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bank 2009" sheetId="1" state="visible" r:id="rId2"/>
  </sheets>
  <definedNames>
    <definedName function="false" hidden="false" localSheetId="0" name="Excel_BuiltIn__FilterDatabase" vbProcedure="false">'Mybank 2009'!$A$7:$U$30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87" uniqueCount="9094">
  <si>
    <t xml:space="preserve">Format for Reporting of the Amount of Unclaimed Deposits Surrendered to SBP</t>
  </si>
  <si>
    <t xml:space="preserve">Period of Surrender ( 2009) :</t>
  </si>
  <si>
    <t xml:space="preserve">Bank Code :  1125</t>
  </si>
  <si>
    <t xml:space="preserve">Bank Name :Mybank Limited 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
of Deposit (LCY,
UFZ,
FZ)                    </t>
  </si>
  <si>
    <t xml:space="preserve">Account  </t>
  </si>
  <si>
    <t xml:space="preserve">Instrument, 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</t>
  </si>
  <si>
    <t xml:space="preserve">Address</t>
  </si>
  <si>
    <t xml:space="preserve">Account Number</t>
  </si>
  <si>
    <t xml:space="preserve">Account Type                   ( e.g CURR, PLS, Fixed 
or any other)</t>
  </si>
  <si>
    <t xml:space="preserve">Instrument Type (DD,PO,FDD,
TDR, CO)</t>
  </si>
  <si>
    <t xml:space="preserve">Instrument 
No.</t>
  </si>
  <si>
    <t xml:space="preserve">Currency    (USD,EUR,
GBP,AED,
JPY,CHF)</t>
  </si>
  <si>
    <t xml:space="preserve">Rate Type (MTM,FCSR)</t>
  </si>
  <si>
    <t xml:space="preserve">FCS Contract No (if any)</t>
  </si>
  <si>
    <t xml:space="preserve">Rate of PKR conver-
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321</t>
  </si>
  <si>
    <t xml:space="preserve">Raja Bazar RWP</t>
  </si>
  <si>
    <t xml:space="preserve">PB</t>
  </si>
  <si>
    <t xml:space="preserve">Nisar Ahmed Siddiqui</t>
  </si>
  <si>
    <t xml:space="preserve">LCY</t>
  </si>
  <si>
    <t xml:space="preserve">278011-071</t>
  </si>
  <si>
    <t xml:space="preserve">PLS</t>
  </si>
  <si>
    <t xml:space="preserve">PKR</t>
  </si>
  <si>
    <t xml:space="preserve">Muhammad Sohail Qazi</t>
  </si>
  <si>
    <t xml:space="preserve">278027-071</t>
  </si>
  <si>
    <t xml:space="preserve">Khalid Anjum</t>
  </si>
  <si>
    <t xml:space="preserve">278028-071</t>
  </si>
  <si>
    <t xml:space="preserve">Muhammad Afzal</t>
  </si>
  <si>
    <t xml:space="preserve">278067-071</t>
  </si>
  <si>
    <t xml:space="preserve">202</t>
  </si>
  <si>
    <t xml:space="preserve">Sukkur</t>
  </si>
  <si>
    <t xml:space="preserve">SD</t>
  </si>
  <si>
    <t xml:space="preserve">40962172546</t>
  </si>
  <si>
    <t xml:space="preserve">Mohd Aslam Memon</t>
  </si>
  <si>
    <t xml:space="preserve">H.No D 516/166 Memon Mohallahbarrage Road Sukkur</t>
  </si>
  <si>
    <t xml:space="preserve">049782</t>
  </si>
  <si>
    <t xml:space="preserve">40990073202</t>
  </si>
  <si>
    <t xml:space="preserve">Fayyaz Ahmed</t>
  </si>
  <si>
    <t xml:space="preserve">Plot No B/50-51 Estategolimar Sukkur</t>
  </si>
  <si>
    <t xml:space="preserve">049784</t>
  </si>
  <si>
    <t xml:space="preserve">41075054287</t>
  </si>
  <si>
    <t xml:space="preserve">Imambux Alias Azhar Ali</t>
  </si>
  <si>
    <t xml:space="preserve">Village P.O Jahan Khantaluaq Lakhi Dist. Shikar Pur</t>
  </si>
  <si>
    <t xml:space="preserve">049790</t>
  </si>
  <si>
    <t xml:space="preserve">Samina Kasur</t>
  </si>
  <si>
    <t xml:space="preserve">H.No D-1679 Near Mehran Hotelstation Road Sukkur</t>
  </si>
  <si>
    <t xml:space="preserve">049806</t>
  </si>
  <si>
    <t xml:space="preserve">40242115608</t>
  </si>
  <si>
    <t xml:space="preserve">Abdul Hakeem Domki</t>
  </si>
  <si>
    <t xml:space="preserve">H.No A-21 Mchs Military Roadsukkur</t>
  </si>
  <si>
    <t xml:space="preserve">049815</t>
  </si>
  <si>
    <t xml:space="preserve">Mohammad Yunus</t>
  </si>
  <si>
    <t xml:space="preserve">Achar Street Makrani Mohallahsukkur</t>
  </si>
  <si>
    <t xml:space="preserve">049820</t>
  </si>
  <si>
    <t xml:space="preserve">40978316073</t>
  </si>
  <si>
    <t xml:space="preserve">Mohammad Imran S/O M. Iqbal</t>
  </si>
  <si>
    <t xml:space="preserve">H.No B-907Masjid Ahl-E-Hadees</t>
  </si>
  <si>
    <t xml:space="preserve">049823</t>
  </si>
  <si>
    <t xml:space="preserve">40979259029</t>
  </si>
  <si>
    <t xml:space="preserve">Muhammad Aamir Farooqi</t>
  </si>
  <si>
    <t xml:space="preserve">H.No B-870 Pehlu Streetnishter Road  Sukkur.</t>
  </si>
  <si>
    <t xml:space="preserve">049839</t>
  </si>
  <si>
    <t xml:space="preserve">40986018516</t>
  </si>
  <si>
    <t xml:space="preserve">Tasneem Ahmed Qadri</t>
  </si>
  <si>
    <t xml:space="preserve">H. .D-65 Railway Yard Colonystation Sukkur.</t>
  </si>
  <si>
    <t xml:space="preserve">049840</t>
  </si>
  <si>
    <t xml:space="preserve">42159200591</t>
  </si>
  <si>
    <t xml:space="preserve">Abdul Ghafoor Soomro</t>
  </si>
  <si>
    <t xml:space="preserve">H. .1755/40/6 Ward "A" Mohallakalab Nagar Larkana</t>
  </si>
  <si>
    <t xml:space="preserve">049851</t>
  </si>
  <si>
    <t xml:space="preserve">40971068642</t>
  </si>
  <si>
    <t xml:space="preserve">Miss Quresha Naz D/O M.Farooq</t>
  </si>
  <si>
    <t xml:space="preserve">B-1085 Miani Roadsukkur.</t>
  </si>
  <si>
    <t xml:space="preserve">049863</t>
  </si>
  <si>
    <t xml:space="preserve">41793079533</t>
  </si>
  <si>
    <t xml:space="preserve">Kirshan Kumar S/O Santoko Ram</t>
  </si>
  <si>
    <t xml:space="preserve">Village Mohd Saleh Indharp.O Pano Akil</t>
  </si>
  <si>
    <t xml:space="preserve">049870</t>
  </si>
  <si>
    <t xml:space="preserve">41077132260</t>
  </si>
  <si>
    <t xml:space="preserve">Irshad Ali S/O Qadir Bux</t>
  </si>
  <si>
    <t xml:space="preserve">Village Abad Lakha Talukadistt Sukkur</t>
  </si>
  <si>
    <t xml:space="preserve">049871</t>
  </si>
  <si>
    <t xml:space="preserve">41177069950</t>
  </si>
  <si>
    <t xml:space="preserve">Dharampal Alias.Ajeet Kumar</t>
  </si>
  <si>
    <t xml:space="preserve">House 12/471 472 Ghaghranistreet Inside Lakhi Gate</t>
  </si>
  <si>
    <t xml:space="preserve">049874</t>
  </si>
  <si>
    <t xml:space="preserve">41586156820</t>
  </si>
  <si>
    <t xml:space="preserve">Rasool Bux S/O Yar Mohd Leghri</t>
  </si>
  <si>
    <t xml:space="preserve">Village Murad Shahp.O Adil Pur Taluka Rohri.</t>
  </si>
  <si>
    <t xml:space="preserve">049888</t>
  </si>
  <si>
    <t xml:space="preserve">203</t>
  </si>
  <si>
    <t xml:space="preserve">Plaza Quarter Khi</t>
  </si>
  <si>
    <t xml:space="preserve">PO</t>
  </si>
  <si>
    <t xml:space="preserve">8002170</t>
  </si>
  <si>
    <t xml:space="preserve">Moid Asgher Al-Mustafa Trading Company</t>
  </si>
  <si>
    <t xml:space="preserve">8002282</t>
  </si>
  <si>
    <t xml:space="preserve">S.Nadeem Ahmed</t>
  </si>
  <si>
    <t xml:space="preserve">8002283</t>
  </si>
  <si>
    <t xml:space="preserve">Dr.Hashmi Khanwala</t>
  </si>
  <si>
    <t xml:space="preserve">8002938</t>
  </si>
  <si>
    <t xml:space="preserve">Dr. Hifa Altaf</t>
  </si>
  <si>
    <t xml:space="preserve">8002940</t>
  </si>
  <si>
    <t xml:space="preserve">Eastern Commercial Enterprises</t>
  </si>
  <si>
    <t xml:space="preserve">Mclean Street Plaza Quarters Karachi.</t>
  </si>
  <si>
    <t xml:space="preserve">53010</t>
  </si>
  <si>
    <t xml:space="preserve">CURR</t>
  </si>
  <si>
    <t xml:space="preserve">Fazal Enterprises</t>
  </si>
  <si>
    <t xml:space="preserve">370/9 Dastagir Colony F.B Area Khi.</t>
  </si>
  <si>
    <t xml:space="preserve">53366</t>
  </si>
  <si>
    <t xml:space="preserve">K.F International</t>
  </si>
  <si>
    <t xml:space="preserve">B-7 Circular Street Phase Ii Dha Khi.</t>
  </si>
  <si>
    <t xml:space="preserve">53389</t>
  </si>
  <si>
    <t xml:space="preserve">W.A.S.M.E Rep Off In Pakistan</t>
  </si>
  <si>
    <t xml:space="preserve">Wasme Rep.Office Pak.Pilot House Plaza Quarter Khi.</t>
  </si>
  <si>
    <t xml:space="preserve">53526</t>
  </si>
  <si>
    <t xml:space="preserve">Muhammad Saleem Samana</t>
  </si>
  <si>
    <t xml:space="preserve">Pilot House Plaza Square M.A Jinnah Karachi.</t>
  </si>
  <si>
    <t xml:space="preserve">54463</t>
  </si>
  <si>
    <t xml:space="preserve">Yousuf Ali Hashmi</t>
  </si>
  <si>
    <t xml:space="preserve">86/87 Dilkusha Chamber Marston Road Khi.</t>
  </si>
  <si>
    <t xml:space="preserve">54475</t>
  </si>
  <si>
    <t xml:space="preserve">Cyrus Karanjia</t>
  </si>
  <si>
    <t xml:space="preserve">Khursheed Bai Chawl Nadir Shah Building Bl.5 Saddar Khi.</t>
  </si>
  <si>
    <t xml:space="preserve">54504</t>
  </si>
  <si>
    <t xml:space="preserve">Farooq Ali Mithani</t>
  </si>
  <si>
    <t xml:space="preserve">133/8 Moona Town Garden Khi.</t>
  </si>
  <si>
    <t xml:space="preserve">54506</t>
  </si>
  <si>
    <t xml:space="preserve">Saima Humayun</t>
  </si>
  <si>
    <t xml:space="preserve">C-77 K.D.A Scheme 01 Khi.</t>
  </si>
  <si>
    <t xml:space="preserve">54519</t>
  </si>
  <si>
    <t xml:space="preserve">Farroq/Nasir/Mushtaq/Anwer</t>
  </si>
  <si>
    <t xml:space="preserve">658-C Block # 02 P.E.C.H.S Khi.</t>
  </si>
  <si>
    <t xml:space="preserve">54585</t>
  </si>
  <si>
    <t xml:space="preserve">Muhammad Amin Abduhoo</t>
  </si>
  <si>
    <t xml:space="preserve">47-B Khayaban-E-Shamsher Defence Phase 5 Khi.</t>
  </si>
  <si>
    <t xml:space="preserve">54654</t>
  </si>
  <si>
    <t xml:space="preserve">Muhammad Adil Ahmed</t>
  </si>
  <si>
    <t xml:space="preserve">54656</t>
  </si>
  <si>
    <t xml:space="preserve">Rahat Azher/Azher Ahmed</t>
  </si>
  <si>
    <t xml:space="preserve">2078 E &amp; F P.I.B Colony Khi.</t>
  </si>
  <si>
    <t xml:space="preserve">54658</t>
  </si>
  <si>
    <t xml:space="preserve">Shaheen Nighat</t>
  </si>
  <si>
    <t xml:space="preserve">B-98 Block # 03 Gulshan-E-Iqbal Khi.</t>
  </si>
  <si>
    <t xml:space="preserve">54668</t>
  </si>
  <si>
    <t xml:space="preserve">Asim Hassan Siddiqui</t>
  </si>
  <si>
    <t xml:space="preserve">1-E -14/10 Nzimabad Khi.</t>
  </si>
  <si>
    <t xml:space="preserve">54708</t>
  </si>
  <si>
    <t xml:space="preserve">Muhammad Ali Akbani</t>
  </si>
  <si>
    <t xml:space="preserve">11.A National Auto Plaza Marston Road Khi.</t>
  </si>
  <si>
    <t xml:space="preserve">54720</t>
  </si>
  <si>
    <t xml:space="preserve">Salim Aziz/Irfan Pirani</t>
  </si>
  <si>
    <t xml:space="preserve">129-Aminabad Colony Off Martin Road Khi.</t>
  </si>
  <si>
    <t xml:space="preserve">54730</t>
  </si>
  <si>
    <t xml:space="preserve">Ejaz Ahmed</t>
  </si>
  <si>
    <t xml:space="preserve">H.No. 1226/27 Street # 20-B Sector 32 Ziaul Haq Colony Korangi Khi.</t>
  </si>
  <si>
    <t xml:space="preserve">54777</t>
  </si>
  <si>
    <t xml:space="preserve">Shahab Ahmed</t>
  </si>
  <si>
    <t xml:space="preserve">R-242 Sector 14-A Shadman Town N.Karachi</t>
  </si>
  <si>
    <t xml:space="preserve">54787</t>
  </si>
  <si>
    <t xml:space="preserve">Rumana Zahid</t>
  </si>
  <si>
    <t xml:space="preserve">S/6 17 Staff Lane D.H.A Phase 2 Khi.</t>
  </si>
  <si>
    <t xml:space="preserve">54792</t>
  </si>
  <si>
    <t xml:space="preserve">Muhammad Saqib Mazher</t>
  </si>
  <si>
    <t xml:space="preserve">Court View Appt C-2 Court Road Khi.</t>
  </si>
  <si>
    <t xml:space="preserve">54800</t>
  </si>
  <si>
    <t xml:space="preserve">Asif &amp; Sadiq</t>
  </si>
  <si>
    <t xml:space="preserve">Capri Centre Shop # C49,50 Karim Centre Saddar Khi.</t>
  </si>
  <si>
    <t xml:space="preserve">54831</t>
  </si>
  <si>
    <t xml:space="preserve">Mujahid Hassan Siddiqui</t>
  </si>
  <si>
    <t xml:space="preserve">N-145 Sector 48/B Korangi Khi.</t>
  </si>
  <si>
    <t xml:space="preserve">54841</t>
  </si>
  <si>
    <t xml:space="preserve">Imran Mazher</t>
  </si>
  <si>
    <t xml:space="preserve">56 Al-Noor Market Preedy Street Khi.</t>
  </si>
  <si>
    <t xml:space="preserve">54848</t>
  </si>
  <si>
    <t xml:space="preserve">Irfan Ahmed</t>
  </si>
  <si>
    <t xml:space="preserve">Shop # 136 Al-Noor Chamber Preedy Street Khi.</t>
  </si>
  <si>
    <t xml:space="preserve">54852</t>
  </si>
  <si>
    <t xml:space="preserve">Azra Hashim</t>
  </si>
  <si>
    <t xml:space="preserve">D-108 Block # 05 F.B Area Khi.</t>
  </si>
  <si>
    <t xml:space="preserve">54862</t>
  </si>
  <si>
    <t xml:space="preserve">Syed Kamran Hussain</t>
  </si>
  <si>
    <t xml:space="preserve">R-272 Block 19 Al-Noor F.B Area Khi.</t>
  </si>
  <si>
    <t xml:space="preserve">54903</t>
  </si>
  <si>
    <t xml:space="preserve">Ahmed Ali</t>
  </si>
  <si>
    <t xml:space="preserve">32-Japan Plaza M.A Jinnah Khi.</t>
  </si>
  <si>
    <t xml:space="preserve">54909</t>
  </si>
  <si>
    <t xml:space="preserve">Khalid Kujeeb</t>
  </si>
  <si>
    <t xml:space="preserve">A-257 Sector - 11/B N.Karachi</t>
  </si>
  <si>
    <t xml:space="preserve">54911</t>
  </si>
  <si>
    <t xml:space="preserve">Muhammad A. Majid</t>
  </si>
  <si>
    <t xml:space="preserve">B-269 Block # 06 Gulshan-E-Iqbal Khi.</t>
  </si>
  <si>
    <t xml:space="preserve">54929</t>
  </si>
  <si>
    <t xml:space="preserve">Nazir Ahmed/Khairunnisa</t>
  </si>
  <si>
    <t xml:space="preserve">Flate # 6-316 Garden West Khi.</t>
  </si>
  <si>
    <t xml:space="preserve">54934</t>
  </si>
  <si>
    <t xml:space="preserve">Haji M. Rafiq</t>
  </si>
  <si>
    <t xml:space="preserve">Rafiq Plaza M.A Jinnah Road Khi.</t>
  </si>
  <si>
    <t xml:space="preserve">54983</t>
  </si>
  <si>
    <t xml:space="preserve">S.Mumtaz Hussain Rizvi</t>
  </si>
  <si>
    <t xml:space="preserve">C-1 03Rd Floor Communication House A.Haroon Road Khi.</t>
  </si>
  <si>
    <t xml:space="preserve">55007</t>
  </si>
  <si>
    <t xml:space="preserve">Akhter Latif &amp; Najma Iqbal</t>
  </si>
  <si>
    <t xml:space="preserve">X-Ray Dignostics 10Th Floor Rimpa Plaza M.A Jinnah Road Khi.</t>
  </si>
  <si>
    <t xml:space="preserve">55031</t>
  </si>
  <si>
    <t xml:space="preserve">S.M Ikram/Humayun</t>
  </si>
  <si>
    <t xml:space="preserve">Al-Shafi Building Noman Street Plaza Square Khi.</t>
  </si>
  <si>
    <t xml:space="preserve">55032</t>
  </si>
  <si>
    <t xml:space="preserve">Muhammad Hanif</t>
  </si>
  <si>
    <t xml:space="preserve">202, 02Nd Floor Hina Tower C.P Bearer Society Alamgir Road Khi.</t>
  </si>
  <si>
    <t xml:space="preserve">55033</t>
  </si>
  <si>
    <t xml:space="preserve">S.M Shamim</t>
  </si>
  <si>
    <t xml:space="preserve">R-458 Dastagir Society Khi.</t>
  </si>
  <si>
    <t xml:space="preserve">55052</t>
  </si>
  <si>
    <t xml:space="preserve">Anwar Hammed / Tabinda Anwar</t>
  </si>
  <si>
    <t xml:space="preserve">R-339/16-A Buffer Zone N.Karachi.</t>
  </si>
  <si>
    <t xml:space="preserve">55074</t>
  </si>
  <si>
    <t xml:space="preserve">Imran Saeed Soleja</t>
  </si>
  <si>
    <t xml:space="preserve">Bahadur Yar Jang Road Khi.</t>
  </si>
  <si>
    <t xml:space="preserve">53176</t>
  </si>
  <si>
    <t xml:space="preserve">Mr.Muhammad Ismail</t>
  </si>
  <si>
    <t xml:space="preserve">Room No 27 Iftikhar Mansionnicohles Street Karachi.</t>
  </si>
  <si>
    <t xml:space="preserve">054470</t>
  </si>
  <si>
    <t xml:space="preserve">Mr.Abdul Latif</t>
  </si>
  <si>
    <t xml:space="preserve">House No.19 Karim Manziljubilee Cenima Burns Street</t>
  </si>
  <si>
    <t xml:space="preserve">054482</t>
  </si>
  <si>
    <t xml:space="preserve">Mr.Ahmad Ali</t>
  </si>
  <si>
    <t xml:space="preserve">C-10 Shaher Bano Plazanaseerabad</t>
  </si>
  <si>
    <t xml:space="preserve">054511</t>
  </si>
  <si>
    <t xml:space="preserve">Mrs Hafeeza Begum</t>
  </si>
  <si>
    <t xml:space="preserve">7-A Bhaijiwala Building Gardenroad Karachi.</t>
  </si>
  <si>
    <t xml:space="preserve">054512</t>
  </si>
  <si>
    <t xml:space="preserve">Mr Syed Sajjad Ali.</t>
  </si>
  <si>
    <t xml:space="preserve">R-1159 Block-17 F.B.Areakarachi.</t>
  </si>
  <si>
    <t xml:space="preserve">054534</t>
  </si>
  <si>
    <t xml:space="preserve">Mrs Farida Sajjad</t>
  </si>
  <si>
    <t xml:space="preserve">054536</t>
  </si>
  <si>
    <t xml:space="preserve">Homi.R.Karanjia / Cyrus.R.Kanj</t>
  </si>
  <si>
    <t xml:space="preserve">Khurshid Bai Complex Nadirshahbuilding 5 Mansfield Street</t>
  </si>
  <si>
    <t xml:space="preserve">054537</t>
  </si>
  <si>
    <t xml:space="preserve">S.M.Birjees Zaidi/H.Turabzaidi</t>
  </si>
  <si>
    <t xml:space="preserve">1706/18 Samnabad F.B.Area Khi.Ph 674106</t>
  </si>
  <si>
    <t xml:space="preserve">054553</t>
  </si>
  <si>
    <t xml:space="preserve">Shiraz.C.Daruwalla.</t>
  </si>
  <si>
    <t xml:space="preserve">Kurshaid Bai Compound Nalibaispencer Building Mausfield Str</t>
  </si>
  <si>
    <t xml:space="preserve">054560</t>
  </si>
  <si>
    <t xml:space="preserve">Mr Asif Hussain</t>
  </si>
  <si>
    <t xml:space="preserve">R/4/15-A-2 North Karachi.</t>
  </si>
  <si>
    <t xml:space="preserve">054562</t>
  </si>
  <si>
    <t xml:space="preserve">Mr Habib Khan Shahid.</t>
  </si>
  <si>
    <t xml:space="preserve">166-2 Mustafabad Old Nusratbutto Coloney Karachi.</t>
  </si>
  <si>
    <t xml:space="preserve">054568</t>
  </si>
  <si>
    <t xml:space="preserve">Miss Hooria Naila</t>
  </si>
  <si>
    <t xml:space="preserve">Block-26 Gf=3 Sea View Township D.H.S.Phase-5 Ext Karachi</t>
  </si>
  <si>
    <t xml:space="preserve">054577</t>
  </si>
  <si>
    <t xml:space="preserve">Mr.Hafiz Muhammad Ahsanullah</t>
  </si>
  <si>
    <t xml:space="preserve">A-83 Zehra Square Block.6Gulshan-E-Iqbal</t>
  </si>
  <si>
    <t xml:space="preserve">054603</t>
  </si>
  <si>
    <t xml:space="preserve">Mr.Fahim Abduhoo</t>
  </si>
  <si>
    <t xml:space="preserve">47-B Khayaban-E-Shamsherdefence Phase 5</t>
  </si>
  <si>
    <t xml:space="preserve">054653</t>
  </si>
  <si>
    <t xml:space="preserve">Mr.Muhammad Alim Ahmed</t>
  </si>
  <si>
    <t xml:space="preserve">054655</t>
  </si>
  <si>
    <t xml:space="preserve">Mr.Muhammad Abdullah Ahmed</t>
  </si>
  <si>
    <t xml:space="preserve">47-B Khayaban-E-Shamsherdefance Phase 5</t>
  </si>
  <si>
    <t xml:space="preserve">054657</t>
  </si>
  <si>
    <t xml:space="preserve">Mr.Sikander Ahmed Khan.</t>
  </si>
  <si>
    <t xml:space="preserve">R-57 Gulshan-E-Amin Bungalowsf.B.Area Block 21</t>
  </si>
  <si>
    <t xml:space="preserve">054675</t>
  </si>
  <si>
    <t xml:space="preserve">Miss.Erum Wajid Ali.</t>
  </si>
  <si>
    <t xml:space="preserve">No 1 Kesc Flats Meter Buildingelender Road Power House</t>
  </si>
  <si>
    <t xml:space="preserve">054676</t>
  </si>
  <si>
    <t xml:space="preserve">Mr.Mohd Shakir Hussain.</t>
  </si>
  <si>
    <t xml:space="preserve">D-131  Pakistan Quartersnishter Road  Garden</t>
  </si>
  <si>
    <t xml:space="preserve">054715</t>
  </si>
  <si>
    <t xml:space="preserve">Miss Sidra Akram</t>
  </si>
  <si>
    <t xml:space="preserve">147 Q  Block-2  P.E.C.H.S.Karachi-29.</t>
  </si>
  <si>
    <t xml:space="preserve">054717</t>
  </si>
  <si>
    <t xml:space="preserve">Mr.M.A.Anjum</t>
  </si>
  <si>
    <t xml:space="preserve">Q-1217  Area-1730Near Faisal Masjid</t>
  </si>
  <si>
    <t xml:space="preserve">054718</t>
  </si>
  <si>
    <t xml:space="preserve">Mr.Muhammad Nasir.</t>
  </si>
  <si>
    <t xml:space="preserve">Al-Hayat Chambersm.A.Jinnah Road  Karachi.</t>
  </si>
  <si>
    <t xml:space="preserve">054726</t>
  </si>
  <si>
    <t xml:space="preserve">Mr.Ziauddin Sheikh.</t>
  </si>
  <si>
    <t xml:space="preserve">19-Dilkusha Marketmarston Road  Karachi.</t>
  </si>
  <si>
    <t xml:space="preserve">054736</t>
  </si>
  <si>
    <t xml:space="preserve">Mr.Ashraf Pervaiz/Mr.Atif</t>
  </si>
  <si>
    <t xml:space="preserve">G15/2E  Block-No 9-Cliftonkarachi.</t>
  </si>
  <si>
    <t xml:space="preserve">054739</t>
  </si>
  <si>
    <t xml:space="preserve">Miss Yasmeen Akram.</t>
  </si>
  <si>
    <t xml:space="preserve">147R-B-2  P.E.C.H.S.Karachi.</t>
  </si>
  <si>
    <t xml:space="preserve">054742</t>
  </si>
  <si>
    <t xml:space="preserve">Mrs.Khadija Akram.</t>
  </si>
  <si>
    <t xml:space="preserve">054743</t>
  </si>
  <si>
    <t xml:space="preserve">Mr.Mohd Usman Akram.</t>
  </si>
  <si>
    <t xml:space="preserve">054744</t>
  </si>
  <si>
    <t xml:space="preserve">Mrs.Saidda</t>
  </si>
  <si>
    <t xml:space="preserve">Iqbal Plaza  Nagan Chowrangiflat No.K-19  Section H-C-1</t>
  </si>
  <si>
    <t xml:space="preserve">054746</t>
  </si>
  <si>
    <t xml:space="preserve">Mrs.Shaheen Iqbal.</t>
  </si>
  <si>
    <t xml:space="preserve">Flat   F-3 Anarkali Complex11-E North Karachi.</t>
  </si>
  <si>
    <t xml:space="preserve">054765</t>
  </si>
  <si>
    <t xml:space="preserve">Miss.Erum Khalid.</t>
  </si>
  <si>
    <t xml:space="preserve">Green Street Plaza Square.Karacchi.</t>
  </si>
  <si>
    <t xml:space="preserve">054788</t>
  </si>
  <si>
    <t xml:space="preserve">Mr.Muhammad Shakeel Ghori</t>
  </si>
  <si>
    <t xml:space="preserve">House.12/77 Mqti Manzil.3Rd Floor Near Bohera Pir.</t>
  </si>
  <si>
    <t xml:space="preserve">054791</t>
  </si>
  <si>
    <t xml:space="preserve">Mr.Anwer Ali Shaikh</t>
  </si>
  <si>
    <t xml:space="preserve">1726/627 Zum Zum Chock Muslimmujahid Colony Buldia Town</t>
  </si>
  <si>
    <t xml:space="preserve">054812</t>
  </si>
  <si>
    <t xml:space="preserve">Mr.Muhammad Saleem.</t>
  </si>
  <si>
    <t xml:space="preserve">Shop No 171B Road Sheshmahalstop Liaquatabadno-19 Karachi.</t>
  </si>
  <si>
    <t xml:space="preserve">054840</t>
  </si>
  <si>
    <t xml:space="preserve">Mr.S.M.Saleem</t>
  </si>
  <si>
    <t xml:space="preserve">Hotel Capital(Pvt)Ltdiqbal G7/4 Hall Road</t>
  </si>
  <si>
    <t xml:space="preserve">054842</t>
  </si>
  <si>
    <t xml:space="preserve">Mr.Tariq Majeed</t>
  </si>
  <si>
    <t xml:space="preserve">C-19 /N North Nazimabad Khi.Ph.No 6679427.</t>
  </si>
  <si>
    <t xml:space="preserve">054850</t>
  </si>
  <si>
    <t xml:space="preserve">Aamir Iqbal.</t>
  </si>
  <si>
    <t xml:space="preserve">Block 74B Shareton Squareuniversity Road Karachi.</t>
  </si>
  <si>
    <t xml:space="preserve">054856</t>
  </si>
  <si>
    <t xml:space="preserve">Miss Sadia Fatema</t>
  </si>
  <si>
    <t xml:space="preserve">D-108 Block-5 F-B Area Karachiph.6344605.</t>
  </si>
  <si>
    <t xml:space="preserve">054873</t>
  </si>
  <si>
    <t xml:space="preserve">Mr.Mashood Ahmed.</t>
  </si>
  <si>
    <t xml:space="preserve">4Th Floor Manzoor Square M.A.Jinnah Road Karachi.</t>
  </si>
  <si>
    <t xml:space="preserve">054877</t>
  </si>
  <si>
    <t xml:space="preserve">Mr.Hassan Yousf</t>
  </si>
  <si>
    <t xml:space="preserve">Flat No 41  Asmat Cornerf.B. Area  Block No  7</t>
  </si>
  <si>
    <t xml:space="preserve">054878</t>
  </si>
  <si>
    <t xml:space="preserve">Mr.S.M.Rashid/Yasmin Rashid.</t>
  </si>
  <si>
    <t xml:space="preserve">Sind Engineering (Pvt) Ltd16 Dockyard Road West Wharf</t>
  </si>
  <si>
    <t xml:space="preserve">054886</t>
  </si>
  <si>
    <t xml:space="preserve">Mr.Asif Nazeer.</t>
  </si>
  <si>
    <t xml:space="preserve">Shop No  96 &amp; 97 Gul Plazam.A.Jinnah Road Karachi.</t>
  </si>
  <si>
    <t xml:space="preserve">054887</t>
  </si>
  <si>
    <t xml:space="preserve">Mr.S.Muhammad Allauddin</t>
  </si>
  <si>
    <t xml:space="preserve">House No 80-R  15/A/5Buffer Zone North Karachi.</t>
  </si>
  <si>
    <t xml:space="preserve">054888</t>
  </si>
  <si>
    <t xml:space="preserve">Mr.Felix Lobo/Mrs.Diana Lobo.</t>
  </si>
  <si>
    <t xml:space="preserve">Majestic Chamber Flat 26 3Rdfloor Commissiriate Lines</t>
  </si>
  <si>
    <t xml:space="preserve">054892</t>
  </si>
  <si>
    <t xml:space="preserve">Sultan Ali/Taj Bano/Zarina</t>
  </si>
  <si>
    <t xml:space="preserve">122 Aminabad P.I.B.Colonykarachi.</t>
  </si>
  <si>
    <t xml:space="preserve">054895</t>
  </si>
  <si>
    <t xml:space="preserve">Mrs.Lachmi W/O Parchotam</t>
  </si>
  <si>
    <t xml:space="preserve">K.M.C.Quarter 7 Jahangir Punkiroad Ranchor Line Karachi.</t>
  </si>
  <si>
    <t xml:space="preserve">054900</t>
  </si>
  <si>
    <t xml:space="preserve">Mr.Rafiq Ahmed.</t>
  </si>
  <si>
    <t xml:space="preserve">L-364 Sec-11-L North Karachi.Ph-7730595</t>
  </si>
  <si>
    <t xml:space="preserve">054926</t>
  </si>
  <si>
    <t xml:space="preserve">Mrs.Shaida Khatoon.</t>
  </si>
  <si>
    <t xml:space="preserve">20=Saeed Manzil Frrermarket Frrer Road Karachi.</t>
  </si>
  <si>
    <t xml:space="preserve">055027</t>
  </si>
  <si>
    <t xml:space="preserve">Mr.Muhammad Munir Ahmed.</t>
  </si>
  <si>
    <t xml:space="preserve">House A/472 Block 8 K.Asociety Karachi.</t>
  </si>
  <si>
    <t xml:space="preserve">055028</t>
  </si>
  <si>
    <t xml:space="preserve">Mr.Faisal</t>
  </si>
  <si>
    <t xml:space="preserve">Flat 24 Azra Building 3Rdfloor Jinnah Street Ranchoor</t>
  </si>
  <si>
    <t xml:space="preserve">055029</t>
  </si>
  <si>
    <t xml:space="preserve">Mr.M.Manzoor Ahmed.</t>
  </si>
  <si>
    <t xml:space="preserve">A-342 Gulshan-E-Haroonbin Qasim Karachi.</t>
  </si>
  <si>
    <t xml:space="preserve">055030</t>
  </si>
  <si>
    <t xml:space="preserve">Mr.Abdul Rehman</t>
  </si>
  <si>
    <t xml:space="preserve">772-A Farooqabad Warsi Galiblock   I Karachi.</t>
  </si>
  <si>
    <t xml:space="preserve">055054</t>
  </si>
  <si>
    <t xml:space="preserve">S.M.Naeem.</t>
  </si>
  <si>
    <t xml:space="preserve">Room  I Rimpa Plaza 2Ndfloor Karachi.</t>
  </si>
  <si>
    <t xml:space="preserve">055057</t>
  </si>
  <si>
    <t xml:space="preserve">204</t>
  </si>
  <si>
    <t xml:space="preserve">Jodia Baza Br Khi</t>
  </si>
  <si>
    <t xml:space="preserve">4230109961827</t>
  </si>
  <si>
    <t xml:space="preserve">M.Iqbal</t>
  </si>
  <si>
    <t xml:space="preserve">Civil Hospital Road Islam Plaza 4Th Floor  Room No1/2D Karachi</t>
  </si>
  <si>
    <t xml:space="preserve">059065-001</t>
  </si>
  <si>
    <t xml:space="preserve">51260218629</t>
  </si>
  <si>
    <t xml:space="preserve">Asher Raseed</t>
  </si>
  <si>
    <t xml:space="preserve">Murad Khan Road Jodia Bazar Karachi</t>
  </si>
  <si>
    <t xml:space="preserve">059068-001</t>
  </si>
  <si>
    <t xml:space="preserve">Nasir Sultan</t>
  </si>
  <si>
    <t xml:space="preserve">059080-001</t>
  </si>
  <si>
    <t xml:space="preserve">M.Naseem</t>
  </si>
  <si>
    <t xml:space="preserve">3Rd Floor Fazal Chamber Murad Khan Road Karachi</t>
  </si>
  <si>
    <t xml:space="preserve">059135-001</t>
  </si>
  <si>
    <t xml:space="preserve">Ali Aslam</t>
  </si>
  <si>
    <t xml:space="preserve">Room No 4Derya Lal Street Jodia Bazar Karachi</t>
  </si>
  <si>
    <t xml:space="preserve">059157-001</t>
  </si>
  <si>
    <t xml:space="preserve">51788247708</t>
  </si>
  <si>
    <t xml:space="preserve">Imran Riaz</t>
  </si>
  <si>
    <t xml:space="preserve">B-202,Block -5,Gulshan -E-  Iqbal Karachi</t>
  </si>
  <si>
    <t xml:space="preserve">059169-001</t>
  </si>
  <si>
    <t xml:space="preserve">50891290565</t>
  </si>
  <si>
    <t xml:space="preserve">Khetri Talent</t>
  </si>
  <si>
    <t xml:space="preserve">2/1 Qamar Manzil Shedi Manzil Road 8 Chock Leyari Karachi</t>
  </si>
  <si>
    <t xml:space="preserve">059201-001</t>
  </si>
  <si>
    <t xml:space="preserve">51736275243</t>
  </si>
  <si>
    <t xml:space="preserve">Sana International</t>
  </si>
  <si>
    <t xml:space="preserve">10,Manzil Chamber Medicine Street Gali No 1,Karachi</t>
  </si>
  <si>
    <t xml:space="preserve">059277-001</t>
  </si>
  <si>
    <t xml:space="preserve">42189025475</t>
  </si>
  <si>
    <t xml:space="preserve">Ejaz Muhammad</t>
  </si>
  <si>
    <t xml:space="preserve">Shop No 18 Medicine Centre  Katchi Gali No 2, Karachi Denso Hall Karachi</t>
  </si>
  <si>
    <t xml:space="preserve">059341-001</t>
  </si>
  <si>
    <t xml:space="preserve">27038049394</t>
  </si>
  <si>
    <t xml:space="preserve">Asif Jan</t>
  </si>
  <si>
    <t xml:space="preserve">34/B Block E Kaesh Karachi</t>
  </si>
  <si>
    <t xml:space="preserve">059345-001</t>
  </si>
  <si>
    <t xml:space="preserve">26972091104</t>
  </si>
  <si>
    <t xml:space="preserve">M.K.Embriodory</t>
  </si>
  <si>
    <t xml:space="preserve">Ws-3B-2 ,F.B.Area Karachi</t>
  </si>
  <si>
    <t xml:space="preserve">059354-001</t>
  </si>
  <si>
    <t xml:space="preserve">50590248308</t>
  </si>
  <si>
    <t xml:space="preserve">Shafqat Ullah Ja</t>
  </si>
  <si>
    <t xml:space="preserve">H.No 1725/19 Al-Jafari Street Baldia Town Karachi</t>
  </si>
  <si>
    <t xml:space="preserve">059376-001</t>
  </si>
  <si>
    <t xml:space="preserve">50193723961</t>
  </si>
  <si>
    <t xml:space="preserve">Anjum Saleem</t>
  </si>
  <si>
    <t xml:space="preserve">Bolan Bank Ltd Jodia Bazar</t>
  </si>
  <si>
    <t xml:space="preserve">060140-071</t>
  </si>
  <si>
    <t xml:space="preserve">70165598098</t>
  </si>
  <si>
    <t xml:space="preserve">M.Rashid Khan</t>
  </si>
  <si>
    <t xml:space="preserve">060143-071</t>
  </si>
  <si>
    <t xml:space="preserve">51651022018</t>
  </si>
  <si>
    <t xml:space="preserve">Abdul Majeed</t>
  </si>
  <si>
    <t xml:space="preserve">060158-071</t>
  </si>
  <si>
    <t xml:space="preserve">50165046107</t>
  </si>
  <si>
    <t xml:space="preserve">Ammar Khan</t>
  </si>
  <si>
    <t xml:space="preserve">A/107,Block -9 Dastagir Society F,B,Area Karachi</t>
  </si>
  <si>
    <t xml:space="preserve">060169-071</t>
  </si>
  <si>
    <t xml:space="preserve">511930754456</t>
  </si>
  <si>
    <t xml:space="preserve">Shahid Ahmed</t>
  </si>
  <si>
    <t xml:space="preserve">F/3,Anwar Sultana Patang Gali Jodia Bazar Karachi</t>
  </si>
  <si>
    <t xml:space="preserve">060183-071</t>
  </si>
  <si>
    <t xml:space="preserve">50191306386</t>
  </si>
  <si>
    <t xml:space="preserve">Ghazanfar Baig</t>
  </si>
  <si>
    <t xml:space="preserve">B-187 Block 5Gulshan E Iqbal Karachi</t>
  </si>
  <si>
    <t xml:space="preserve">060204-071</t>
  </si>
  <si>
    <t xml:space="preserve">50188465853</t>
  </si>
  <si>
    <t xml:space="preserve">M.Ismail</t>
  </si>
  <si>
    <t xml:space="preserve">H.No L/2,Sector 5-A/1 North Karachi</t>
  </si>
  <si>
    <t xml:space="preserve">060209-071</t>
  </si>
  <si>
    <t xml:space="preserve">50265418240</t>
  </si>
  <si>
    <t xml:space="preserve">Baber</t>
  </si>
  <si>
    <t xml:space="preserve">F-107 Chapal Luxury Beach Appts Block 4 Clifton Khi</t>
  </si>
  <si>
    <t xml:space="preserve">060213-071</t>
  </si>
  <si>
    <t xml:space="preserve">43192246503</t>
  </si>
  <si>
    <t xml:space="preserve">M.Mazhar</t>
  </si>
  <si>
    <t xml:space="preserve">R-546,Block No 16,F.B.Araea Karachi</t>
  </si>
  <si>
    <t xml:space="preserve">060214-071</t>
  </si>
  <si>
    <t xml:space="preserve">50460030432</t>
  </si>
  <si>
    <t xml:space="preserve">Khaliq Ahmed</t>
  </si>
  <si>
    <t xml:space="preserve">Faisal Appartment North Karachi</t>
  </si>
  <si>
    <t xml:space="preserve">060217-071</t>
  </si>
  <si>
    <t xml:space="preserve">50990085822</t>
  </si>
  <si>
    <t xml:space="preserve">Tar Mohammad</t>
  </si>
  <si>
    <t xml:space="preserve">Ak-74-135-64Kara Bhai Karim G.Road Karachi</t>
  </si>
  <si>
    <t xml:space="preserve">060290-071</t>
  </si>
  <si>
    <t xml:space="preserve">ISPI Corp. Pvt. Ltd.</t>
  </si>
  <si>
    <t xml:space="preserve">5000055</t>
  </si>
  <si>
    <t xml:space="preserve">S.Raza Haider</t>
  </si>
  <si>
    <t xml:space="preserve">5000325</t>
  </si>
  <si>
    <t xml:space="preserve">Chamber Of Commerce Karachi</t>
  </si>
  <si>
    <t xml:space="preserve">5006005</t>
  </si>
  <si>
    <t xml:space="preserve">Rabbi Trading Co</t>
  </si>
  <si>
    <t xml:space="preserve">6000072</t>
  </si>
  <si>
    <t xml:space="preserve">K.D.A.Officer Coop</t>
  </si>
  <si>
    <t xml:space="preserve">6006118</t>
  </si>
  <si>
    <t xml:space="preserve">6007399</t>
  </si>
  <si>
    <t xml:space="preserve">6007400</t>
  </si>
  <si>
    <t xml:space="preserve">6007406</t>
  </si>
  <si>
    <t xml:space="preserve">6007407</t>
  </si>
  <si>
    <t xml:space="preserve">6007833</t>
  </si>
  <si>
    <t xml:space="preserve">Asiatic Shipping Agencies (Pvt) Ltd.</t>
  </si>
  <si>
    <t xml:space="preserve">Rabbi Trading Co Pvt Ltd</t>
  </si>
  <si>
    <t xml:space="preserve">7000781</t>
  </si>
  <si>
    <t xml:space="preserve">7005507</t>
  </si>
  <si>
    <t xml:space="preserve">M.Sadiq Qureshi</t>
  </si>
  <si>
    <t xml:space="preserve">FIX</t>
  </si>
  <si>
    <t xml:space="preserve">31110</t>
  </si>
  <si>
    <t xml:space="preserve">International Ghee Industries</t>
  </si>
  <si>
    <t xml:space="preserve">DD</t>
  </si>
  <si>
    <t xml:space="preserve">3824</t>
  </si>
  <si>
    <t xml:space="preserve">50558198728</t>
  </si>
  <si>
    <t xml:space="preserve">Anwar Ali Khan</t>
  </si>
  <si>
    <t xml:space="preserve">Adamjee Insurance.C0. Ltd2Nd Floor Suleman Center</t>
  </si>
  <si>
    <t xml:space="preserve">060119</t>
  </si>
  <si>
    <t xml:space="preserve">Saima Naz W/O Mohd Naveed</t>
  </si>
  <si>
    <t xml:space="preserve">Mutaz Advence D/71 Block 6F.B.Area Khi.</t>
  </si>
  <si>
    <t xml:space="preserve">060164</t>
  </si>
  <si>
    <t xml:space="preserve">Asma Naz W/O Mohd Sohail Jilla</t>
  </si>
  <si>
    <t xml:space="preserve">Mumtaz Arenul D/71 Block F.Barea Khi.</t>
  </si>
  <si>
    <t xml:space="preserve">060165</t>
  </si>
  <si>
    <t xml:space="preserve">Faiza Naz W/O Nasir Ahmed</t>
  </si>
  <si>
    <t xml:space="preserve">D/70 Block 6 F.B.Area Khi.</t>
  </si>
  <si>
    <t xml:space="preserve">060166</t>
  </si>
  <si>
    <t xml:space="preserve">Sohail &amp; Nasir</t>
  </si>
  <si>
    <t xml:space="preserve">Jodia Bazar Khi.</t>
  </si>
  <si>
    <t xml:space="preserve">060195</t>
  </si>
  <si>
    <t xml:space="preserve">47590178608</t>
  </si>
  <si>
    <t xml:space="preserve">Muhammad Ali</t>
  </si>
  <si>
    <t xml:space="preserve">64/4 Block F.C.Area Khi.</t>
  </si>
  <si>
    <t xml:space="preserve">060236</t>
  </si>
  <si>
    <t xml:space="preserve">50155353607</t>
  </si>
  <si>
    <t xml:space="preserve">Muhd. Shabbir</t>
  </si>
  <si>
    <t xml:space="preserve">1047/3Hussainabad  F.B. Area</t>
  </si>
  <si>
    <t xml:space="preserve">060254</t>
  </si>
  <si>
    <t xml:space="preserve">51788053688</t>
  </si>
  <si>
    <t xml:space="preserve">Swaleh Atcha &amp; Aisha Atcha</t>
  </si>
  <si>
    <t xml:space="preserve">A-1  Javed Arcade5 B 2  Block-17</t>
  </si>
  <si>
    <t xml:space="preserve">060289</t>
  </si>
  <si>
    <t xml:space="preserve">205</t>
  </si>
  <si>
    <t xml:space="preserve">Cloth Market Khi</t>
  </si>
  <si>
    <t xml:space="preserve">50170324398</t>
  </si>
  <si>
    <t xml:space="preserve">Moiz Ghulam Hussain</t>
  </si>
  <si>
    <t xml:space="preserve">1St Floor Sherwani Center Chagla Street Karachi</t>
  </si>
  <si>
    <t xml:space="preserve">64049</t>
  </si>
  <si>
    <t xml:space="preserve">M.Tariq S/O M.Tahir</t>
  </si>
  <si>
    <t xml:space="preserve">100 Quarter Sec 50 C Plot No.94 Karachi</t>
  </si>
  <si>
    <t xml:space="preserve">64094</t>
  </si>
  <si>
    <t xml:space="preserve">A.G.T Trading Co.</t>
  </si>
  <si>
    <t xml:space="preserve">6-A Hassan Homes Clifton Block-5 Karachi</t>
  </si>
  <si>
    <t xml:space="preserve">64755</t>
  </si>
  <si>
    <t xml:space="preserve">Ammanullah Talpur</t>
  </si>
  <si>
    <t xml:space="preserve">A-1-B/3 Cornish Residence Clifton Block-2 Karachi</t>
  </si>
  <si>
    <t xml:space="preserve">64756</t>
  </si>
  <si>
    <t xml:space="preserve">Haji Mohammad Haroon</t>
  </si>
  <si>
    <t xml:space="preserve">Madina Market Shop No#5 Saleh Mohd Street Karachi</t>
  </si>
  <si>
    <t xml:space="preserve">64865</t>
  </si>
  <si>
    <t xml:space="preserve">Mohd Anwer</t>
  </si>
  <si>
    <t xml:space="preserve">Korangi No.3-1/2 No# 31 N-61 Karachi</t>
  </si>
  <si>
    <t xml:space="preserve">64866</t>
  </si>
  <si>
    <t xml:space="preserve">M.Rafiq &amp; Shmaim Bano</t>
  </si>
  <si>
    <t xml:space="preserve">22 3Rd Floor Madina Apartment G.H Qasim Road Karachi</t>
  </si>
  <si>
    <t xml:space="preserve">64870</t>
  </si>
  <si>
    <t xml:space="preserve">Islam-Ul-Haq</t>
  </si>
  <si>
    <t xml:space="preserve">64887</t>
  </si>
  <si>
    <t xml:space="preserve">A.Latif</t>
  </si>
  <si>
    <t xml:space="preserve">Flat 10, 4Th Floor Essa Arcade Road Saddar Karachi</t>
  </si>
  <si>
    <t xml:space="preserve">64888</t>
  </si>
  <si>
    <t xml:space="preserve">M.  Saleem</t>
  </si>
  <si>
    <t xml:space="preserve">H.No#39-65-13.K Hazara Colony Lyari   Karchi</t>
  </si>
  <si>
    <t xml:space="preserve">64897</t>
  </si>
  <si>
    <t xml:space="preserve">Abdul Karim</t>
  </si>
  <si>
    <t xml:space="preserve">Shop No 9 Cloth Mrkt Karachi</t>
  </si>
  <si>
    <t xml:space="preserve">64900</t>
  </si>
  <si>
    <t xml:space="preserve">Haji Younus</t>
  </si>
  <si>
    <t xml:space="preserve">Bilqees Palaces 5Th Floor Flat 15 Street No 09   Karachi</t>
  </si>
  <si>
    <t xml:space="preserve">64905</t>
  </si>
  <si>
    <t xml:space="preserve">M. Naseer S/O Ali Zaman</t>
  </si>
  <si>
    <t xml:space="preserve">H.No 39-65 -13.K Hazara Colony Lyari Khi</t>
  </si>
  <si>
    <t xml:space="preserve">64909</t>
  </si>
  <si>
    <t xml:space="preserve">Nadir Ali Wassan</t>
  </si>
  <si>
    <t xml:space="preserve">Flat No 16 Ismail Plaza Karim Abad Block-3 Khi</t>
  </si>
  <si>
    <t xml:space="preserve">46911</t>
  </si>
  <si>
    <t xml:space="preserve">Rabnawaz Wassan</t>
  </si>
  <si>
    <t xml:space="preserve">42/2 Phase-4 Deffence   Karachi</t>
  </si>
  <si>
    <t xml:space="preserve">64915</t>
  </si>
  <si>
    <t xml:space="preserve">Kh. Waqar Ahmed</t>
  </si>
  <si>
    <t xml:space="preserve">Rm-4 Textile Plaza M.A Jinnah Road Khi</t>
  </si>
  <si>
    <t xml:space="preserve">64917</t>
  </si>
  <si>
    <t xml:space="preserve">Abdul Ghaffar</t>
  </si>
  <si>
    <t xml:space="preserve">Shop No.31 Data Cloth Market Chayla Street Kharadar Khi</t>
  </si>
  <si>
    <t xml:space="preserve">64924</t>
  </si>
  <si>
    <t xml:space="preserve">Noman S/O Abdul Qadeer</t>
  </si>
  <si>
    <t xml:space="preserve">H.No-101- Sec 8/L Korangi Town Khi</t>
  </si>
  <si>
    <t xml:space="preserve">64925</t>
  </si>
  <si>
    <t xml:space="preserve">Tawakal Khan</t>
  </si>
  <si>
    <t xml:space="preserve">E-29/A.R.S Ind S.I.T.E Khi</t>
  </si>
  <si>
    <t xml:space="preserve">64926</t>
  </si>
  <si>
    <t xml:space="preserve">Syed Tahamul Akhter</t>
  </si>
  <si>
    <t xml:space="preserve">F.2113/D/6 P.E.C.H  Khi</t>
  </si>
  <si>
    <t xml:space="preserve">64927</t>
  </si>
  <si>
    <t xml:space="preserve">Ferzana Haneef</t>
  </si>
  <si>
    <t xml:space="preserve">Area-11 Block 102/4 New Karachi</t>
  </si>
  <si>
    <t xml:space="preserve">64935</t>
  </si>
  <si>
    <t xml:space="preserve">M.Anwer</t>
  </si>
  <si>
    <t xml:space="preserve">1734/404 Patni Mohacca Baldia Town Khi</t>
  </si>
  <si>
    <t xml:space="preserve">64940</t>
  </si>
  <si>
    <t xml:space="preserve">Syed Ahmed-Ul-Llah</t>
  </si>
  <si>
    <t xml:space="preserve">Hazara Town Quetta</t>
  </si>
  <si>
    <t xml:space="preserve">64941</t>
  </si>
  <si>
    <t xml:space="preserve">Abdul Hakeem</t>
  </si>
  <si>
    <t xml:space="preserve">Flat No. A-3 Mall Square Main Zamzama Defense Khi</t>
  </si>
  <si>
    <t xml:space="preserve">64942</t>
  </si>
  <si>
    <t xml:space="preserve">Javed Umer &amp; Bilal Hussain</t>
  </si>
  <si>
    <t xml:space="preserve">5 B6/1 Nazimabad Khi</t>
  </si>
  <si>
    <t xml:space="preserve">64943</t>
  </si>
  <si>
    <t xml:space="preserve">M.Ayub</t>
  </si>
  <si>
    <t xml:space="preserve">L-323-Sector 5/A-2 North Khi</t>
  </si>
  <si>
    <t xml:space="preserve">64947</t>
  </si>
  <si>
    <t xml:space="preserve">Hafiz Jameel Ahmed</t>
  </si>
  <si>
    <t xml:space="preserve">Pl-130 Arfat Town Block L North Nazim Abad</t>
  </si>
  <si>
    <t xml:space="preserve">64954</t>
  </si>
  <si>
    <t xml:space="preserve">Umbreen Munir</t>
  </si>
  <si>
    <t xml:space="preserve">3-4 Jamshed Quarter Khi</t>
  </si>
  <si>
    <t xml:space="preserve">64955</t>
  </si>
  <si>
    <t xml:space="preserve">M.Arif</t>
  </si>
  <si>
    <t xml:space="preserve">8000115</t>
  </si>
  <si>
    <t xml:space="preserve">M.Hanif</t>
  </si>
  <si>
    <t xml:space="preserve">8000116</t>
  </si>
  <si>
    <t xml:space="preserve">Cres Lease</t>
  </si>
  <si>
    <t xml:space="preserve">8000522</t>
  </si>
  <si>
    <t xml:space="preserve">Zubaida Usman</t>
  </si>
  <si>
    <t xml:space="preserve">3-1-8/1 Karachi</t>
  </si>
  <si>
    <t xml:space="preserve">064872</t>
  </si>
  <si>
    <t xml:space="preserve">206</t>
  </si>
  <si>
    <t xml:space="preserve">Saddar Hyderabad Br</t>
  </si>
  <si>
    <t xml:space="preserve">44985081222</t>
  </si>
  <si>
    <t xml:space="preserve">Poultry Traders</t>
  </si>
  <si>
    <t xml:space="preserve">33 Bismillah Sqare Unit No.7 Hyd</t>
  </si>
  <si>
    <t xml:space="preserve">069081</t>
  </si>
  <si>
    <t xml:space="preserve">59990012899</t>
  </si>
  <si>
    <t xml:space="preserve">Dilawar Hussain</t>
  </si>
  <si>
    <t xml:space="preserve">Shop No 1.Rashi Ghat Shama . Hyd</t>
  </si>
  <si>
    <t xml:space="preserve">069099</t>
  </si>
  <si>
    <t xml:space="preserve">45159322848</t>
  </si>
  <si>
    <t xml:space="preserve">Talat Siddiqui.</t>
  </si>
  <si>
    <t xml:space="preserve">C -240/E Unit No 9.Latifabad.  Hyd</t>
  </si>
  <si>
    <t xml:space="preserve">069648</t>
  </si>
  <si>
    <t xml:space="preserve">46286139064</t>
  </si>
  <si>
    <t xml:space="preserve">Abdul Khaliq.</t>
  </si>
  <si>
    <t xml:space="preserve">B -41 Bhitai Nagar Hyd.</t>
  </si>
  <si>
    <t xml:space="preserve">069649</t>
  </si>
  <si>
    <t xml:space="preserve">51685335626</t>
  </si>
  <si>
    <t xml:space="preserve">Abdul Rafi.</t>
  </si>
  <si>
    <t xml:space="preserve">303 Block-A Unit No.10     Hyd</t>
  </si>
  <si>
    <t xml:space="preserve">070131</t>
  </si>
  <si>
    <t xml:space="preserve">45178269004</t>
  </si>
  <si>
    <t xml:space="preserve">Tajmul Hussain.</t>
  </si>
  <si>
    <t xml:space="preserve">F.No.3 Qamar Market Latifabad. Hyd</t>
  </si>
  <si>
    <t xml:space="preserve">070207</t>
  </si>
  <si>
    <t xml:space="preserve">44961098282</t>
  </si>
  <si>
    <t xml:space="preserve">Mohammed Sohail</t>
  </si>
  <si>
    <t xml:space="preserve">H.No.A/116-267-4 Hirabad  Hyd</t>
  </si>
  <si>
    <t xml:space="preserve">070209</t>
  </si>
  <si>
    <t xml:space="preserve">45158089596</t>
  </si>
  <si>
    <t xml:space="preserve">Met School Of B</t>
  </si>
  <si>
    <t xml:space="preserve">Preston University Unit No.2  Hyd</t>
  </si>
  <si>
    <t xml:space="preserve">070248</t>
  </si>
  <si>
    <t xml:space="preserve">43190198296</t>
  </si>
  <si>
    <t xml:space="preserve">M.Naseem.</t>
  </si>
  <si>
    <t xml:space="preserve">641/B Unit No.2 Latifabad  Hyd</t>
  </si>
  <si>
    <t xml:space="preserve">070249</t>
  </si>
  <si>
    <t xml:space="preserve">44985035847</t>
  </si>
  <si>
    <t xml:space="preserve">Jameel Ahmed.</t>
  </si>
  <si>
    <t xml:space="preserve">H.No.220 Liaquat Ashraf Colony  Hyd</t>
  </si>
  <si>
    <t xml:space="preserve">070258</t>
  </si>
  <si>
    <t xml:space="preserve">44940098281</t>
  </si>
  <si>
    <t xml:space="preserve">Zarina Shamsudd</t>
  </si>
  <si>
    <t xml:space="preserve">Flat No.C-12 Gulshan-E-Fatima  Hyd</t>
  </si>
  <si>
    <t xml:space="preserve">070266</t>
  </si>
  <si>
    <t xml:space="preserve">44970426360</t>
  </si>
  <si>
    <t xml:space="preserve">Atia Khanum.</t>
  </si>
  <si>
    <t xml:space="preserve">A/46 Gulshan-E-Hali Hyderabad.</t>
  </si>
  <si>
    <t xml:space="preserve">070271</t>
  </si>
  <si>
    <t xml:space="preserve">Rizwana</t>
  </si>
  <si>
    <t xml:space="preserve">8000198</t>
  </si>
  <si>
    <t xml:space="preserve">Anwar Ahmed</t>
  </si>
  <si>
    <t xml:space="preserve">8000259</t>
  </si>
  <si>
    <t xml:space="preserve">Khurshid Ahmed</t>
  </si>
  <si>
    <t xml:space="preserve">8000260</t>
  </si>
  <si>
    <t xml:space="preserve">Nadeem Siddiqui</t>
  </si>
  <si>
    <t xml:space="preserve">8000262</t>
  </si>
  <si>
    <t xml:space="preserve">International Poultry Medicine</t>
  </si>
  <si>
    <t xml:space="preserve">8000265</t>
  </si>
  <si>
    <t xml:space="preserve">Suhail Ahmed</t>
  </si>
  <si>
    <t xml:space="preserve">8000267</t>
  </si>
  <si>
    <t xml:space="preserve">Akhtar Muneer</t>
  </si>
  <si>
    <t xml:space="preserve">8000268</t>
  </si>
  <si>
    <t xml:space="preserve">Mohammad Aijaz</t>
  </si>
  <si>
    <t xml:space="preserve">Mohammad Saleem</t>
  </si>
  <si>
    <t xml:space="preserve">8000258</t>
  </si>
  <si>
    <t xml:space="preserve">Abdul Sami</t>
  </si>
  <si>
    <t xml:space="preserve">2000264</t>
  </si>
  <si>
    <t xml:space="preserve">Mr.Ghulam Hussain.</t>
  </si>
  <si>
    <t xml:space="preserve">Flat No.B/1 Distt.Councilflats Hyderabad.</t>
  </si>
  <si>
    <t xml:space="preserve">070174</t>
  </si>
  <si>
    <t xml:space="preserve">Mr.Deen Mohammed Mrs.Fahmida.</t>
  </si>
  <si>
    <t xml:space="preserve">H.No.131/B Unit   5 Latifabadhyderabad.</t>
  </si>
  <si>
    <t xml:space="preserve">070184</t>
  </si>
  <si>
    <t xml:space="preserve">Mr.Muhammad Asif.</t>
  </si>
  <si>
    <t xml:space="preserve">Plot  .9 Memon Socityhyderabad.</t>
  </si>
  <si>
    <t xml:space="preserve">070228</t>
  </si>
  <si>
    <t xml:space="preserve">Mr.Hafiz Rafiq.</t>
  </si>
  <si>
    <t xml:space="preserve">H.No.70 Unit No.10 Latifabadhyderabad.</t>
  </si>
  <si>
    <t xml:space="preserve">070265</t>
  </si>
  <si>
    <t xml:space="preserve">Mr.Mohammad Iqbal.</t>
  </si>
  <si>
    <t xml:space="preserve">98/B Unit No.10 Latifabad Hydephone No.868589.</t>
  </si>
  <si>
    <t xml:space="preserve">070296</t>
  </si>
  <si>
    <t xml:space="preserve">Mr.Javeed Ahmed.</t>
  </si>
  <si>
    <t xml:space="preserve">36 Bismillah Square Latifabadno.7 Hyd.</t>
  </si>
  <si>
    <t xml:space="preserve">070333</t>
  </si>
  <si>
    <t xml:space="preserve">207</t>
  </si>
  <si>
    <t xml:space="preserve">N. Napier Rd</t>
  </si>
  <si>
    <t xml:space="preserve">44963332152</t>
  </si>
  <si>
    <t xml:space="preserve">Muhammad Arif</t>
  </si>
  <si>
    <t xml:space="preserve">508  Al-Rehmat Trade Centre</t>
  </si>
  <si>
    <t xml:space="preserve">074124</t>
  </si>
  <si>
    <t xml:space="preserve">S.M. Zeeshan</t>
  </si>
  <si>
    <t xml:space="preserve">C/O Habib Iron Store Gul</t>
  </si>
  <si>
    <t xml:space="preserve">074632</t>
  </si>
  <si>
    <t xml:space="preserve">50252299647</t>
  </si>
  <si>
    <t xml:space="preserve">Muzaffar Hussain</t>
  </si>
  <si>
    <t xml:space="preserve">111 C 8/7 Nazimabad Khi.</t>
  </si>
  <si>
    <t xml:space="preserve">074652</t>
  </si>
  <si>
    <t xml:space="preserve">Altaf</t>
  </si>
  <si>
    <t xml:space="preserve">Room 12 3Rd Floor Mava Mandi</t>
  </si>
  <si>
    <t xml:space="preserve">074658</t>
  </si>
  <si>
    <t xml:space="preserve">52075385162</t>
  </si>
  <si>
    <t xml:space="preserve">Habib-Ud-Din</t>
  </si>
  <si>
    <t xml:space="preserve">4-A.39/9 Landhi No 5</t>
  </si>
  <si>
    <t xml:space="preserve">074665</t>
  </si>
  <si>
    <t xml:space="preserve">21351008049</t>
  </si>
  <si>
    <t xml:space="preserve">Salahuddin</t>
  </si>
  <si>
    <t xml:space="preserve">A-65 Long Life Banglows</t>
  </si>
  <si>
    <t xml:space="preserve">074666</t>
  </si>
  <si>
    <t xml:space="preserve">51685080996</t>
  </si>
  <si>
    <t xml:space="preserve">Suriyya Jabin</t>
  </si>
  <si>
    <t xml:space="preserve">Flat   6 Altaf Manzil Ranchore</t>
  </si>
  <si>
    <t xml:space="preserve">074674</t>
  </si>
  <si>
    <t xml:space="preserve">51334072156</t>
  </si>
  <si>
    <t xml:space="preserve">Muhammad Suleman</t>
  </si>
  <si>
    <t xml:space="preserve">C/O Sulleman Al-Karam Store</t>
  </si>
  <si>
    <t xml:space="preserve">074681</t>
  </si>
  <si>
    <t xml:space="preserve">Mehad Ahmed</t>
  </si>
  <si>
    <t xml:space="preserve">C/O Saleem &amp; Co Mohammad Feroz</t>
  </si>
  <si>
    <t xml:space="preserve">074683</t>
  </si>
  <si>
    <t xml:space="preserve">51138049530</t>
  </si>
  <si>
    <t xml:space="preserve">Shabbir Hussain</t>
  </si>
  <si>
    <t xml:space="preserve">Ist Floor Saleh Mansion S.T</t>
  </si>
  <si>
    <t xml:space="preserve">074686</t>
  </si>
  <si>
    <t xml:space="preserve">51789425495</t>
  </si>
  <si>
    <t xml:space="preserve">Bashir Khan</t>
  </si>
  <si>
    <t xml:space="preserve">93/G/6  P.E.C.H.S. Karachi.</t>
  </si>
  <si>
    <t xml:space="preserve">074693</t>
  </si>
  <si>
    <t xml:space="preserve">20270135106</t>
  </si>
  <si>
    <t xml:space="preserve">Syed Saif-Ul-Islam</t>
  </si>
  <si>
    <t xml:space="preserve">B-49 Block S North Nazimabad</t>
  </si>
  <si>
    <t xml:space="preserve">074696</t>
  </si>
  <si>
    <t xml:space="preserve">Ch. Muhammad Jawed</t>
  </si>
  <si>
    <t xml:space="preserve">Dewan House 155 North Napier</t>
  </si>
  <si>
    <t xml:space="preserve">074706</t>
  </si>
  <si>
    <t xml:space="preserve">51588048174</t>
  </si>
  <si>
    <t xml:space="preserve">Afaq Akhter</t>
  </si>
  <si>
    <t xml:space="preserve">R-727   Baffar Zone   Sector 1</t>
  </si>
  <si>
    <t xml:space="preserve">074730</t>
  </si>
  <si>
    <t xml:space="preserve">51234137045</t>
  </si>
  <si>
    <t xml:space="preserve">Safia Bai Munira</t>
  </si>
  <si>
    <t xml:space="preserve">17/C-1 Mohammad Ali Society</t>
  </si>
  <si>
    <t xml:space="preserve">074746</t>
  </si>
  <si>
    <t xml:space="preserve">M/S Shell Pak Ltd</t>
  </si>
  <si>
    <t xml:space="preserve">08211006</t>
  </si>
  <si>
    <t xml:space="preserve">08211007</t>
  </si>
  <si>
    <t xml:space="preserve">M. Yousuf</t>
  </si>
  <si>
    <t xml:space="preserve">08000294</t>
  </si>
  <si>
    <t xml:space="preserve">Shamim Musharif Ali</t>
  </si>
  <si>
    <t xml:space="preserve">Flat No.7 3Rd Floor Mehmoodplaza Bhimjee Street Saddar</t>
  </si>
  <si>
    <t xml:space="preserve">074633</t>
  </si>
  <si>
    <t xml:space="preserve">Mohsin Ali</t>
  </si>
  <si>
    <t xml:space="preserve">Hajira Building 11Th Floorroom  9 Khi</t>
  </si>
  <si>
    <t xml:space="preserve">074663</t>
  </si>
  <si>
    <t xml:space="preserve">Mohd Asim.</t>
  </si>
  <si>
    <t xml:space="preserve">Flat   5 Altaf Manzilranchore Line</t>
  </si>
  <si>
    <t xml:space="preserve">074678</t>
  </si>
  <si>
    <t xml:space="preserve">Syed Mohd Rafiq.</t>
  </si>
  <si>
    <t xml:space="preserve">Flat 21 Ibrahim Chamber Gulmohammad St Khi.</t>
  </si>
  <si>
    <t xml:space="preserve">074684</t>
  </si>
  <si>
    <t xml:space="preserve">Abdul Ghani</t>
  </si>
  <si>
    <t xml:space="preserve">N/P  8/10 Ali Akhtar Street Juna Mkt Karachi</t>
  </si>
  <si>
    <t xml:space="preserve">074710</t>
  </si>
  <si>
    <t xml:space="preserve">208</t>
  </si>
  <si>
    <t xml:space="preserve">TIMBER MARKET BRANCH</t>
  </si>
  <si>
    <t xml:space="preserve">Mr.Muhd Haseeb</t>
  </si>
  <si>
    <t xml:space="preserve">Machimiani Market Ghaas Mandi Jinnahabad Gali No 2 Karachi.</t>
  </si>
  <si>
    <t xml:space="preserve">079015-001</t>
  </si>
  <si>
    <t xml:space="preserve">50177954059</t>
  </si>
  <si>
    <t xml:space="preserve">Subhan Kauser&amp;Khaliluddin Naeem</t>
  </si>
  <si>
    <t xml:space="preserve">House No 1666 Block-15 Dastagir Colony Karachi.</t>
  </si>
  <si>
    <t xml:space="preserve">079775-071</t>
  </si>
  <si>
    <t xml:space="preserve">50676459236</t>
  </si>
  <si>
    <t xml:space="preserve">Abdul Majeed Raza</t>
  </si>
  <si>
    <t xml:space="preserve">House No 22 Ali Muhammad Village Old Golimar Karachi.</t>
  </si>
  <si>
    <t xml:space="preserve">079778-071</t>
  </si>
  <si>
    <t xml:space="preserve">63662085012</t>
  </si>
  <si>
    <t xml:space="preserve">Habib-Ur-Rehman</t>
  </si>
  <si>
    <t xml:space="preserve">Kharan Malysia Dist:Kharan Sarhad.</t>
  </si>
  <si>
    <t xml:space="preserve">079787-071</t>
  </si>
  <si>
    <t xml:space="preserve">50855295153</t>
  </si>
  <si>
    <t xml:space="preserve">2Nd Floor Room No 5 Haji Ramjo Plaza Abigal Street Khi.</t>
  </si>
  <si>
    <t xml:space="preserve">079789-071</t>
  </si>
  <si>
    <t xml:space="preserve">50388115137</t>
  </si>
  <si>
    <t xml:space="preserve">Rashid Ali Khan</t>
  </si>
  <si>
    <t xml:space="preserve">A-154-T North Nazimabad Karachi</t>
  </si>
  <si>
    <t xml:space="preserve">079793-071</t>
  </si>
  <si>
    <t xml:space="preserve">50236041999</t>
  </si>
  <si>
    <t xml:space="preserve">Islam Ashraf Zuberi&amp;Khursheed Akhter Zuberi</t>
  </si>
  <si>
    <t xml:space="preserve">A-14 Block-W-Allam-A-Iqbal Town North Karachi</t>
  </si>
  <si>
    <t xml:space="preserve">079800-071</t>
  </si>
  <si>
    <t xml:space="preserve">Mr. Tariq Shah</t>
  </si>
  <si>
    <t xml:space="preserve">32/5 Jinnah Abad No.2 Siddiquewahab Road Karachi.Tel 7726088</t>
  </si>
  <si>
    <t xml:space="preserve">079772</t>
  </si>
  <si>
    <t xml:space="preserve">Mr. Manjara Khan</t>
  </si>
  <si>
    <t xml:space="preserve">Bbl Timber Market Karachi</t>
  </si>
  <si>
    <t xml:space="preserve">079779</t>
  </si>
  <si>
    <t xml:space="preserve">Mr. Mohd Aslam</t>
  </si>
  <si>
    <t xml:space="preserve">Haji Ramju Plaza Flat No.46Abagill Street Ghanchi Para</t>
  </si>
  <si>
    <t xml:space="preserve">079799</t>
  </si>
  <si>
    <t xml:space="preserve">Azizullah S/O Deen Mohammad</t>
  </si>
  <si>
    <t xml:space="preserve">079804</t>
  </si>
  <si>
    <t xml:space="preserve">Syed Mohd Badar-Ull-Dhoja</t>
  </si>
  <si>
    <t xml:space="preserve">Block No.21/1Masan Road Bihar Colony</t>
  </si>
  <si>
    <t xml:space="preserve">079805</t>
  </si>
  <si>
    <t xml:space="preserve">Zaib-Un-Nisa</t>
  </si>
  <si>
    <t xml:space="preserve">House No6 Raja Centreabgul Street Ghanchi Para</t>
  </si>
  <si>
    <t xml:space="preserve">079824</t>
  </si>
  <si>
    <t xml:space="preserve">Younus</t>
  </si>
  <si>
    <t xml:space="preserve">Shop No 14  Tasmina Arcade7/6 Soomro Street Nishter Road</t>
  </si>
  <si>
    <t xml:space="preserve">079827</t>
  </si>
  <si>
    <t xml:space="preserve">209</t>
  </si>
  <si>
    <t xml:space="preserve">Gulshan-e-Iqbal Br Khi</t>
  </si>
  <si>
    <t xml:space="preserve">51755103995</t>
  </si>
  <si>
    <t xml:space="preserve">Baghpati Farms</t>
  </si>
  <si>
    <t xml:space="preserve">19  Woolwashing Area Landhi Cattle Colony.</t>
  </si>
  <si>
    <t xml:space="preserve">084054</t>
  </si>
  <si>
    <t xml:space="preserve">51093162301</t>
  </si>
  <si>
    <t xml:space="preserve">Kazum Internati</t>
  </si>
  <si>
    <t xml:space="preserve">Polt-No.45/3 St-No.1 R.H.C.S Gulshan-E-Iqbal  Karachi.</t>
  </si>
  <si>
    <t xml:space="preserve">084066</t>
  </si>
  <si>
    <t xml:space="preserve">50161013929</t>
  </si>
  <si>
    <t xml:space="preserve">M. Feroz Khan</t>
  </si>
  <si>
    <t xml:space="preserve">K-557 Sec 10 Kashmir Town Orangi Town  Karachi.</t>
  </si>
  <si>
    <t xml:space="preserve">084091</t>
  </si>
  <si>
    <t xml:space="preserve">51388023129</t>
  </si>
  <si>
    <t xml:space="preserve">Nasim Naeem Fer</t>
  </si>
  <si>
    <t xml:space="preserve">2Nd Floor  Zohra Plaza S.B-20  Block 3</t>
  </si>
  <si>
    <t xml:space="preserve">084117</t>
  </si>
  <si>
    <t xml:space="preserve">51629097457</t>
  </si>
  <si>
    <t xml:space="preserve">Sarhad Re-Rolli</t>
  </si>
  <si>
    <t xml:space="preserve">F-92 S.I.T.E. Karachi.</t>
  </si>
  <si>
    <t xml:space="preserve">084126</t>
  </si>
  <si>
    <t xml:space="preserve">51656213414</t>
  </si>
  <si>
    <t xml:space="preserve">Basharat Saleem</t>
  </si>
  <si>
    <t xml:space="preserve">8/27- R.K.Square New Challi Karachi.</t>
  </si>
  <si>
    <t xml:space="preserve">084228</t>
  </si>
  <si>
    <t xml:space="preserve">50264216249</t>
  </si>
  <si>
    <t xml:space="preserve">Noshehra Karach</t>
  </si>
  <si>
    <t xml:space="preserve">K-3 19/4 Pitchered Road Moosa Lane Karachi.</t>
  </si>
  <si>
    <t xml:space="preserve">084243</t>
  </si>
  <si>
    <t xml:space="preserve">51891165033</t>
  </si>
  <si>
    <t xml:space="preserve">S.Qaim Raza Naq</t>
  </si>
  <si>
    <t xml:space="preserve">5/1802  Shah Faisal Colony Karachi</t>
  </si>
  <si>
    <t xml:space="preserve">085171</t>
  </si>
  <si>
    <t xml:space="preserve">52092106466</t>
  </si>
  <si>
    <t xml:space="preserve">Abdul Rasheed</t>
  </si>
  <si>
    <t xml:space="preserve">H.No-204-C  Street No-5 Korangi 11 &amp; 1/2</t>
  </si>
  <si>
    <t xml:space="preserve">085188</t>
  </si>
  <si>
    <t xml:space="preserve">50173950883</t>
  </si>
  <si>
    <t xml:space="preserve">Adnan Muhammad</t>
  </si>
  <si>
    <t xml:space="preserve">B-85  Block-13 Federal  B Area  Karachi.</t>
  </si>
  <si>
    <t xml:space="preserve">085190</t>
  </si>
  <si>
    <t xml:space="preserve">51665054049</t>
  </si>
  <si>
    <t xml:space="preserve">Mohammad Aslam.</t>
  </si>
  <si>
    <t xml:space="preserve">B-25  Ishaqabad Liaqatabad</t>
  </si>
  <si>
    <t xml:space="preserve">085191</t>
  </si>
  <si>
    <t xml:space="preserve">50191113494</t>
  </si>
  <si>
    <t xml:space="preserve">Mohammad Abid.</t>
  </si>
  <si>
    <t xml:space="preserve">H.No-9/34 Street  9 Liaqatabad</t>
  </si>
  <si>
    <t xml:space="preserve">085192</t>
  </si>
  <si>
    <t xml:space="preserve">50190017869</t>
  </si>
  <si>
    <t xml:space="preserve">Adnan Farooqui.</t>
  </si>
  <si>
    <t xml:space="preserve">F-64- Gulshan Block 10-A P.E.C.H.S.</t>
  </si>
  <si>
    <t xml:space="preserve">085203</t>
  </si>
  <si>
    <t xml:space="preserve">Nayer Aziz &amp; Sa</t>
  </si>
  <si>
    <t xml:space="preserve">G-13 K.D.A Overseas Appartment Block 13-C  University Road</t>
  </si>
  <si>
    <t xml:space="preserve">085212</t>
  </si>
  <si>
    <t xml:space="preserve">27452064976</t>
  </si>
  <si>
    <t xml:space="preserve">Rakhsinda Faroo</t>
  </si>
  <si>
    <t xml:space="preserve">56-C Block-No.11 F.B. Area</t>
  </si>
  <si>
    <t xml:space="preserve">085224</t>
  </si>
  <si>
    <t xml:space="preserve">51977350936</t>
  </si>
  <si>
    <t xml:space="preserve">Naveen Ahmed</t>
  </si>
  <si>
    <t xml:space="preserve">310 Sharafabad Road-No."19"</t>
  </si>
  <si>
    <t xml:space="preserve">085236</t>
  </si>
  <si>
    <t xml:space="preserve">Dharampal Alias</t>
  </si>
  <si>
    <t xml:space="preserve">D-25 Noman Trrace Ph-2 Block-"11" Gulshan-E-Iqbal</t>
  </si>
  <si>
    <t xml:space="preserve">085242</t>
  </si>
  <si>
    <t xml:space="preserve">51562087510</t>
  </si>
  <si>
    <t xml:space="preserve">Saba Sardar</t>
  </si>
  <si>
    <t xml:space="preserve">A-109  Erum Square B-11  University Road</t>
  </si>
  <si>
    <t xml:space="preserve">085247</t>
  </si>
  <si>
    <t xml:space="preserve">52166086586</t>
  </si>
  <si>
    <t xml:space="preserve">Nighat Sultana</t>
  </si>
  <si>
    <t xml:space="preserve">B - 40  Zohra Centre Block- G  North Nazimabad</t>
  </si>
  <si>
    <t xml:space="preserve">085253</t>
  </si>
  <si>
    <t xml:space="preserve">51790191532</t>
  </si>
  <si>
    <t xml:space="preserve">Adnan Zahid.</t>
  </si>
  <si>
    <t xml:space="preserve">A-41  Block   1 Gulshan-E-Iqbal</t>
  </si>
  <si>
    <t xml:space="preserve">085276</t>
  </si>
  <si>
    <t xml:space="preserve">50140182619</t>
  </si>
  <si>
    <t xml:space="preserve">Muhammad Tasadd</t>
  </si>
  <si>
    <t xml:space="preserve">R-68/19 Al-Noor Society</t>
  </si>
  <si>
    <t xml:space="preserve">085280</t>
  </si>
  <si>
    <t xml:space="preserve">13089320059</t>
  </si>
  <si>
    <t xml:space="preserve">Manjra Khan.</t>
  </si>
  <si>
    <t xml:space="preserve">R-1256  Frontier Colony Rakhmat Shah Jewellers</t>
  </si>
  <si>
    <t xml:space="preserve">085282</t>
  </si>
  <si>
    <t xml:space="preserve">50466376744</t>
  </si>
  <si>
    <t xml:space="preserve">Muhammed Aftab.</t>
  </si>
  <si>
    <t xml:space="preserve">R-29 Sector-5/C-2 Bilal Town  North Karachi</t>
  </si>
  <si>
    <t xml:space="preserve">085283</t>
  </si>
  <si>
    <t xml:space="preserve">50991019658</t>
  </si>
  <si>
    <t xml:space="preserve">Jabbar Zia</t>
  </si>
  <si>
    <t xml:space="preserve">Room No.301 302 303 Salma Palace F.B Area</t>
  </si>
  <si>
    <t xml:space="preserve">085291</t>
  </si>
  <si>
    <t xml:space="preserve">50190846839</t>
  </si>
  <si>
    <t xml:space="preserve">M.Parvez /Mrs N</t>
  </si>
  <si>
    <t xml:space="preserve">B-201   Block-11 F.B.Area   Karachi</t>
  </si>
  <si>
    <t xml:space="preserve">085303</t>
  </si>
  <si>
    <t xml:space="preserve">51053198914</t>
  </si>
  <si>
    <t xml:space="preserve">Khan Mast</t>
  </si>
  <si>
    <t xml:space="preserve">Plot 229 Umer Khan Rd. Bhutta Village Kemari Khi.</t>
  </si>
  <si>
    <t xml:space="preserve">085337</t>
  </si>
  <si>
    <t xml:space="preserve">Works Co-Op. H. Society</t>
  </si>
  <si>
    <t xml:space="preserve">7000749</t>
  </si>
  <si>
    <t xml:space="preserve">S. Al-E-Raza Naqvi</t>
  </si>
  <si>
    <t xml:space="preserve">7000867</t>
  </si>
  <si>
    <t xml:space="preserve">Komal Enterprises</t>
  </si>
  <si>
    <t xml:space="preserve">7001223</t>
  </si>
  <si>
    <t xml:space="preserve">Al-Jinnah Builders</t>
  </si>
  <si>
    <t xml:space="preserve">8000402</t>
  </si>
  <si>
    <t xml:space="preserve">Salman &amp; Ali</t>
  </si>
  <si>
    <t xml:space="preserve">8000435</t>
  </si>
  <si>
    <t xml:space="preserve">Thatta Cement Co. Ltd</t>
  </si>
  <si>
    <t xml:space="preserve">8000556</t>
  </si>
  <si>
    <t xml:space="preserve">Sahara Builders</t>
  </si>
  <si>
    <t xml:space="preserve">8000800</t>
  </si>
  <si>
    <t xml:space="preserve">M. Muzzafar</t>
  </si>
  <si>
    <t xml:space="preserve">06/01/1115</t>
  </si>
  <si>
    <t xml:space="preserve">50393201004</t>
  </si>
  <si>
    <t xml:space="preserve">Tahir.H.Siddique &amp; Nighat Sidd</t>
  </si>
  <si>
    <t xml:space="preserve">L-643 Sector  5-Lnorth Karachi.</t>
  </si>
  <si>
    <t xml:space="preserve">085158</t>
  </si>
  <si>
    <t xml:space="preserve">51956154137</t>
  </si>
  <si>
    <t xml:space="preserve">Mrs Kausar Shamim</t>
  </si>
  <si>
    <t xml:space="preserve">B-38  Yasir Arcademetrowel-3  Gulzar-E-Hijri</t>
  </si>
  <si>
    <t xml:space="preserve">085180</t>
  </si>
  <si>
    <t xml:space="preserve">Jawed Aziz Masudi.</t>
  </si>
  <si>
    <t xml:space="preserve">R-1/201 Sharifabadfederal "B" Area</t>
  </si>
  <si>
    <t xml:space="preserve">085183</t>
  </si>
  <si>
    <t xml:space="preserve">Hamid Hussain Khan</t>
  </si>
  <si>
    <t xml:space="preserve">5/450 Liaquatabadkarachi.</t>
  </si>
  <si>
    <t xml:space="preserve">085206</t>
  </si>
  <si>
    <t xml:space="preserve">51788053687</t>
  </si>
  <si>
    <t xml:space="preserve">A-74/17 Long Life Housesgulistan-E-Jouhar</t>
  </si>
  <si>
    <t xml:space="preserve">085239</t>
  </si>
  <si>
    <t xml:space="preserve">Zarzinda Ali</t>
  </si>
  <si>
    <t xml:space="preserve">Rest House S.Nadir Ali Shahpost Office  District Shawan</t>
  </si>
  <si>
    <t xml:space="preserve">085241</t>
  </si>
  <si>
    <t xml:space="preserve">51729173573</t>
  </si>
  <si>
    <t xml:space="preserve">Mr.Haji Abdul Ghaffar Memon</t>
  </si>
  <si>
    <t xml:space="preserve">C/32 Dhoraji Colony Khi.Ph.</t>
  </si>
  <si>
    <t xml:space="preserve">085313</t>
  </si>
  <si>
    <t xml:space="preserve">47338195133</t>
  </si>
  <si>
    <t xml:space="preserve">Mr.Ramzan Ahmed Khan</t>
  </si>
  <si>
    <t xml:space="preserve">E-2 Nighat Sq. F.B.Area Khi.Ph.</t>
  </si>
  <si>
    <t xml:space="preserve">085334</t>
  </si>
  <si>
    <t xml:space="preserve">51850175492</t>
  </si>
  <si>
    <t xml:space="preserve">Mrs Shakela Khatoon</t>
  </si>
  <si>
    <t xml:space="preserve">D-75  Block No.8Gulshan-E-Iqbal</t>
  </si>
  <si>
    <t xml:space="preserve">085357</t>
  </si>
  <si>
    <t xml:space="preserve">50171840022</t>
  </si>
  <si>
    <t xml:space="preserve">Arif Ali Khan</t>
  </si>
  <si>
    <t xml:space="preserve">2-182 Block-9 Asif Nagarf.B.Area Karachi.</t>
  </si>
  <si>
    <t xml:space="preserve">085380</t>
  </si>
  <si>
    <t xml:space="preserve">210</t>
  </si>
  <si>
    <t xml:space="preserve">Clifton Br Khi</t>
  </si>
  <si>
    <t xml:space="preserve">Mohd Riaz</t>
  </si>
  <si>
    <t xml:space="preserve">Karachi</t>
  </si>
  <si>
    <t xml:space="preserve">06000046</t>
  </si>
  <si>
    <t xml:space="preserve">Abdul Ghaffar Habib</t>
  </si>
  <si>
    <t xml:space="preserve">06000047</t>
  </si>
  <si>
    <t xml:space="preserve">Zia Amjad Ali And Arshad Ali</t>
  </si>
  <si>
    <t xml:space="preserve">06000049</t>
  </si>
  <si>
    <t xml:space="preserve">Trinity Girls High School Karachi</t>
  </si>
  <si>
    <t xml:space="preserve">06000126</t>
  </si>
  <si>
    <t xml:space="preserve">Brinks Pakistan (Pvt) Ltd</t>
  </si>
  <si>
    <t xml:space="preserve">06000664</t>
  </si>
  <si>
    <t xml:space="preserve">President Local Purchase Committee</t>
  </si>
  <si>
    <t xml:space="preserve">07000245</t>
  </si>
  <si>
    <t xml:space="preserve">Peer Mohammad</t>
  </si>
  <si>
    <t xml:space="preserve">07000669</t>
  </si>
  <si>
    <t xml:space="preserve">Syed Shahbaz Hussain Shah</t>
  </si>
  <si>
    <t xml:space="preserve">07000670</t>
  </si>
  <si>
    <t xml:space="preserve">Mr.Liaquat Ali</t>
  </si>
  <si>
    <t xml:space="preserve">07000671</t>
  </si>
  <si>
    <t xml:space="preserve">Mrs.Amber Fareed\ Fareed Mahmood</t>
  </si>
  <si>
    <t xml:space="preserve">07000673</t>
  </si>
  <si>
    <t xml:space="preserve">Mr.Syed Rehan Ali</t>
  </si>
  <si>
    <t xml:space="preserve">07000674</t>
  </si>
  <si>
    <t xml:space="preserve">Masood Ahmed</t>
  </si>
  <si>
    <t xml:space="preserve">07000688</t>
  </si>
  <si>
    <t xml:space="preserve">S.A.Matin</t>
  </si>
  <si>
    <t xml:space="preserve">07000689</t>
  </si>
  <si>
    <t xml:space="preserve">Abuzar Somo</t>
  </si>
  <si>
    <t xml:space="preserve">07000690</t>
  </si>
  <si>
    <t xml:space="preserve">Faisal Masood</t>
  </si>
  <si>
    <t xml:space="preserve">07000691</t>
  </si>
  <si>
    <t xml:space="preserve">Mohammad Iqbal</t>
  </si>
  <si>
    <t xml:space="preserve">07000692</t>
  </si>
  <si>
    <t xml:space="preserve">Anzar Ahmed</t>
  </si>
  <si>
    <t xml:space="preserve">07000693</t>
  </si>
  <si>
    <t xml:space="preserve">Najma Masood \ Ather Zubari</t>
  </si>
  <si>
    <t xml:space="preserve">07000694</t>
  </si>
  <si>
    <t xml:space="preserve">Pak Handicraft</t>
  </si>
  <si>
    <t xml:space="preserve">08000293</t>
  </si>
  <si>
    <t xml:space="preserve">Styles &amp; Styles (Pvt) Ltd</t>
  </si>
  <si>
    <t xml:space="preserve">08000593</t>
  </si>
  <si>
    <t xml:space="preserve">50187432471</t>
  </si>
  <si>
    <t xml:space="preserve">P.A.Ansari &amp; Co.</t>
  </si>
  <si>
    <t xml:space="preserve">M/S P.A.Ansari &amp; Co.50 Wazir Mansion, Awan-E-Tegarat Rd, Karachi</t>
  </si>
  <si>
    <t xml:space="preserve">090008-001</t>
  </si>
  <si>
    <t xml:space="preserve">50147159266</t>
  </si>
  <si>
    <t xml:space="preserve">Salahuddin &amp; Rohisaba</t>
  </si>
  <si>
    <t xml:space="preserve">5A-1/2 Sunset Street, Phase 2, D.H.A, Karachi</t>
  </si>
  <si>
    <t xml:space="preserve">090058-001</t>
  </si>
  <si>
    <t xml:space="preserve">51688040382</t>
  </si>
  <si>
    <t xml:space="preserve">M.Farooq Soomro</t>
  </si>
  <si>
    <t xml:space="preserve">Flat 41-A U.K Apts Phase1, 3Rd Floor Bl-14, Gulshan-E- Iqbal, Karachi</t>
  </si>
  <si>
    <t xml:space="preserve">090204-001</t>
  </si>
  <si>
    <t xml:space="preserve">50148557802</t>
  </si>
  <si>
    <t xml:space="preserve">Mohammad Siddiq</t>
  </si>
  <si>
    <t xml:space="preserve">19/29 Sardar Mohammad Ali Rd, Model Colony Karachi</t>
  </si>
  <si>
    <t xml:space="preserve">091606-071</t>
  </si>
  <si>
    <t xml:space="preserve">51355035355</t>
  </si>
  <si>
    <t xml:space="preserve">Saeed Mohammad</t>
  </si>
  <si>
    <t xml:space="preserve">32-B, Sunset Lane 3, Phase 2 Defence Society, Karachi</t>
  </si>
  <si>
    <t xml:space="preserve">091622-071</t>
  </si>
  <si>
    <t xml:space="preserve">5.01612E+11</t>
  </si>
  <si>
    <t xml:space="preserve">S.M.Hasib Qadri</t>
  </si>
  <si>
    <t xml:space="preserve">842/9 Dastagir, F.B.Area, Karachi</t>
  </si>
  <si>
    <t xml:space="preserve">091633-071</t>
  </si>
  <si>
    <t xml:space="preserve">32294749026</t>
  </si>
  <si>
    <t xml:space="preserve">Mohammed Rashid</t>
  </si>
  <si>
    <t xml:space="preserve">4-Awami Chock Akbar Colony, Karachi</t>
  </si>
  <si>
    <t xml:space="preserve">091718-071</t>
  </si>
  <si>
    <t xml:space="preserve">662521</t>
  </si>
  <si>
    <t xml:space="preserve">Anis Moinus Samad Khan</t>
  </si>
  <si>
    <t xml:space="preserve">34Th Street F/7/2, Islamabad</t>
  </si>
  <si>
    <t xml:space="preserve">091769-071</t>
  </si>
  <si>
    <t xml:space="preserve">50239312879</t>
  </si>
  <si>
    <t xml:space="preserve">S.Ghulam Qadir</t>
  </si>
  <si>
    <t xml:space="preserve">C-17 Bl-A North Nazimabad, Karachi</t>
  </si>
  <si>
    <t xml:space="preserve">091771-071</t>
  </si>
  <si>
    <t xml:space="preserve">50189159264</t>
  </si>
  <si>
    <t xml:space="preserve">Syed Rehan Mustafa &amp; Badarudin</t>
  </si>
  <si>
    <t xml:space="preserve">Sa-1/2 Sunset Street Phase-2, Dha Karachi</t>
  </si>
  <si>
    <t xml:space="preserve">091816-071</t>
  </si>
  <si>
    <t xml:space="preserve">51248726804</t>
  </si>
  <si>
    <t xml:space="preserve">Abdul Razzaq</t>
  </si>
  <si>
    <t xml:space="preserve">Thaver Estate (Pvt) Ltd, Main Clifton Rd Karachi</t>
  </si>
  <si>
    <t xml:space="preserve">091827-071</t>
  </si>
  <si>
    <t xml:space="preserve">51230056153</t>
  </si>
  <si>
    <t xml:space="preserve">Mr. Maher Alavi</t>
  </si>
  <si>
    <t xml:space="preserve">Alavi Sons(Pvt) Ltdcorner House Preedy Street</t>
  </si>
  <si>
    <t xml:space="preserve">091502</t>
  </si>
  <si>
    <t xml:space="preserve">52146150062</t>
  </si>
  <si>
    <t xml:space="preserve">Neazuddin Ahmed</t>
  </si>
  <si>
    <t xml:space="preserve">Cliff Super Storeblock-2 Clifton</t>
  </si>
  <si>
    <t xml:space="preserve">091552</t>
  </si>
  <si>
    <t xml:space="preserve">51793465119</t>
  </si>
  <si>
    <t xml:space="preserve">Rehan Zafar</t>
  </si>
  <si>
    <t xml:space="preserve">D-31 Block   5Federal.B.Area</t>
  </si>
  <si>
    <t xml:space="preserve">091557</t>
  </si>
  <si>
    <t xml:space="preserve">51665197825</t>
  </si>
  <si>
    <t xml:space="preserve">Mr.Nadeem Ahmed Roomi</t>
  </si>
  <si>
    <t xml:space="preserve">D-76 Block No-7Khyaban-E-Romi</t>
  </si>
  <si>
    <t xml:space="preserve">091571</t>
  </si>
  <si>
    <t xml:space="preserve">32252969446</t>
  </si>
  <si>
    <t xml:space="preserve">Lt Col Ziad Hamid</t>
  </si>
  <si>
    <t xml:space="preserve">Reena S Classic Shop 1Hanging Garden Clifton</t>
  </si>
  <si>
    <t xml:space="preserve">091615</t>
  </si>
  <si>
    <t xml:space="preserve">30062348667</t>
  </si>
  <si>
    <t xml:space="preserve">Shahnaz Ameer</t>
  </si>
  <si>
    <t xml:space="preserve">091617</t>
  </si>
  <si>
    <t xml:space="preserve">51592145585</t>
  </si>
  <si>
    <t xml:space="preserve">Farooq Umer</t>
  </si>
  <si>
    <t xml:space="preserve">7A  Kehkashan Town Housesfl-2  Block-5  Clifton</t>
  </si>
  <si>
    <t xml:space="preserve">091648</t>
  </si>
  <si>
    <t xml:space="preserve">5159275158</t>
  </si>
  <si>
    <t xml:space="preserve">Farah Farooq</t>
  </si>
  <si>
    <t xml:space="preserve">7-A Kehkashan Town Housesfl-2 Block-5 Clifton</t>
  </si>
  <si>
    <t xml:space="preserve">091649</t>
  </si>
  <si>
    <t xml:space="preserve">30265553592</t>
  </si>
  <si>
    <t xml:space="preserve">Mohd.Ashraf</t>
  </si>
  <si>
    <t xml:space="preserve">House No 10/19 Liaquat Alikhan Road  Model Colony</t>
  </si>
  <si>
    <t xml:space="preserve">091663</t>
  </si>
  <si>
    <t xml:space="preserve">50289722378</t>
  </si>
  <si>
    <t xml:space="preserve">Afzal Hussain Khan</t>
  </si>
  <si>
    <t xml:space="preserve">C/O Ms.Seema Afzal  C-123Block-C Hydri. North Nazimabad</t>
  </si>
  <si>
    <t xml:space="preserve">091666</t>
  </si>
  <si>
    <t xml:space="preserve">57493035686</t>
  </si>
  <si>
    <t xml:space="preserve">Mr. Hafiz</t>
  </si>
  <si>
    <t xml:space="preserve">Omar Farooq Town  Karachi517884</t>
  </si>
  <si>
    <t xml:space="preserve">091735</t>
  </si>
  <si>
    <t xml:space="preserve">51862493914</t>
  </si>
  <si>
    <t xml:space="preserve">Hajra Muhammad Saleem</t>
  </si>
  <si>
    <t xml:space="preserve">No.D-95/1Block 4  Scheme 5 Clifton</t>
  </si>
  <si>
    <t xml:space="preserve">091774</t>
  </si>
  <si>
    <t xml:space="preserve">51993099215</t>
  </si>
  <si>
    <t xml:space="preserve">Mr.Adnan Mahmood</t>
  </si>
  <si>
    <t xml:space="preserve">Shangrilla Apartmentclifton Karachi Ph.No.5684065</t>
  </si>
  <si>
    <t xml:space="preserve">091780</t>
  </si>
  <si>
    <t xml:space="preserve">50191399825</t>
  </si>
  <si>
    <t xml:space="preserve">Mukhtar Ahmed Khan</t>
  </si>
  <si>
    <t xml:space="preserve">House No.R-445 Sector 11-/3Sir Syed Town North Karachi</t>
  </si>
  <si>
    <t xml:space="preserve">091781</t>
  </si>
  <si>
    <t xml:space="preserve">50157403209</t>
  </si>
  <si>
    <t xml:space="preserve">Azmat Ullah Khan</t>
  </si>
  <si>
    <t xml:space="preserve">D7 Al Amin Aptt Block Knorth Nazimabad  Karachi</t>
  </si>
  <si>
    <t xml:space="preserve">091802</t>
  </si>
  <si>
    <t xml:space="preserve">51877159975</t>
  </si>
  <si>
    <t xml:space="preserve">Ali Naqvi</t>
  </si>
  <si>
    <t xml:space="preserve">24  Clifton Condominiumfl-3 Block 2 Clifton</t>
  </si>
  <si>
    <t xml:space="preserve">091809</t>
  </si>
  <si>
    <t xml:space="preserve">50286141351</t>
  </si>
  <si>
    <t xml:space="preserve">Khalid Mehmood</t>
  </si>
  <si>
    <t xml:space="preserve">B667 Hanifia Rd.Shahanabadgulbahar Karachi.</t>
  </si>
  <si>
    <t xml:space="preserve">091850</t>
  </si>
  <si>
    <t xml:space="preserve">-</t>
  </si>
  <si>
    <t xml:space="preserve">Aviva Office Automation</t>
  </si>
  <si>
    <t xml:space="preserve">Suit # 115, 1st Floor, Clifton Centre, BL-5, Clifton, Karachi</t>
  </si>
  <si>
    <t xml:space="preserve">09008-001</t>
  </si>
  <si>
    <t xml:space="preserve">212</t>
  </si>
  <si>
    <t xml:space="preserve">Paper Market Khi</t>
  </si>
  <si>
    <t xml:space="preserve">51791452424</t>
  </si>
  <si>
    <t xml:space="preserve">Cable Net 1-Rehan Ahmed</t>
  </si>
  <si>
    <t xml:space="preserve">10Th Floor, Rk Square,Shahrah-E-Liaquat,Khi.</t>
  </si>
  <si>
    <t xml:space="preserve">96080</t>
  </si>
  <si>
    <t xml:space="preserve">50122440767</t>
  </si>
  <si>
    <t xml:space="preserve">Sabit Raza Khan</t>
  </si>
  <si>
    <t xml:space="preserve">1030/2,Aziz Abad ,Karachi.</t>
  </si>
  <si>
    <t xml:space="preserve">96098</t>
  </si>
  <si>
    <t xml:space="preserve">27170176926</t>
  </si>
  <si>
    <t xml:space="preserve">Mobeen Nisar</t>
  </si>
  <si>
    <t xml:space="preserve">1/3,Thakur Das Bldg,1St Floor,M.A.Jinnah Road,Khi.</t>
  </si>
  <si>
    <t xml:space="preserve">96128</t>
  </si>
  <si>
    <t xml:space="preserve">50193259290</t>
  </si>
  <si>
    <t xml:space="preserve">Makki Packages(M.Haroon Ansari, Darakhshan Haroon)</t>
  </si>
  <si>
    <t xml:space="preserve">1/6-E,Block-6,P.E.C.H.S. Shahrah-E-Faisal,Khi.</t>
  </si>
  <si>
    <t xml:space="preserve">96132</t>
  </si>
  <si>
    <t xml:space="preserve">Mohammed Siddique</t>
  </si>
  <si>
    <t xml:space="preserve">Swami Narayan Bldg.Shahrah-E-Liaquat</t>
  </si>
  <si>
    <t xml:space="preserve">096792</t>
  </si>
  <si>
    <t xml:space="preserve">Mrs. Khadija Begum.</t>
  </si>
  <si>
    <t xml:space="preserve">L-264 Sec 5C-2 North Karachi</t>
  </si>
  <si>
    <t xml:space="preserve">096814</t>
  </si>
  <si>
    <t xml:space="preserve">M. Sabir Khan.</t>
  </si>
  <si>
    <t xml:space="preserve">Area 3B Block 15 House1 Landhi4 Karachi 5012095</t>
  </si>
  <si>
    <t xml:space="preserve">096824</t>
  </si>
  <si>
    <t xml:space="preserve">Alifya Kanchwala.</t>
  </si>
  <si>
    <t xml:space="preserve">4-Fl Burhani Manzilnear Ghari Khata</t>
  </si>
  <si>
    <t xml:space="preserve">096827</t>
  </si>
  <si>
    <t xml:space="preserve">Samina Shujaudddin Hyderi</t>
  </si>
  <si>
    <t xml:space="preserve">Amina Mension 3Rd Floorflat No  22-23 Near Aram Bagh</t>
  </si>
  <si>
    <t xml:space="preserve">096850</t>
  </si>
  <si>
    <t xml:space="preserve">Imran Akram</t>
  </si>
  <si>
    <t xml:space="preserve">Maktaba Darut Tasnif (Press)Iqbal Mansion  Shahra-E-Liaqua</t>
  </si>
  <si>
    <t xml:space="preserve">096856</t>
  </si>
  <si>
    <t xml:space="preserve">Waseem Butt</t>
  </si>
  <si>
    <t xml:space="preserve">House No. 423  Block-1  Dright Colony  Karachi.</t>
  </si>
  <si>
    <t xml:space="preserve">096862</t>
  </si>
  <si>
    <t xml:space="preserve">213</t>
  </si>
  <si>
    <t xml:space="preserve">Abdullah Haroon Road Branch</t>
  </si>
  <si>
    <t xml:space="preserve">45085002869</t>
  </si>
  <si>
    <t xml:space="preserve">Mr.Mohd Shakil.</t>
  </si>
  <si>
    <t xml:space="preserve">Manila Gate A-325 3Rd Floor Sir Shah Mohd Road Karachi.</t>
  </si>
  <si>
    <t xml:space="preserve">0213-102107-001</t>
  </si>
  <si>
    <t xml:space="preserve">51625154631</t>
  </si>
  <si>
    <t xml:space="preserve">Mr.Shaikh Muhammad Ikram</t>
  </si>
  <si>
    <t xml:space="preserve">C-77 K.D.A. Scheme No.1 Karsaz Rd. Habib Rehmat- Ullah Rd. Karachi.</t>
  </si>
  <si>
    <t xml:space="preserve">0213-103003-071</t>
  </si>
  <si>
    <t xml:space="preserve">50562207526</t>
  </si>
  <si>
    <t xml:space="preserve">Syed.Anayat Qadri</t>
  </si>
  <si>
    <t xml:space="preserve">Rahman Plaza  Sove Marke  Block"B" Flat B-19       Karachi.                 Ph 299930</t>
  </si>
  <si>
    <t xml:space="preserve">0213-103017-071</t>
  </si>
  <si>
    <t xml:space="preserve">51156092656</t>
  </si>
  <si>
    <t xml:space="preserve">Mr.Haji Mohd.Anees</t>
  </si>
  <si>
    <t xml:space="preserve">Tyyab Manzil St.  8"   Block "G" Karim Jee Kada Bhai  Road Nayaabad Karachi.        Ph 7511789/745125</t>
  </si>
  <si>
    <t xml:space="preserve">0213-103018-071</t>
  </si>
  <si>
    <t xml:space="preserve">52191104548</t>
  </si>
  <si>
    <t xml:space="preserve">Syed Sabir Ali</t>
  </si>
  <si>
    <t xml:space="preserve">R-701 Korangi 1   Karachi.31        Ph. 5053962(Res.)</t>
  </si>
  <si>
    <t xml:space="preserve">0213-103021-071</t>
  </si>
  <si>
    <t xml:space="preserve">2.7059E+11</t>
  </si>
  <si>
    <t xml:space="preserve">S.Abid H.Rizvi</t>
  </si>
  <si>
    <t xml:space="preserve">04-Hoshang Road  Karachi.         Ph 5686483</t>
  </si>
  <si>
    <t xml:space="preserve">0213-103030-071</t>
  </si>
  <si>
    <t xml:space="preserve">50156069362</t>
  </si>
  <si>
    <t xml:space="preserve">Samiuddin Qazi</t>
  </si>
  <si>
    <t xml:space="preserve">1489/F.B.Area    Azizabad Karachi  Ph. 2638915</t>
  </si>
  <si>
    <t xml:space="preserve">0213-103031-071</t>
  </si>
  <si>
    <t xml:space="preserve">15558231716</t>
  </si>
  <si>
    <t xml:space="preserve">Mr.Amal Daraz Khan</t>
  </si>
  <si>
    <t xml:space="preserve">5Th.Floor No.12 Rafiq Centre Karachi.</t>
  </si>
  <si>
    <t xml:space="preserve">0213-103034-071</t>
  </si>
  <si>
    <t xml:space="preserve">51886098674</t>
  </si>
  <si>
    <t xml:space="preserve">Syed Arshad Jamal</t>
  </si>
  <si>
    <t xml:space="preserve">657/19 Al-Noor F.B.Area  Karachi.       Ph 6341526</t>
  </si>
  <si>
    <t xml:space="preserve">0213-103041-071</t>
  </si>
  <si>
    <t xml:space="preserve">Syed Abis Raza Mehdi</t>
  </si>
  <si>
    <t xml:space="preserve">29-B Str 15 Khyaban-E-Tanzeem Phs.5 Dha Karachi.</t>
  </si>
  <si>
    <t xml:space="preserve">0213-103042-071</t>
  </si>
  <si>
    <t xml:space="preserve">50392154941</t>
  </si>
  <si>
    <t xml:space="preserve">Mr.Mohd Iftikhar-U-Ddin</t>
  </si>
  <si>
    <t xml:space="preserve">R-2 Sector 15-B  Bufferzone North Karachi.</t>
  </si>
  <si>
    <t xml:space="preserve">0213-103051-071</t>
  </si>
  <si>
    <t xml:space="preserve">50690136579</t>
  </si>
  <si>
    <t xml:space="preserve">Mr.Mohammad Ayub</t>
  </si>
  <si>
    <t xml:space="preserve">H C-8/44 Main Street  Rehmani Phatan Colony Site West Wharf Karachi
</t>
  </si>
  <si>
    <t xml:space="preserve">0213-103062-071</t>
  </si>
  <si>
    <t xml:space="preserve">24476705440</t>
  </si>
  <si>
    <t xml:space="preserve">Mr.Ashir Kaleb</t>
  </si>
  <si>
    <t xml:space="preserve">Kda-133-D Tipu Sultan Road  Karachi 08.</t>
  </si>
  <si>
    <t xml:space="preserve">0213-103077-071</t>
  </si>
  <si>
    <t xml:space="preserve">52086010513</t>
  </si>
  <si>
    <t xml:space="preserve">Mr. Syed Hasnain Hyder.B</t>
  </si>
  <si>
    <t xml:space="preserve">B-10 Block 05 
K.A.E.C.H.S   
Karachi.</t>
  </si>
  <si>
    <t xml:space="preserve">0213-103083-071</t>
  </si>
  <si>
    <t xml:space="preserve">51993472277</t>
  </si>
  <si>
    <t xml:space="preserve">Mohammad Mazharuddin</t>
  </si>
  <si>
    <t xml:space="preserve">F-50/2 Martin Qarters
 Karachi.             
 C/O.Ph 4557409</t>
  </si>
  <si>
    <t xml:space="preserve">0213-103084-071</t>
  </si>
  <si>
    <t xml:space="preserve">50289416406</t>
  </si>
  <si>
    <t xml:space="preserve">Mr.Naeem Zafar.</t>
  </si>
  <si>
    <t xml:space="preserve">House 79-A    5-B Nazimabad Karachi.</t>
  </si>
  <si>
    <t xml:space="preserve">0213-103095-071</t>
  </si>
  <si>
    <t xml:space="preserve">50256393755</t>
  </si>
  <si>
    <t xml:space="preserve">Mr.S.H.Khalid Zaidi.</t>
  </si>
  <si>
    <t xml:space="preserve">0213-103103-071</t>
  </si>
  <si>
    <t xml:space="preserve">Mr.Khawaja Abdul Latif.</t>
  </si>
  <si>
    <t xml:space="preserve">B-92 Block 4 Federal"B"Area   Karachi.           Tel2438542&amp;6361248</t>
  </si>
  <si>
    <t xml:space="preserve">0213-103136-071</t>
  </si>
  <si>
    <t xml:space="preserve">51644155367</t>
  </si>
  <si>
    <t xml:space="preserve">Mr.Munir Ahmed.</t>
  </si>
  <si>
    <t xml:space="preserve">H# A-122,Jail Road Usmania Colony Karachi.</t>
  </si>
  <si>
    <t xml:space="preserve">0213-103137-071</t>
  </si>
  <si>
    <t xml:space="preserve">45060134899</t>
  </si>
  <si>
    <t xml:space="preserve">Mr.Mohd Faisal Shaikh.</t>
  </si>
  <si>
    <t xml:space="preserve">H# R-546,Block# 16,Fb Area Karachi.861842  /860214</t>
  </si>
  <si>
    <t xml:space="preserve">0213-103141-071</t>
  </si>
  <si>
    <t xml:space="preserve">14385104404</t>
  </si>
  <si>
    <t xml:space="preserve">Mr.Masroor Anwar.</t>
  </si>
  <si>
    <t xml:space="preserve">Al-Hijaz Appartments F-10 Soldier Bazar   Karachi.</t>
  </si>
  <si>
    <t xml:space="preserve">0213-103187-071</t>
  </si>
  <si>
    <t xml:space="preserve">10170200103</t>
  </si>
  <si>
    <t xml:space="preserve">Abrar A.Khan</t>
  </si>
  <si>
    <t xml:space="preserve">R-256 11 C North Karachi Sir Syed Town Karachi</t>
  </si>
  <si>
    <t xml:space="preserve">0213-103197-071</t>
  </si>
  <si>
    <t xml:space="preserve">22176648621</t>
  </si>
  <si>
    <t xml:space="preserve">Mr.Tahir Bashir</t>
  </si>
  <si>
    <t xml:space="preserve">House No 290 Street No   14 Punjab Colony Karachi</t>
  </si>
  <si>
    <t xml:space="preserve">0213-103194-071</t>
  </si>
  <si>
    <t xml:space="preserve">50290406153</t>
  </si>
  <si>
    <t xml:space="preserve">Mirza Khurrum Razzak Baig.</t>
  </si>
  <si>
    <t xml:space="preserve">Al-Amin Appartment B/K F-16 North Nazimabad Karachi.</t>
  </si>
  <si>
    <t xml:space="preserve">0213-103198-071</t>
  </si>
  <si>
    <t xml:space="preserve">50150148162</t>
  </si>
  <si>
    <t xml:space="preserve">Mr.Rais-U-Ddin.</t>
  </si>
  <si>
    <t xml:space="preserve">24/5.B-I                  
 Area Liaquatabad Karachi. 
</t>
  </si>
  <si>
    <t xml:space="preserve">0213-103211-071</t>
  </si>
  <si>
    <t xml:space="preserve">50238210506</t>
  </si>
  <si>
    <t xml:space="preserve">Mr.Masroor H.Sidq/Najma Masroo</t>
  </si>
  <si>
    <t xml:space="preserve">1-E-14/7 Nazimabad Karachi.</t>
  </si>
  <si>
    <t xml:space="preserve">0213-103217-071</t>
  </si>
  <si>
    <t xml:space="preserve">52038209307</t>
  </si>
  <si>
    <t xml:space="preserve">Mr.Hameed Khan/Rashid Khan.</t>
  </si>
  <si>
    <t xml:space="preserve">H 6 4-B Area     
Landhi 5 Karachi.</t>
  </si>
  <si>
    <t xml:space="preserve">0213-103228-071</t>
  </si>
  <si>
    <t xml:space="preserve">52090142933</t>
  </si>
  <si>
    <t xml:space="preserve">Mr.Sajid Ali.</t>
  </si>
  <si>
    <t xml:space="preserve">House 3-A No.314 Landhi  
 Karachi.</t>
  </si>
  <si>
    <t xml:space="preserve">0213-103245-071</t>
  </si>
  <si>
    <t xml:space="preserve">52063142729</t>
  </si>
  <si>
    <t xml:space="preserve">Mr.Saddat Ali.</t>
  </si>
  <si>
    <t xml:space="preserve">House 314 3/A Area-Landhi
Karachi.</t>
  </si>
  <si>
    <t xml:space="preserve">0213-103246-071</t>
  </si>
  <si>
    <t xml:space="preserve">51857517860</t>
  </si>
  <si>
    <t xml:space="preserve">Mr.Moin Khan.</t>
  </si>
  <si>
    <t xml:space="preserve">5-Victoria Chamber "1" Abdullah Haroon Road    Karachi.</t>
  </si>
  <si>
    <t xml:space="preserve">0213-103267-071</t>
  </si>
  <si>
    <t xml:space="preserve">1210145602983</t>
  </si>
  <si>
    <t xml:space="preserve">Mr.Zahid Mehmood Kundi.</t>
  </si>
  <si>
    <t xml:space="preserve">24Th Street Khyaban E Mujahid Phase V D.H.A. Karachi.       Ph 5853903</t>
  </si>
  <si>
    <t xml:space="preserve">0213-103277-071</t>
  </si>
  <si>
    <t xml:space="preserve">44989278050</t>
  </si>
  <si>
    <t xml:space="preserve">Mr.Sami-Uddin Shaikh</t>
  </si>
  <si>
    <t xml:space="preserve">H# A-112,Block# 10 Gulshane Iqbal Karachi.                       4993349</t>
  </si>
  <si>
    <t xml:space="preserve">0213-103280-071</t>
  </si>
  <si>
    <t xml:space="preserve">14556101508</t>
  </si>
  <si>
    <t xml:space="preserve">Mr.Rehman Khan.</t>
  </si>
  <si>
    <t xml:space="preserve">C/O Golden Breeders Pvt Ltd Muhammad Hussain Plaza 2Nd Floor, Zaibun Nisa Street Saddar Karachi5675668</t>
  </si>
  <si>
    <t xml:space="preserve">0213-103312-071</t>
  </si>
  <si>
    <t xml:space="preserve">10166016334</t>
  </si>
  <si>
    <t xml:space="preserve">Miss.Huma Qureshi.</t>
  </si>
  <si>
    <t xml:space="preserve">H# 226,Block# 14 Fb Area Karachi.</t>
  </si>
  <si>
    <t xml:space="preserve">0213-103313-071</t>
  </si>
  <si>
    <t xml:space="preserve">50930139460</t>
  </si>
  <si>
    <t xml:space="preserve">Mr.Sher Afzal.</t>
  </si>
  <si>
    <t xml:space="preserve">Plot# 3604,Shah Latif Bhitai Road 
Lyari Karachi.</t>
  </si>
  <si>
    <t xml:space="preserve">0213-103317-071</t>
  </si>
  <si>
    <t xml:space="preserve">Mr.Shoaib Malik.</t>
  </si>
  <si>
    <t xml:space="preserve">H# C-55 Block# 9,Gulshan E Iqbal 
Karachi.</t>
  </si>
  <si>
    <t xml:space="preserve">0213-103339-071</t>
  </si>
  <si>
    <t xml:space="preserve">51749151028</t>
  </si>
  <si>
    <t xml:space="preserve">Mrs.Nargis Shoaib.</t>
  </si>
  <si>
    <t xml:space="preserve">H# C-55,Block# 9,Gulshan E Iqbal 
 Karachi.</t>
  </si>
  <si>
    <t xml:space="preserve">0213-103340-071</t>
  </si>
  <si>
    <t xml:space="preserve">50978299616</t>
  </si>
  <si>
    <t xml:space="preserve">Mr.Gulloo.</t>
  </si>
  <si>
    <t xml:space="preserve">Ak-16-5/45 Tayyab Ali Alvi 
Road Gali 07 Karachi.</t>
  </si>
  <si>
    <t xml:space="preserve">0213-103377-071</t>
  </si>
  <si>
    <t xml:space="preserve">50288571737</t>
  </si>
  <si>
    <t xml:space="preserve">Mr.Muhammad Tanveer.</t>
  </si>
  <si>
    <t xml:space="preserve">P-29 Block 16 "A"Kda Overseas Banglows</t>
  </si>
  <si>
    <t xml:space="preserve">103014</t>
  </si>
  <si>
    <t xml:space="preserve">51863071519</t>
  </si>
  <si>
    <t xml:space="preserve">Mr.Mohammad Shafiqu.</t>
  </si>
  <si>
    <t xml:space="preserve">4/913 Drig Colonykarachi.</t>
  </si>
  <si>
    <t xml:space="preserve">103026</t>
  </si>
  <si>
    <t xml:space="preserve">51796375684</t>
  </si>
  <si>
    <t xml:space="preserve">Mr.Furqan Azeem</t>
  </si>
  <si>
    <t xml:space="preserve">A-162/J North Nazimabadkarachi.</t>
  </si>
  <si>
    <t xml:space="preserve">103038</t>
  </si>
  <si>
    <t xml:space="preserve">Erum Khalid</t>
  </si>
  <si>
    <t xml:space="preserve">30 Khyaban-E-Mominphase 5 D.H.A.</t>
  </si>
  <si>
    <t xml:space="preserve">103081</t>
  </si>
  <si>
    <t xml:space="preserve">46357153848</t>
  </si>
  <si>
    <t xml:space="preserve">Mr.Aman-Ul-Ullah Wains</t>
  </si>
  <si>
    <t xml:space="preserve">F-106 Old Laloo Kheet3 Hatti Opp.Novelty Cinema</t>
  </si>
  <si>
    <t xml:space="preserve">103090</t>
  </si>
  <si>
    <t xml:space="preserve">46485140133</t>
  </si>
  <si>
    <t xml:space="preserve">Mr.Ghulam Abbas</t>
  </si>
  <si>
    <t xml:space="preserve">C-60 Sachal Goth(C.M.A.)Malir Karachi.</t>
  </si>
  <si>
    <t xml:space="preserve">103091</t>
  </si>
  <si>
    <t xml:space="preserve">51869462189</t>
  </si>
  <si>
    <t xml:space="preserve">Mr.Ghulam Hussain</t>
  </si>
  <si>
    <t xml:space="preserve">C-8 Sector  14-Anorth Karachi.</t>
  </si>
  <si>
    <t xml:space="preserve">103093</t>
  </si>
  <si>
    <t xml:space="preserve">44991024821</t>
  </si>
  <si>
    <t xml:space="preserve">Mr.Jawaid Ahmed Shaikh.</t>
  </si>
  <si>
    <t xml:space="preserve">House 18 Plot 38Liaquat Colony</t>
  </si>
  <si>
    <t xml:space="preserve">103107</t>
  </si>
  <si>
    <t xml:space="preserve">51986133156</t>
  </si>
  <si>
    <t xml:space="preserve">Mr.Mohammad Zahid.</t>
  </si>
  <si>
    <t xml:space="preserve">H. C-25/4 Malir Colonykarachi.</t>
  </si>
  <si>
    <t xml:space="preserve">103109</t>
  </si>
  <si>
    <t xml:space="preserve">50148414338</t>
  </si>
  <si>
    <t xml:space="preserve">Mr.Abdul Hameed</t>
  </si>
  <si>
    <t xml:space="preserve">R-708 15-A-1Buffer Zone North Karachi.</t>
  </si>
  <si>
    <t xml:space="preserve">103110</t>
  </si>
  <si>
    <t xml:space="preserve">21157244391</t>
  </si>
  <si>
    <t xml:space="preserve">Mr.Mazhar-Ul-Islam.</t>
  </si>
  <si>
    <t xml:space="preserve">A-Iii Block "H"North Nazimabad</t>
  </si>
  <si>
    <t xml:space="preserve">103116</t>
  </si>
  <si>
    <t xml:space="preserve">51989075057</t>
  </si>
  <si>
    <t xml:space="preserve">Mr.Naeem Ahsan.</t>
  </si>
  <si>
    <t xml:space="preserve">103138</t>
  </si>
  <si>
    <t xml:space="preserve">51548096436</t>
  </si>
  <si>
    <t xml:space="preserve">Mr.Syed Anwar</t>
  </si>
  <si>
    <t xml:space="preserve">A-112 Block 10 Gulshan-E-Iqbalkarachi Ph 479821</t>
  </si>
  <si>
    <t xml:space="preserve">103140</t>
  </si>
  <si>
    <t xml:space="preserve">50254284156</t>
  </si>
  <si>
    <t xml:space="preserve">Mr.Anjum Rasool Alam.</t>
  </si>
  <si>
    <t xml:space="preserve">103143</t>
  </si>
  <si>
    <t xml:space="preserve">51479171611</t>
  </si>
  <si>
    <t xml:space="preserve">Miss.Urooj Mirza.</t>
  </si>
  <si>
    <t xml:space="preserve">103164</t>
  </si>
  <si>
    <t xml:space="preserve">50289014391</t>
  </si>
  <si>
    <t xml:space="preserve">Mr.Rashid Altaf.</t>
  </si>
  <si>
    <t xml:space="preserve">House 5-A 8/27 Nazimabadkarachi Ph 6617928</t>
  </si>
  <si>
    <t xml:space="preserve">103178</t>
  </si>
  <si>
    <t xml:space="preserve">51679448113</t>
  </si>
  <si>
    <t xml:space="preserve">Mr.Mohammad Shahid.</t>
  </si>
  <si>
    <t xml:space="preserve">702 Mudassir Terecesoldier Bazar Karachi.</t>
  </si>
  <si>
    <t xml:space="preserve">103219</t>
  </si>
  <si>
    <t xml:space="preserve">51156064523</t>
  </si>
  <si>
    <t xml:space="preserve">Mr.Mohd Iqbal.</t>
  </si>
  <si>
    <t xml:space="preserve">Cma(Kc) Karachi.</t>
  </si>
  <si>
    <t xml:space="preserve">103232</t>
  </si>
  <si>
    <t xml:space="preserve">42691102431</t>
  </si>
  <si>
    <t xml:space="preserve">Mr.Tariq Tareen.</t>
  </si>
  <si>
    <t xml:space="preserve">252 Sarwar Shaheed Roadkarachi.</t>
  </si>
  <si>
    <t xml:space="preserve">103235</t>
  </si>
  <si>
    <t xml:space="preserve">51962141696</t>
  </si>
  <si>
    <t xml:space="preserve">Mr.Shakeel Ahmed.</t>
  </si>
  <si>
    <t xml:space="preserve">C-11 Al-Flahshah Faisal 3</t>
  </si>
  <si>
    <t xml:space="preserve">103241</t>
  </si>
  <si>
    <t xml:space="preserve">51673077914</t>
  </si>
  <si>
    <t xml:space="preserve">Mr.Mohammad Naveed</t>
  </si>
  <si>
    <t xml:space="preserve">6/4A Clayton Quartersjhangir Road Karachi.</t>
  </si>
  <si>
    <t xml:space="preserve">103244</t>
  </si>
  <si>
    <t xml:space="preserve">22591569628</t>
  </si>
  <si>
    <t xml:space="preserve">Mr.Dildar Ahmed</t>
  </si>
  <si>
    <t xml:space="preserve">8/14-B Rafiq Centreabdullah Haroon Road</t>
  </si>
  <si>
    <t xml:space="preserve">103252</t>
  </si>
  <si>
    <t xml:space="preserve">51191133741</t>
  </si>
  <si>
    <t xml:space="preserve">Mr.Mohammad Imran.</t>
  </si>
  <si>
    <t xml:space="preserve">21 Dagha Palace 4Th Floordawood Road Methadar</t>
  </si>
  <si>
    <t xml:space="preserve">103253</t>
  </si>
  <si>
    <t xml:space="preserve">51176080328</t>
  </si>
  <si>
    <t xml:space="preserve">Mr.Mohammad Faisal.</t>
  </si>
  <si>
    <t xml:space="preserve">Flat 10 Shahana Terracekharadar Karachi.</t>
  </si>
  <si>
    <t xml:space="preserve">103259</t>
  </si>
  <si>
    <t xml:space="preserve">50264825255</t>
  </si>
  <si>
    <t xml:space="preserve">Mrs.Shamim Bibi.</t>
  </si>
  <si>
    <t xml:space="preserve">House 83/4C Lane 5Hasan Colony Punjabi Para</t>
  </si>
  <si>
    <t xml:space="preserve">103264</t>
  </si>
  <si>
    <t xml:space="preserve">52077593246</t>
  </si>
  <si>
    <t xml:space="preserve">Mrs.Waseem</t>
  </si>
  <si>
    <t xml:space="preserve">314-Area 3/A Landhicolony 3 Karachi.</t>
  </si>
  <si>
    <t xml:space="preserve">103269</t>
  </si>
  <si>
    <t xml:space="preserve">13855483366</t>
  </si>
  <si>
    <t xml:space="preserve">Mrs.Rukhsana</t>
  </si>
  <si>
    <t xml:space="preserve">103272</t>
  </si>
  <si>
    <t xml:space="preserve">51772078702</t>
  </si>
  <si>
    <t xml:space="preserve">Mr.Shahid Masih.</t>
  </si>
  <si>
    <t xml:space="preserve">103305</t>
  </si>
  <si>
    <t xml:space="preserve">51647081685</t>
  </si>
  <si>
    <t xml:space="preserve">Mr.Ahmed-U-Nisa.</t>
  </si>
  <si>
    <t xml:space="preserve">103320</t>
  </si>
  <si>
    <t xml:space="preserve">50390036866</t>
  </si>
  <si>
    <t xml:space="preserve">Mr.Abdul Jabbar Khan</t>
  </si>
  <si>
    <t xml:space="preserve">B-245 Sector 11-Anorth Karachi.</t>
  </si>
  <si>
    <t xml:space="preserve">103324</t>
  </si>
  <si>
    <t xml:space="preserve">43958019922</t>
  </si>
  <si>
    <t xml:space="preserve">Mr.Momin.</t>
  </si>
  <si>
    <t xml:space="preserve">103337</t>
  </si>
  <si>
    <t xml:space="preserve">50579244213</t>
  </si>
  <si>
    <t xml:space="preserve">Mr.Akhter Awan.</t>
  </si>
  <si>
    <t xml:space="preserve">C-333 Street 1Sector-40-C</t>
  </si>
  <si>
    <t xml:space="preserve">103352</t>
  </si>
  <si>
    <t xml:space="preserve">50232267765</t>
  </si>
  <si>
    <t xml:space="preserve">Mrs.Masroor Jehan Begum.</t>
  </si>
  <si>
    <t xml:space="preserve">Plot 9 Road 8 Block F-4Nazimabad Karachi.</t>
  </si>
  <si>
    <t xml:space="preserve">103353</t>
  </si>
  <si>
    <t xml:space="preserve">50780290583</t>
  </si>
  <si>
    <t xml:space="preserve">Mouch Goth  Sajan Colonyhub River Road</t>
  </si>
  <si>
    <t xml:space="preserve">103354</t>
  </si>
  <si>
    <t xml:space="preserve">44087164921</t>
  </si>
  <si>
    <t xml:space="preserve">Mr.Ali Gohar.T</t>
  </si>
  <si>
    <t xml:space="preserve">Cma(Karachi.)</t>
  </si>
  <si>
    <t xml:space="preserve">103385</t>
  </si>
  <si>
    <t xml:space="preserve">50189163812</t>
  </si>
  <si>
    <t xml:space="preserve">Mr.Mirza Jhangir Baig</t>
  </si>
  <si>
    <t xml:space="preserve">Mehran Residencydowood Pota Road Karachi.</t>
  </si>
  <si>
    <t xml:space="preserve">103386</t>
  </si>
  <si>
    <t xml:space="preserve">50249913927</t>
  </si>
  <si>
    <t xml:space="preserve">Mrs.Shahr Bano.</t>
  </si>
  <si>
    <t xml:space="preserve">103387</t>
  </si>
  <si>
    <t xml:space="preserve">50376343709</t>
  </si>
  <si>
    <t xml:space="preserve">Mr.Khawaja Khurram Mushtaq.</t>
  </si>
  <si>
    <t xml:space="preserve">3-G-11/33 Bara Maidannazimabad Karachi.</t>
  </si>
  <si>
    <t xml:space="preserve">103390</t>
  </si>
  <si>
    <t xml:space="preserve">50190827252</t>
  </si>
  <si>
    <t xml:space="preserve">Mr.Abdul Rehman.</t>
  </si>
  <si>
    <t xml:space="preserve">House 08 F-A-58F.C.Area Karachi.</t>
  </si>
  <si>
    <t xml:space="preserve">103392</t>
  </si>
  <si>
    <t xml:space="preserve">42180235942</t>
  </si>
  <si>
    <t xml:space="preserve">Mr.Shafique Ahmed Abbasi.</t>
  </si>
  <si>
    <t xml:space="preserve">103404</t>
  </si>
  <si>
    <t xml:space="preserve">63290023742</t>
  </si>
  <si>
    <t xml:space="preserve">Mr.Gul Mohd.</t>
  </si>
  <si>
    <t xml:space="preserve">103415</t>
  </si>
  <si>
    <t xml:space="preserve">52092510297</t>
  </si>
  <si>
    <t xml:space="preserve">Mr.Abdul Qadir.</t>
  </si>
  <si>
    <t xml:space="preserve">103416</t>
  </si>
  <si>
    <t xml:space="preserve">214</t>
  </si>
  <si>
    <t xml:space="preserve">Tariq Road</t>
  </si>
  <si>
    <t xml:space="preserve">M/S Szabist</t>
  </si>
  <si>
    <t xml:space="preserve">8000418</t>
  </si>
  <si>
    <t xml:space="preserve">Inst. Of Business Adminsitration</t>
  </si>
  <si>
    <t xml:space="preserve">8000484</t>
  </si>
  <si>
    <t xml:space="preserve">51266239342</t>
  </si>
  <si>
    <t xml:space="preserve">Ch.Muneer Ahmed</t>
  </si>
  <si>
    <t xml:space="preserve">Shop 146/1-C Commercial Area</t>
  </si>
  <si>
    <t xml:space="preserve">111037</t>
  </si>
  <si>
    <t xml:space="preserve">51664016078</t>
  </si>
  <si>
    <t xml:space="preserve">Mosh</t>
  </si>
  <si>
    <t xml:space="preserve">C-1 3Rd Floor Data Centre</t>
  </si>
  <si>
    <t xml:space="preserve">111050</t>
  </si>
  <si>
    <t xml:space="preserve">51394097806</t>
  </si>
  <si>
    <t xml:space="preserve">Bes Tai</t>
  </si>
  <si>
    <t xml:space="preserve">Shop 12 Yaseen Centre Behind</t>
  </si>
  <si>
    <t xml:space="preserve">111063</t>
  </si>
  <si>
    <t xml:space="preserve">50891232504</t>
  </si>
  <si>
    <t xml:space="preserve">A.Majid</t>
  </si>
  <si>
    <t xml:space="preserve">P.No.Ly 44/3 Chakiwara</t>
  </si>
  <si>
    <t xml:space="preserve">111070</t>
  </si>
  <si>
    <t xml:space="preserve">51891292427</t>
  </si>
  <si>
    <t xml:space="preserve">Ayaz Ahmed Siddiqui</t>
  </si>
  <si>
    <t xml:space="preserve">37/T Block Ii P.E.C.H.S.</t>
  </si>
  <si>
    <t xml:space="preserve">111071</t>
  </si>
  <si>
    <t xml:space="preserve">50285158099</t>
  </si>
  <si>
    <t xml:space="preserve">Fullbrite International Agenci</t>
  </si>
  <si>
    <t xml:space="preserve">Al-Kauser 905/C Block -2 Centr</t>
  </si>
  <si>
    <t xml:space="preserve">111078</t>
  </si>
  <si>
    <t xml:space="preserve">51773036702</t>
  </si>
  <si>
    <t xml:space="preserve">Saad Masood</t>
  </si>
  <si>
    <t xml:space="preserve">Enam Ellahi Chamber Altaf</t>
  </si>
  <si>
    <t xml:space="preserve">111084</t>
  </si>
  <si>
    <t xml:space="preserve">51593061313</t>
  </si>
  <si>
    <t xml:space="preserve">Masood Saeed &amp; Aziz</t>
  </si>
  <si>
    <t xml:space="preserve">Shop 9 Uzma Center Tariq Road</t>
  </si>
  <si>
    <t xml:space="preserve">111088</t>
  </si>
  <si>
    <t xml:space="preserve">51790110465</t>
  </si>
  <si>
    <t xml:space="preserve">M/S Kijon Feeds</t>
  </si>
  <si>
    <t xml:space="preserve">446/C Central Commercial Area</t>
  </si>
  <si>
    <t xml:space="preserve">111089</t>
  </si>
  <si>
    <t xml:space="preserve">51790217627</t>
  </si>
  <si>
    <t xml:space="preserve">Aneela</t>
  </si>
  <si>
    <t xml:space="preserve">20/C Mohammad Ali Society</t>
  </si>
  <si>
    <t xml:space="preserve">111101</t>
  </si>
  <si>
    <t xml:space="preserve">24589052699</t>
  </si>
  <si>
    <t xml:space="preserve">Nasir Ali</t>
  </si>
  <si>
    <t xml:space="preserve">83/A Khalid-Bin-Walid Road</t>
  </si>
  <si>
    <t xml:space="preserve">111106</t>
  </si>
  <si>
    <t xml:space="preserve">51762340875</t>
  </si>
  <si>
    <t xml:space="preserve">Al Afzal Security Co (Pvt) Ltd</t>
  </si>
  <si>
    <t xml:space="preserve">211 212 Rana Mansion Allama</t>
  </si>
  <si>
    <t xml:space="preserve">111109</t>
  </si>
  <si>
    <t xml:space="preserve">51659264866</t>
  </si>
  <si>
    <t xml:space="preserve">Saba Enterprises</t>
  </si>
  <si>
    <t xml:space="preserve">Flat -5 3Rd Floor Motiwala</t>
  </si>
  <si>
    <t xml:space="preserve">111138</t>
  </si>
  <si>
    <t xml:space="preserve">51890311258</t>
  </si>
  <si>
    <t xml:space="preserve">M.Arshad Ali</t>
  </si>
  <si>
    <t xml:space="preserve">C-199/7 Block -14 Block -14</t>
  </si>
  <si>
    <t xml:space="preserve">111162</t>
  </si>
  <si>
    <t xml:space="preserve">Noorson S&amp;Co A/C Zubaida S</t>
  </si>
  <si>
    <t xml:space="preserve">13-14 Dolman Arcade Bahaduraba</t>
  </si>
  <si>
    <t xml:space="preserve">111183</t>
  </si>
  <si>
    <t xml:space="preserve">15058102230</t>
  </si>
  <si>
    <t xml:space="preserve">Dost Mohammed</t>
  </si>
  <si>
    <t xml:space="preserve">Bilal Moters Sabzi Mandi Khi</t>
  </si>
  <si>
    <t xml:space="preserve">111184</t>
  </si>
  <si>
    <t xml:space="preserve">50689027043</t>
  </si>
  <si>
    <t xml:space="preserve">Axiom Production</t>
  </si>
  <si>
    <t xml:space="preserve">Gulstana Gonar Zannth Heights</t>
  </si>
  <si>
    <t xml:space="preserve">111185</t>
  </si>
  <si>
    <t xml:space="preserve">50169288538</t>
  </si>
  <si>
    <t xml:space="preserve">Syed Furqan Ahmed</t>
  </si>
  <si>
    <t xml:space="preserve">E-13/7 Block -7 Gulshan-E-</t>
  </si>
  <si>
    <t xml:space="preserve">111192</t>
  </si>
  <si>
    <t xml:space="preserve">50392116624</t>
  </si>
  <si>
    <t xml:space="preserve">S.Qasim Ali.</t>
  </si>
  <si>
    <t xml:space="preserve">R-657 Sector 11 C/3 Sirsyed</t>
  </si>
  <si>
    <t xml:space="preserve">112353</t>
  </si>
  <si>
    <t xml:space="preserve">47593334866</t>
  </si>
  <si>
    <t xml:space="preserve">Muhammed Imran</t>
  </si>
  <si>
    <t xml:space="preserve">Flat#A-15 Suny Appartment Gulsan</t>
  </si>
  <si>
    <t xml:space="preserve">112369</t>
  </si>
  <si>
    <t xml:space="preserve">4.22019E+12</t>
  </si>
  <si>
    <t xml:space="preserve">Muhammed Ilyas</t>
  </si>
  <si>
    <t xml:space="preserve">4/255 Shah Faisal Colony</t>
  </si>
  <si>
    <t xml:space="preserve">112370</t>
  </si>
  <si>
    <t xml:space="preserve">4200004767757</t>
  </si>
  <si>
    <t xml:space="preserve">Ayaz Ahmed Qureshi</t>
  </si>
  <si>
    <t xml:space="preserve">Ii-E-4/6  Nazimabad  Karachi</t>
  </si>
  <si>
    <t xml:space="preserve">112373</t>
  </si>
  <si>
    <t xml:space="preserve">4220199969683</t>
  </si>
  <si>
    <t xml:space="preserve">Mohammed Rafique</t>
  </si>
  <si>
    <t xml:space="preserve">B-2 Fl-2 Five Star Appartment</t>
  </si>
  <si>
    <t xml:space="preserve">112382</t>
  </si>
  <si>
    <t xml:space="preserve">45159055529</t>
  </si>
  <si>
    <t xml:space="preserve">Liaquat Ali Khan</t>
  </si>
  <si>
    <t xml:space="preserve">B/16 Relex.Appt.Block -20 F.B.</t>
  </si>
  <si>
    <t xml:space="preserve">112425</t>
  </si>
  <si>
    <t xml:space="preserve">51390049942</t>
  </si>
  <si>
    <t xml:space="preserve">Iqbal A.Barry.</t>
  </si>
  <si>
    <t xml:space="preserve">A-1 Prince Complex</t>
  </si>
  <si>
    <t xml:space="preserve">112426</t>
  </si>
  <si>
    <t xml:space="preserve">51651164734</t>
  </si>
  <si>
    <t xml:space="preserve">M.Noor Elahi</t>
  </si>
  <si>
    <t xml:space="preserve">98  P.I.B  Colony  Karachi</t>
  </si>
  <si>
    <t xml:space="preserve">112443</t>
  </si>
  <si>
    <t xml:space="preserve">51669328289</t>
  </si>
  <si>
    <t xml:space="preserve">Salman Moin</t>
  </si>
  <si>
    <t xml:space="preserve">B-87  Block 13/D</t>
  </si>
  <si>
    <t xml:space="preserve">112484</t>
  </si>
  <si>
    <t xml:space="preserve">36065370844</t>
  </si>
  <si>
    <t xml:space="preserve">6Th Floor Fayyaz Centre</t>
  </si>
  <si>
    <t xml:space="preserve">112491</t>
  </si>
  <si>
    <t xml:space="preserve">51888029582</t>
  </si>
  <si>
    <t xml:space="preserve">Ehtesham Ali</t>
  </si>
  <si>
    <t xml:space="preserve">D-5 Air Port</t>
  </si>
  <si>
    <t xml:space="preserve">112501</t>
  </si>
  <si>
    <t xml:space="preserve">J0634009</t>
  </si>
  <si>
    <t xml:space="preserve">Subashini Bulathsinghala</t>
  </si>
  <si>
    <t xml:space="preserve">Sf-3   Block 22  Sea View Appt</t>
  </si>
  <si>
    <t xml:space="preserve">112503</t>
  </si>
  <si>
    <t xml:space="preserve">32976308249</t>
  </si>
  <si>
    <t xml:space="preserve">Liaquat Ali.</t>
  </si>
  <si>
    <t xml:space="preserve">Shop 510-512   Block 2</t>
  </si>
  <si>
    <t xml:space="preserve">112513</t>
  </si>
  <si>
    <t xml:space="preserve">4230160704571</t>
  </si>
  <si>
    <t xml:space="preserve">Arif H.Ismail</t>
  </si>
  <si>
    <t xml:space="preserve">283 B.M.H.D.Block Iii</t>
  </si>
  <si>
    <t xml:space="preserve">112524</t>
  </si>
  <si>
    <t xml:space="preserve">Saleem-Ud-Din</t>
  </si>
  <si>
    <t xml:space="preserve">7/46 D.M.C  Housing Societyroad 4  Karachi.</t>
  </si>
  <si>
    <t xml:space="preserve">112372</t>
  </si>
  <si>
    <t xml:space="preserve">51290108818</t>
  </si>
  <si>
    <t xml:space="preserve">Muhammad Iqbal</t>
  </si>
  <si>
    <t xml:space="preserve">Nadeem Manzil 2Nd Floorf.  7/8 Ranchor Line</t>
  </si>
  <si>
    <t xml:space="preserve">112397</t>
  </si>
  <si>
    <t xml:space="preserve">51759063140</t>
  </si>
  <si>
    <t xml:space="preserve">Ali Abbas</t>
  </si>
  <si>
    <t xml:space="preserve">House 62-Q  P.E.C.H.Sblock-2  Karachi</t>
  </si>
  <si>
    <t xml:space="preserve">112407</t>
  </si>
  <si>
    <t xml:space="preserve">50292799872</t>
  </si>
  <si>
    <t xml:space="preserve">S.Faisal Siraj</t>
  </si>
  <si>
    <t xml:space="preserve">Shop  1 Plot 327-C P.E.C.H.Sblock 2  Kurta Gali</t>
  </si>
  <si>
    <t xml:space="preserve">112450</t>
  </si>
  <si>
    <t xml:space="preserve">50190244268</t>
  </si>
  <si>
    <t xml:space="preserve">Abdul Saleem</t>
  </si>
  <si>
    <t xml:space="preserve">House 5/78-A Liaqtabad Khi</t>
  </si>
  <si>
    <t xml:space="preserve">112462</t>
  </si>
  <si>
    <t xml:space="preserve">46777063151</t>
  </si>
  <si>
    <t xml:space="preserve">Goband Ram</t>
  </si>
  <si>
    <t xml:space="preserve">Fl 316 Clifton Block-2 Nearchina Town Khi</t>
  </si>
  <si>
    <t xml:space="preserve">112463</t>
  </si>
  <si>
    <t xml:space="preserve">Mehboob Razzak Chhapra</t>
  </si>
  <si>
    <t xml:space="preserve">D-8   Block 4  Gulshan-E-Iqbalkarachi</t>
  </si>
  <si>
    <t xml:space="preserve">112481</t>
  </si>
  <si>
    <t xml:space="preserve">215</t>
  </si>
  <si>
    <t xml:space="preserve">Water Pump Khi</t>
  </si>
  <si>
    <t xml:space="preserve">50156201463</t>
  </si>
  <si>
    <t xml:space="preserve">Sohail Talib</t>
  </si>
  <si>
    <t xml:space="preserve">C-316 Federal B. Area Block-16 Karachi</t>
  </si>
  <si>
    <t xml:space="preserve">116075-001</t>
  </si>
  <si>
    <t xml:space="preserve">50288052377</t>
  </si>
  <si>
    <t xml:space="preserve">Minhaj Distributor</t>
  </si>
  <si>
    <t xml:space="preserve">L-21/D Federal B. Area Block-21Karachi</t>
  </si>
  <si>
    <t xml:space="preserve">116115-001</t>
  </si>
  <si>
    <t xml:space="preserve">50185103464</t>
  </si>
  <si>
    <t xml:space="preserve">Farooq Enterprises</t>
  </si>
  <si>
    <t xml:space="preserve">A-32 Yousuf Plaza Federal B. Area Block-16 Karachi</t>
  </si>
  <si>
    <t xml:space="preserve">116121-001</t>
  </si>
  <si>
    <t xml:space="preserve">50188016984</t>
  </si>
  <si>
    <t xml:space="preserve">Ghulam Rasool</t>
  </si>
  <si>
    <t xml:space="preserve">Nawab Manzil W.S.A 17 F.B. Area Block-16 Karachi</t>
  </si>
  <si>
    <t xml:space="preserve">117460-071</t>
  </si>
  <si>
    <t xml:space="preserve">50162561680</t>
  </si>
  <si>
    <t xml:space="preserve">Dr.Farhat Yousuf</t>
  </si>
  <si>
    <t xml:space="preserve">A-67 Federal B. Area Block-16 Karachi</t>
  </si>
  <si>
    <t xml:space="preserve">117516-071</t>
  </si>
  <si>
    <t xml:space="preserve">A.Sattar</t>
  </si>
  <si>
    <t xml:space="preserve">R-104 Federal B. Area Block-14 Karachi</t>
  </si>
  <si>
    <t xml:space="preserve">117519-071</t>
  </si>
  <si>
    <t xml:space="preserve">50146169895</t>
  </si>
  <si>
    <t xml:space="preserve">Abdul Jabbar</t>
  </si>
  <si>
    <t xml:space="preserve">House # 1471 Federal B. Area Block-14 Karachi</t>
  </si>
  <si>
    <t xml:space="preserve">117592-071</t>
  </si>
  <si>
    <t xml:space="preserve">50347058265</t>
  </si>
  <si>
    <t xml:space="preserve">Mr. Ejaz Ahmed Siddiqui</t>
  </si>
  <si>
    <t xml:space="preserve">House  211/16  5-Dnew-Karachi.</t>
  </si>
  <si>
    <t xml:space="preserve">117457</t>
  </si>
  <si>
    <t xml:space="preserve">50189568582</t>
  </si>
  <si>
    <t xml:space="preserve">Muhammad Asif Siddiqui</t>
  </si>
  <si>
    <t xml:space="preserve">House R-29  Sector 5C-2North Karachi</t>
  </si>
  <si>
    <t xml:space="preserve">117487</t>
  </si>
  <si>
    <t xml:space="preserve">50172614715</t>
  </si>
  <si>
    <t xml:space="preserve">Farrukh Anwar</t>
  </si>
  <si>
    <t xml:space="preserve">A-I/87.Nawaz Court  Block-16</t>
  </si>
  <si>
    <t xml:space="preserve">117559</t>
  </si>
  <si>
    <t xml:space="preserve">216</t>
  </si>
  <si>
    <t xml:space="preserve">Barket-e-Hydri Br Khi</t>
  </si>
  <si>
    <t xml:space="preserve">Shabana Imran</t>
  </si>
  <si>
    <t xml:space="preserve">A-105 Block "S" N.Nazimabadkarachi.</t>
  </si>
  <si>
    <t xml:space="preserve">122873</t>
  </si>
  <si>
    <t xml:space="preserve">Farheen Ahmed</t>
  </si>
  <si>
    <t xml:space="preserve">A/255/A N.Nazimabad Karachiph 663-9722</t>
  </si>
  <si>
    <t xml:space="preserve">122974</t>
  </si>
  <si>
    <t xml:space="preserve">Tazeen Huma</t>
  </si>
  <si>
    <t xml:space="preserve">R-543 Bl 14 F.B.Area Khi</t>
  </si>
  <si>
    <t xml:space="preserve">122980</t>
  </si>
  <si>
    <t xml:space="preserve">Naved Ahmed Qureshi</t>
  </si>
  <si>
    <t xml:space="preserve">Sb-15 Sec 11-Hn.Khi.</t>
  </si>
  <si>
    <t xml:space="preserve">122989</t>
  </si>
  <si>
    <t xml:space="preserve">Anwar Nehal Ghori</t>
  </si>
  <si>
    <t xml:space="preserve">1368/14F.B.Area</t>
  </si>
  <si>
    <t xml:space="preserve">123009</t>
  </si>
  <si>
    <t xml:space="preserve">50276462268</t>
  </si>
  <si>
    <t xml:space="preserve">Samia Ahmed</t>
  </si>
  <si>
    <t xml:space="preserve">E-114  Block F Northnazimabad Karachi</t>
  </si>
  <si>
    <t xml:space="preserve">123052</t>
  </si>
  <si>
    <t xml:space="preserve">217</t>
  </si>
  <si>
    <t xml:space="preserve">Shaheed-e-Millat Road Br. Mirpurkhas</t>
  </si>
  <si>
    <t xml:space="preserve">47545254506</t>
  </si>
  <si>
    <t xml:space="preserve">Sadiq Hussain</t>
  </si>
  <si>
    <t xml:space="preserve">Mehran Iron Store</t>
  </si>
  <si>
    <t xml:space="preserve">129032</t>
  </si>
  <si>
    <t xml:space="preserve">47593079383</t>
  </si>
  <si>
    <t xml:space="preserve">Imran Ali</t>
  </si>
  <si>
    <t xml:space="preserve">H#540 Lalchand Abad Mirpurkhas</t>
  </si>
  <si>
    <t xml:space="preserve">129685</t>
  </si>
  <si>
    <t xml:space="preserve">48486170840</t>
  </si>
  <si>
    <t xml:space="preserve">Sawantry</t>
  </si>
  <si>
    <t xml:space="preserve">Umer Kot Road Mirpurkhas</t>
  </si>
  <si>
    <t xml:space="preserve">130184</t>
  </si>
  <si>
    <t xml:space="preserve">60277537743</t>
  </si>
  <si>
    <t xml:space="preserve">Abrar Ahmed</t>
  </si>
  <si>
    <t xml:space="preserve">Gulshan Colony Saryab Road Moosa Khail Quetta</t>
  </si>
  <si>
    <t xml:space="preserve">130281</t>
  </si>
  <si>
    <t xml:space="preserve">47554002236</t>
  </si>
  <si>
    <t xml:space="preserve">Zareena &amp; Nos</t>
  </si>
  <si>
    <t xml:space="preserve">H#865/12 Adam Town Mirpurkhas</t>
  </si>
  <si>
    <t xml:space="preserve">130291</t>
  </si>
  <si>
    <t xml:space="preserve">Abdul Rauf.</t>
  </si>
  <si>
    <t xml:space="preserve">Mir Ka Plot Sheri Talukamirpur Khas.</t>
  </si>
  <si>
    <t xml:space="preserve">130186</t>
  </si>
  <si>
    <t xml:space="preserve">Mr.Muhammed  Shahid.</t>
  </si>
  <si>
    <t xml:space="preserve">C/O Chandija Trdersgrain Market Mirpur Khas.</t>
  </si>
  <si>
    <t xml:space="preserve">130278</t>
  </si>
  <si>
    <t xml:space="preserve">Mr.Altaf Hussian.</t>
  </si>
  <si>
    <t xml:space="preserve">Sundus Tea Khar Parakhan Road Near Shimla Backers</t>
  </si>
  <si>
    <t xml:space="preserve">130286</t>
  </si>
  <si>
    <t xml:space="preserve">218</t>
  </si>
  <si>
    <t xml:space="preserve">Shahrah-e-Faisal Br Khi</t>
  </si>
  <si>
    <t xml:space="preserve">51260014555</t>
  </si>
  <si>
    <t xml:space="preserve">Mohammad Arif</t>
  </si>
  <si>
    <t xml:space="preserve">29, Hajiyani Khadija Bldg. Chand Bibi Rd</t>
  </si>
  <si>
    <t xml:space="preserve">134008</t>
  </si>
  <si>
    <t xml:space="preserve">50260510671</t>
  </si>
  <si>
    <t xml:space="preserve">King Citurs Tra</t>
  </si>
  <si>
    <t xml:space="preserve">1-K-14, Nazimabad</t>
  </si>
  <si>
    <t xml:space="preserve">134017</t>
  </si>
  <si>
    <t xml:space="preserve">50189182879</t>
  </si>
  <si>
    <t xml:space="preserve">Cmit Cent Of Ma</t>
  </si>
  <si>
    <t xml:space="preserve">713, Business Avenue Main S.F.K.</t>
  </si>
  <si>
    <t xml:space="preserve">134043</t>
  </si>
  <si>
    <t xml:space="preserve">51750251460</t>
  </si>
  <si>
    <t xml:space="preserve">Ali Malik</t>
  </si>
  <si>
    <t xml:space="preserve">Room # 507 5Th Floor Progressive Squa</t>
  </si>
  <si>
    <t xml:space="preserve">134045</t>
  </si>
  <si>
    <t xml:space="preserve">51144073898</t>
  </si>
  <si>
    <t xml:space="preserve">Wood &amp; Steel Fu</t>
  </si>
  <si>
    <t xml:space="preserve">B-56, First Floor S.I.T.E. Karachi</t>
  </si>
  <si>
    <t xml:space="preserve">134047</t>
  </si>
  <si>
    <t xml:space="preserve">50194322732</t>
  </si>
  <si>
    <t xml:space="preserve">Ghousia Fish Me</t>
  </si>
  <si>
    <t xml:space="preserve">Ana Ramza Arcade Fl-204 Pl-144 G.Hua R</t>
  </si>
  <si>
    <t xml:space="preserve">134050</t>
  </si>
  <si>
    <t xml:space="preserve">52065154418</t>
  </si>
  <si>
    <t xml:space="preserve">Bushra Int'L</t>
  </si>
  <si>
    <t xml:space="preserve">H.# L-683, Sector 48-B Korangi # 02 Khi</t>
  </si>
  <si>
    <t xml:space="preserve">134056</t>
  </si>
  <si>
    <t xml:space="preserve">50260568532</t>
  </si>
  <si>
    <t xml:space="preserve">C.F.C. Global</t>
  </si>
  <si>
    <t xml:space="preserve">502 Business Avenue Bl-06 Pechs S.Fk.</t>
  </si>
  <si>
    <t xml:space="preserve">134074</t>
  </si>
  <si>
    <t xml:space="preserve">27762336369</t>
  </si>
  <si>
    <t xml:space="preserve">Air Cond. Equip</t>
  </si>
  <si>
    <t xml:space="preserve">9-A, M.A.M.H.S. Karachi</t>
  </si>
  <si>
    <t xml:space="preserve">134081</t>
  </si>
  <si>
    <t xml:space="preserve">12176838636</t>
  </si>
  <si>
    <t xml:space="preserve">Mazhar Ent.</t>
  </si>
  <si>
    <t xml:space="preserve">45-M/1 Block-06 P.E.C.H.S. Khi</t>
  </si>
  <si>
    <t xml:space="preserve">134090</t>
  </si>
  <si>
    <t xml:space="preserve">47640079433</t>
  </si>
  <si>
    <t xml:space="preserve">Rais Ahmed</t>
  </si>
  <si>
    <t xml:space="preserve">C/O. Goth Ghulam M. Tharparker</t>
  </si>
  <si>
    <t xml:space="preserve">134108</t>
  </si>
  <si>
    <t xml:space="preserve">50390061424</t>
  </si>
  <si>
    <t xml:space="preserve">Al-Nayab Ent</t>
  </si>
  <si>
    <t xml:space="preserve">K-1, 5B/3, North Karachi</t>
  </si>
  <si>
    <t xml:space="preserve">134110</t>
  </si>
  <si>
    <t xml:space="preserve">10175339108</t>
  </si>
  <si>
    <t xml:space="preserve">Faiza Garment</t>
  </si>
  <si>
    <t xml:space="preserve">13-V/1, 16 East Street Dha P-I Khi</t>
  </si>
  <si>
    <t xml:space="preserve">134115</t>
  </si>
  <si>
    <t xml:space="preserve">50185547815</t>
  </si>
  <si>
    <t xml:space="preserve">Obra Internat</t>
  </si>
  <si>
    <t xml:space="preserve">Room # M-6Trade Aveneu Hasra Moh Rd</t>
  </si>
  <si>
    <t xml:space="preserve">134116</t>
  </si>
  <si>
    <t xml:space="preserve">51766151543</t>
  </si>
  <si>
    <t xml:space="preserve">Hafeezain &amp; Co</t>
  </si>
  <si>
    <t xml:space="preserve">A-460, Bl-05 Gulshan-E-Iqbal Karachi</t>
  </si>
  <si>
    <t xml:space="preserve">134117</t>
  </si>
  <si>
    <t xml:space="preserve">Irfan Mehmood</t>
  </si>
  <si>
    <t xml:space="preserve">Flat # C-66, Rabia Palace Gulshan-E-Iqba</t>
  </si>
  <si>
    <t xml:space="preserve">134841</t>
  </si>
  <si>
    <t xml:space="preserve">34792318675</t>
  </si>
  <si>
    <t xml:space="preserve">Abdul Samad</t>
  </si>
  <si>
    <t xml:space="preserve">H. # 1178, Sector -33-B., Mehmoodabad Khi</t>
  </si>
  <si>
    <t xml:space="preserve">134843</t>
  </si>
  <si>
    <t xml:space="preserve">50190763944</t>
  </si>
  <si>
    <t xml:space="preserve">Rais Ahmed Khan</t>
  </si>
  <si>
    <t xml:space="preserve">R-180 Bl-19 F.B.Area Khi</t>
  </si>
  <si>
    <t xml:space="preserve">134848</t>
  </si>
  <si>
    <t xml:space="preserve">Khalid Ali Sidd</t>
  </si>
  <si>
    <t xml:space="preserve">R-728, Sector 9 North Karachi</t>
  </si>
  <si>
    <t xml:space="preserve">134850</t>
  </si>
  <si>
    <t xml:space="preserve">50190191959</t>
  </si>
  <si>
    <t xml:space="preserve">S.M. Asif</t>
  </si>
  <si>
    <t xml:space="preserve">R-948, Block-19 F.B.Area Karachi</t>
  </si>
  <si>
    <t xml:space="preserve">134860</t>
  </si>
  <si>
    <t xml:space="preserve">50188705044</t>
  </si>
  <si>
    <t xml:space="preserve">Moazzam Ashraf</t>
  </si>
  <si>
    <t xml:space="preserve">Busient Express 7 Shaheen Tower</t>
  </si>
  <si>
    <t xml:space="preserve">134865</t>
  </si>
  <si>
    <t xml:space="preserve">50276409100</t>
  </si>
  <si>
    <t xml:space="preserve">Afzal Hussain</t>
  </si>
  <si>
    <t xml:space="preserve">T-1-8 Florida Haven P-V Dha</t>
  </si>
  <si>
    <t xml:space="preserve">134949</t>
  </si>
  <si>
    <t xml:space="preserve">50162385597</t>
  </si>
  <si>
    <t xml:space="preserve">M. Arif Khan</t>
  </si>
  <si>
    <t xml:space="preserve">R-2 Bl-17 F.B. Area Khi</t>
  </si>
  <si>
    <t xml:space="preserve">134957</t>
  </si>
  <si>
    <t xml:space="preserve">51794427725</t>
  </si>
  <si>
    <t xml:space="preserve">Haroon A. Khan</t>
  </si>
  <si>
    <t xml:space="preserve">8 Floor Business Avenue S.F.K.</t>
  </si>
  <si>
    <t xml:space="preserve">134959</t>
  </si>
  <si>
    <t xml:space="preserve">52062045142</t>
  </si>
  <si>
    <t xml:space="preserve">S.Sajid Husain</t>
  </si>
  <si>
    <t xml:space="preserve">7 Shaheen Tower Bl-6 S.F.K.</t>
  </si>
  <si>
    <t xml:space="preserve">134961</t>
  </si>
  <si>
    <t xml:space="preserve">50470264198</t>
  </si>
  <si>
    <t xml:space="preserve">M. Shahab</t>
  </si>
  <si>
    <t xml:space="preserve">Fl-10-B, Badar Arcade Plt-5/Csetor 11</t>
  </si>
  <si>
    <t xml:space="preserve">134972</t>
  </si>
  <si>
    <t xml:space="preserve">51785154926</t>
  </si>
  <si>
    <t xml:space="preserve">Kamran/Khujista</t>
  </si>
  <si>
    <t xml:space="preserve">90-J Bl-6 Pechs Khi</t>
  </si>
  <si>
    <t xml:space="preserve">135000</t>
  </si>
  <si>
    <t xml:space="preserve">24642101454</t>
  </si>
  <si>
    <t xml:space="preserve">Ajaz Amehmood</t>
  </si>
  <si>
    <t xml:space="preserve">213, Park Avenue S.F.K</t>
  </si>
  <si>
    <t xml:space="preserve">135001</t>
  </si>
  <si>
    <t xml:space="preserve">51866047281</t>
  </si>
  <si>
    <t xml:space="preserve">S.Abbas Jamal</t>
  </si>
  <si>
    <t xml:space="preserve">510 Anum Blessing Kchs</t>
  </si>
  <si>
    <t xml:space="preserve">135071</t>
  </si>
  <si>
    <t xml:space="preserve">50152107056</t>
  </si>
  <si>
    <t xml:space="preserve">Muhammad Haseen Akhtar</t>
  </si>
  <si>
    <t xml:space="preserve">A-846 Sector 11-Bnorth Karachi</t>
  </si>
  <si>
    <t xml:space="preserve">134828</t>
  </si>
  <si>
    <t xml:space="preserve">14993331098</t>
  </si>
  <si>
    <t xml:space="preserve">Zahid Mehmood Kundi</t>
  </si>
  <si>
    <t xml:space="preserve">45/2 Street   24Khayaba-E-Mujahid</t>
  </si>
  <si>
    <t xml:space="preserve">134829</t>
  </si>
  <si>
    <t xml:space="preserve">51973061734</t>
  </si>
  <si>
    <t xml:space="preserve">Mr.Adnan Khan</t>
  </si>
  <si>
    <t xml:space="preserve">7/111 Billy Paradisegulestan-E-Juhar</t>
  </si>
  <si>
    <t xml:space="preserve">134830</t>
  </si>
  <si>
    <t xml:space="preserve">52064204738</t>
  </si>
  <si>
    <t xml:space="preserve">Mr.Abdul Mujeeb</t>
  </si>
  <si>
    <t xml:space="preserve">Area 5-C  Block 29House No.5 Landhi 6</t>
  </si>
  <si>
    <t xml:space="preserve">134832</t>
  </si>
  <si>
    <t xml:space="preserve">50190178391</t>
  </si>
  <si>
    <t xml:space="preserve">Mujahid-Uz-Zaman</t>
  </si>
  <si>
    <t xml:space="preserve">424 15 A/L Orangi Town Karachiph  6692758</t>
  </si>
  <si>
    <t xml:space="preserve">134852</t>
  </si>
  <si>
    <t xml:space="preserve">45074100478</t>
  </si>
  <si>
    <t xml:space="preserve">Syed Kashif Hussain.</t>
  </si>
  <si>
    <t xml:space="preserve">Flat N0.15 3Rd Floorfriends Arcade Buffer Zone</t>
  </si>
  <si>
    <t xml:space="preserve">134872</t>
  </si>
  <si>
    <t xml:space="preserve">51693396711</t>
  </si>
  <si>
    <t xml:space="preserve">Mr.Samreena Khan</t>
  </si>
  <si>
    <t xml:space="preserve">66/1/Eblock 6 P.E.C.H.S.</t>
  </si>
  <si>
    <t xml:space="preserve">134883</t>
  </si>
  <si>
    <t xml:space="preserve">51090755005</t>
  </si>
  <si>
    <t xml:space="preserve">Mohammad Mohsin Rasheed</t>
  </si>
  <si>
    <t xml:space="preserve">R-136 Asif Nagarf.B Area</t>
  </si>
  <si>
    <t xml:space="preserve">134894</t>
  </si>
  <si>
    <t xml:space="preserve">52306016399</t>
  </si>
  <si>
    <t xml:space="preserve">Rabia Aziz-Ur-Rub/S.Aziz Rub.</t>
  </si>
  <si>
    <t xml:space="preserve">C-142/6F.B.Area</t>
  </si>
  <si>
    <t xml:space="preserve">134967</t>
  </si>
  <si>
    <t xml:space="preserve">50185727394</t>
  </si>
  <si>
    <t xml:space="preserve">Mr.Jawed Ahmed.</t>
  </si>
  <si>
    <t xml:space="preserve">G-35  Al-Naseer Squaresharifabad Block 1</t>
  </si>
  <si>
    <t xml:space="preserve">134968</t>
  </si>
  <si>
    <t xml:space="preserve">50264712791</t>
  </si>
  <si>
    <t xml:space="preserve">Mr.Aftab Ahmed.</t>
  </si>
  <si>
    <t xml:space="preserve">3-D  28/13Nazimabad</t>
  </si>
  <si>
    <t xml:space="preserve">134993</t>
  </si>
  <si>
    <t xml:space="preserve">50288076872</t>
  </si>
  <si>
    <t xml:space="preserve">Mr.Mohammad Hamid.</t>
  </si>
  <si>
    <t xml:space="preserve">R-173  Sec 15-Abuffer Zone</t>
  </si>
  <si>
    <t xml:space="preserve">134998</t>
  </si>
  <si>
    <t xml:space="preserve">51072171280</t>
  </si>
  <si>
    <t xml:space="preserve">Mr.Saleem Ahmed Khan.</t>
  </si>
  <si>
    <t xml:space="preserve">45-M/1 Block 6P.E.C.H.S.</t>
  </si>
  <si>
    <t xml:space="preserve">135015</t>
  </si>
  <si>
    <t xml:space="preserve">50163337535</t>
  </si>
  <si>
    <t xml:space="preserve">Shoaib Hassan.</t>
  </si>
  <si>
    <t xml:space="preserve">A-4/Bmuhammadi Colony</t>
  </si>
  <si>
    <t xml:space="preserve">135031</t>
  </si>
  <si>
    <t xml:space="preserve">27072115581</t>
  </si>
  <si>
    <t xml:space="preserve">Miss. Hina Mazhar.</t>
  </si>
  <si>
    <t xml:space="preserve">43/1 20 Streetkhayaban-E-Mujahid</t>
  </si>
  <si>
    <t xml:space="preserve">135040</t>
  </si>
  <si>
    <t xml:space="preserve">52165103973</t>
  </si>
  <si>
    <t xml:space="preserve">Mr.Ghayas-Ul-Ghani.</t>
  </si>
  <si>
    <t xml:space="preserve">89/Cphase 7</t>
  </si>
  <si>
    <t xml:space="preserve">135084</t>
  </si>
  <si>
    <t xml:space="preserve">50670434331</t>
  </si>
  <si>
    <t xml:space="preserve">Sana Alamgir.</t>
  </si>
  <si>
    <t xml:space="preserve">15-A/3 Sec D-357Buffer Zone</t>
  </si>
  <si>
    <t xml:space="preserve">135101</t>
  </si>
  <si>
    <t xml:space="preserve">50277549355</t>
  </si>
  <si>
    <t xml:space="preserve">Mr.Auragzeb Khursheed Ali.</t>
  </si>
  <si>
    <t xml:space="preserve">11/3  Rimpa Skylinee-1 Lines</t>
  </si>
  <si>
    <t xml:space="preserve">135144</t>
  </si>
  <si>
    <t xml:space="preserve">301</t>
  </si>
  <si>
    <t xml:space="preserve">DHA Lahore</t>
  </si>
  <si>
    <t xml:space="preserve">S.A.G Enterprises</t>
  </si>
  <si>
    <t xml:space="preserve">7 Canal Pak,Gulberg 2 Lahore</t>
  </si>
  <si>
    <t xml:space="preserve">163223</t>
  </si>
  <si>
    <t xml:space="preserve">Mirza Mohammad</t>
  </si>
  <si>
    <t xml:space="preserve">621 Omer Block Allam Iqbal Tow N Lahore</t>
  </si>
  <si>
    <t xml:space="preserve">164996</t>
  </si>
  <si>
    <t xml:space="preserve">Sumaira Mahmood</t>
  </si>
  <si>
    <t xml:space="preserve">H.No 8 Najaf Street Imamian Colony  Shahdhra  Lahore</t>
  </si>
  <si>
    <t xml:space="preserve">164999</t>
  </si>
  <si>
    <t xml:space="preserve">Zabida Begum</t>
  </si>
  <si>
    <t xml:space="preserve">H.No-8 Najaf Street Imamian Colony Shahdhra  Lahore</t>
  </si>
  <si>
    <t xml:space="preserve">165000</t>
  </si>
  <si>
    <t xml:space="preserve">Ch. Javed Akhta</t>
  </si>
  <si>
    <t xml:space="preserve">H.No 5 Najaf Street Imamian Co Lony Shahdhra Lahore</t>
  </si>
  <si>
    <t xml:space="preserve">165001</t>
  </si>
  <si>
    <t xml:space="preserve">Shahida Hanif</t>
  </si>
  <si>
    <t xml:space="preserve">H.No 8 Najaf Street Imamian Colony Shahdhra  Lahore</t>
  </si>
  <si>
    <t xml:space="preserve">165002</t>
  </si>
  <si>
    <t xml:space="preserve">Syed Hussain Ra</t>
  </si>
  <si>
    <t xml:space="preserve">77 G Arif Jan Road Cantt Lahore</t>
  </si>
  <si>
    <t xml:space="preserve">165014</t>
  </si>
  <si>
    <t xml:space="preserve">Sardar Ahmad Kh</t>
  </si>
  <si>
    <t xml:space="preserve">770 Ravi Block Allama Iqbal Town Lahore</t>
  </si>
  <si>
    <t xml:space="preserve">165015</t>
  </si>
  <si>
    <t xml:space="preserve">Hassan Kabir</t>
  </si>
  <si>
    <t xml:space="preserve">A-105  Angoori Bagh Housing Scheme Baghban Pura Lahore</t>
  </si>
  <si>
    <t xml:space="preserve">165018</t>
  </si>
  <si>
    <t xml:space="preserve">Mukhtar Begum</t>
  </si>
  <si>
    <t xml:space="preserve">H.No 16 Rattan St. 34 Abdul Ka Karim Road  Lahore</t>
  </si>
  <si>
    <t xml:space="preserve">165020</t>
  </si>
  <si>
    <t xml:space="preserve">Muhammad Anwar</t>
  </si>
  <si>
    <t xml:space="preserve">Ist Floor Nairobi Mansion 31 Naiper Road Lahore</t>
  </si>
  <si>
    <t xml:space="preserve">165021</t>
  </si>
  <si>
    <t xml:space="preserve">Amjad Ikram Ali</t>
  </si>
  <si>
    <t xml:space="preserve">Sutlaj Block Income Tax Complex Allama Iqbal Town</t>
  </si>
  <si>
    <t xml:space="preserve">165023</t>
  </si>
  <si>
    <t xml:space="preserve">Parween Rashid</t>
  </si>
  <si>
    <t xml:space="preserve">29  S. Gulberg Ii Lahore</t>
  </si>
  <si>
    <t xml:space="preserve">165024</t>
  </si>
  <si>
    <t xml:space="preserve">Parveen Rashid</t>
  </si>
  <si>
    <t xml:space="preserve">29  S  Gulberg Ii Lahore</t>
  </si>
  <si>
    <t xml:space="preserve">165025</t>
  </si>
  <si>
    <t xml:space="preserve">Naureen Nasir A</t>
  </si>
  <si>
    <t xml:space="preserve">234 Rai House  Masoom Shah Road Multan/ 24 Aikman Road</t>
  </si>
  <si>
    <t xml:space="preserve">165026</t>
  </si>
  <si>
    <t xml:space="preserve">Tariq Rasheed</t>
  </si>
  <si>
    <t xml:space="preserve">Naqi Arcade 71 The Mall Lahore</t>
  </si>
  <si>
    <t xml:space="preserve">165032</t>
  </si>
  <si>
    <t xml:space="preserve">165034</t>
  </si>
  <si>
    <t xml:space="preserve">Muhammad Zubair</t>
  </si>
  <si>
    <t xml:space="preserve">711 Naqi Arcade The Mall Lahore</t>
  </si>
  <si>
    <t xml:space="preserve">165035</t>
  </si>
  <si>
    <t xml:space="preserve">Khalid Hussain</t>
  </si>
  <si>
    <t xml:space="preserve">71 Naqi Arcade The Mall Lahore</t>
  </si>
  <si>
    <t xml:space="preserve">165036</t>
  </si>
  <si>
    <t xml:space="preserve">Fayaz Hussain</t>
  </si>
  <si>
    <t xml:space="preserve">71 Naqi Marcade The Mall Lahore</t>
  </si>
  <si>
    <t xml:space="preserve">165042</t>
  </si>
  <si>
    <t xml:space="preserve">Miss Sofia Abba</t>
  </si>
  <si>
    <t xml:space="preserve">165045</t>
  </si>
  <si>
    <t xml:space="preserve">Muhammad Shahid</t>
  </si>
  <si>
    <t xml:space="preserve">H No 15 St No 6 Ch Park Amir Road Lahore</t>
  </si>
  <si>
    <t xml:space="preserve">165046</t>
  </si>
  <si>
    <t xml:space="preserve">Mumtaz Sultan</t>
  </si>
  <si>
    <t xml:space="preserve">49-W Phase Iii Lcchs Lahore</t>
  </si>
  <si>
    <t xml:space="preserve">165048</t>
  </si>
  <si>
    <t xml:space="preserve">Muhammad Shafi</t>
  </si>
  <si>
    <t xml:space="preserve">Shop No 1 Tolenton Market Lahore</t>
  </si>
  <si>
    <t xml:space="preserve">165049</t>
  </si>
  <si>
    <t xml:space="preserve">Muhammad Rafiqu</t>
  </si>
  <si>
    <t xml:space="preserve">Iqbal Park Farooq Gunj Lahore</t>
  </si>
  <si>
    <t xml:space="preserve">165050</t>
  </si>
  <si>
    <t xml:space="preserve">Mohammad Kaleem</t>
  </si>
  <si>
    <t xml:space="preserve">13-Royal Park Khokhar Mansion  Lahore</t>
  </si>
  <si>
    <t xml:space="preserve">165052</t>
  </si>
  <si>
    <t xml:space="preserve">Ayub Sardar Kha</t>
  </si>
  <si>
    <t xml:space="preserve">129  Garden Block New Garden Town  Lahore</t>
  </si>
  <si>
    <t xml:space="preserve">165053</t>
  </si>
  <si>
    <t xml:space="preserve">Muhammad Saeed</t>
  </si>
  <si>
    <t xml:space="preserve">113-D Model Town Lahore</t>
  </si>
  <si>
    <t xml:space="preserve">165055</t>
  </si>
  <si>
    <t xml:space="preserve">Gul Baber Khan</t>
  </si>
  <si>
    <t xml:space="preserve">H.No 5 St.No 18 Mujahidabad Moghal Pura Lahore</t>
  </si>
  <si>
    <t xml:space="preserve">165056</t>
  </si>
  <si>
    <t xml:space="preserve">Saeed Ahmed</t>
  </si>
  <si>
    <t xml:space="preserve">146-C Faisal Town Lahore</t>
  </si>
  <si>
    <t xml:space="preserve">165057</t>
  </si>
  <si>
    <t xml:space="preserve">Khalid Mahmood</t>
  </si>
  <si>
    <t xml:space="preserve">H.No 18 St No. 6 Shershah Colony Ichhra Lahore</t>
  </si>
  <si>
    <t xml:space="preserve">165059</t>
  </si>
  <si>
    <t xml:space="preserve">Umair Munir Kha</t>
  </si>
  <si>
    <t xml:space="preserve">10-Babar Block New Garden Town Lahore</t>
  </si>
  <si>
    <t xml:space="preserve">165061</t>
  </si>
  <si>
    <t xml:space="preserve">Rana Tariq Hamm</t>
  </si>
  <si>
    <t xml:space="preserve">50-C Awan Town Multan Road Lahore</t>
  </si>
  <si>
    <t xml:space="preserve">165062</t>
  </si>
  <si>
    <t xml:space="preserve">Zafar-Ul-Ahsan</t>
  </si>
  <si>
    <t xml:space="preserve">24 4/Ii Gulberg Iii Lahore</t>
  </si>
  <si>
    <t xml:space="preserve">165063</t>
  </si>
  <si>
    <t xml:space="preserve">Wang Zhi</t>
  </si>
  <si>
    <t xml:space="preserve">29-A College Block Allama Iqbal Town  Lahore</t>
  </si>
  <si>
    <t xml:space="preserve">165065</t>
  </si>
  <si>
    <t xml:space="preserve">Muhammad Akram</t>
  </si>
  <si>
    <t xml:space="preserve">151 Mayo Road Lahore Musafa Abda Lahore</t>
  </si>
  <si>
    <t xml:space="preserve">165066</t>
  </si>
  <si>
    <t xml:space="preserve">Liquat Ali</t>
  </si>
  <si>
    <t xml:space="preserve">St No 41 21 H No 43 Nawakot Multan Road Lahore</t>
  </si>
  <si>
    <t xml:space="preserve">165067</t>
  </si>
  <si>
    <t xml:space="preserve">Mohd Saeed Chau</t>
  </si>
  <si>
    <t xml:space="preserve">H No 54 St No 71 Kot Abdullah Shah Mozang Lahore</t>
  </si>
  <si>
    <t xml:space="preserve">165068</t>
  </si>
  <si>
    <t xml:space="preserve">Mohd Ayub</t>
  </si>
  <si>
    <t xml:space="preserve">100 Surria Park Baghbanpura Lahore</t>
  </si>
  <si>
    <t xml:space="preserve">165071</t>
  </si>
  <si>
    <t xml:space="preserve">Aman Aftab Mirz</t>
  </si>
  <si>
    <t xml:space="preserve">22 A/2 Gulberg 3 Lahore</t>
  </si>
  <si>
    <t xml:space="preserve">165072</t>
  </si>
  <si>
    <t xml:space="preserve">Farhet Bukhshis</t>
  </si>
  <si>
    <t xml:space="preserve">113 D Model Town Lahore</t>
  </si>
  <si>
    <t xml:space="preserve">165073</t>
  </si>
  <si>
    <t xml:space="preserve">Rahat Tayyab</t>
  </si>
  <si>
    <t xml:space="preserve">50 C Awan Town Lahore</t>
  </si>
  <si>
    <t xml:space="preserve">165075</t>
  </si>
  <si>
    <t xml:space="preserve">Ch Mohd Zakaria</t>
  </si>
  <si>
    <t xml:space="preserve">H No 62 Zaildar Road Lahore</t>
  </si>
  <si>
    <t xml:space="preserve">165077</t>
  </si>
  <si>
    <t xml:space="preserve">Mohd Ramzan</t>
  </si>
  <si>
    <t xml:space="preserve">5 Temple Road Lahore</t>
  </si>
  <si>
    <t xml:space="preserve">165078</t>
  </si>
  <si>
    <t xml:space="preserve">Ajaz Ahmed</t>
  </si>
  <si>
    <t xml:space="preserve">Ch No 2 Jinnah Park College Road Lahore</t>
  </si>
  <si>
    <t xml:space="preserve">165079</t>
  </si>
  <si>
    <t xml:space="preserve">Asif Mirza</t>
  </si>
  <si>
    <t xml:space="preserve">H.No. 26  St No. 3 Ittefaq Colony Multan Road Sandakhurd</t>
  </si>
  <si>
    <t xml:space="preserve">165082</t>
  </si>
  <si>
    <t xml:space="preserve">Mohd Ghias Ud D</t>
  </si>
  <si>
    <t xml:space="preserve">25  Union Park Samanabad Lahore</t>
  </si>
  <si>
    <t xml:space="preserve">165084</t>
  </si>
  <si>
    <t xml:space="preserve">Arif Majeed</t>
  </si>
  <si>
    <t xml:space="preserve">H No 9 Nistar St No 47 Islam Pura Lahore</t>
  </si>
  <si>
    <t xml:space="preserve">165085</t>
  </si>
  <si>
    <t xml:space="preserve">Mussarat Jehan</t>
  </si>
  <si>
    <t xml:space="preserve">18 Mb Abu Hanfia St Usman Park Begumpura Lahore</t>
  </si>
  <si>
    <t xml:space="preserve">165089</t>
  </si>
  <si>
    <t xml:space="preserve">Masood Akbar Pa</t>
  </si>
  <si>
    <t xml:space="preserve">5 Ahmed Street Siddiqui Park New Mozang Lahore</t>
  </si>
  <si>
    <t xml:space="preserve">165090</t>
  </si>
  <si>
    <t xml:space="preserve">Muzaffar Iqbal</t>
  </si>
  <si>
    <t xml:space="preserve">304 Soofi Chambers Link Mcleod  Road  Lahore</t>
  </si>
  <si>
    <t xml:space="preserve">165094</t>
  </si>
  <si>
    <t xml:space="preserve">Shafiq Ehsan</t>
  </si>
  <si>
    <t xml:space="preserve">49  W L.C.C.H.S Defence Society  Lahore</t>
  </si>
  <si>
    <t xml:space="preserve">165095</t>
  </si>
  <si>
    <t xml:space="preserve">Zeeshan Ehsan</t>
  </si>
  <si>
    <t xml:space="preserve">115  B Gulberg Iii Lahore</t>
  </si>
  <si>
    <t xml:space="preserve">165096</t>
  </si>
  <si>
    <t xml:space="preserve">Tahir Ismail</t>
  </si>
  <si>
    <t xml:space="preserve">H.No 28-C St No. 14 47 Ravi Road Lahore</t>
  </si>
  <si>
    <t xml:space="preserve">165097</t>
  </si>
  <si>
    <t xml:space="preserve">Najib Tariq + M</t>
  </si>
  <si>
    <t xml:space="preserve">146-R Faisal Town Lahore 3/6 Sher Shah Colony Lahore</t>
  </si>
  <si>
    <t xml:space="preserve">165098</t>
  </si>
  <si>
    <t xml:space="preserve">Irshad A Laghar</t>
  </si>
  <si>
    <t xml:space="preserve">1-Naqi Road Nela Gumbad Lahore</t>
  </si>
  <si>
    <t xml:space="preserve">165099</t>
  </si>
  <si>
    <t xml:space="preserve">G.D. Mahmood</t>
  </si>
  <si>
    <t xml:space="preserve">24  Humza Block Allama Iqbal Town Lahore</t>
  </si>
  <si>
    <t xml:space="preserve">165101</t>
  </si>
  <si>
    <t xml:space="preserve">Tahir Mahboob G</t>
  </si>
  <si>
    <t xml:space="preserve">Regional Office F.B.C 6-L Gulberg Iii Lahore</t>
  </si>
  <si>
    <t xml:space="preserve">165103</t>
  </si>
  <si>
    <t xml:space="preserve">Syed Hassan Raz</t>
  </si>
  <si>
    <t xml:space="preserve">77 G Arif Jan Road Lahore Cantt</t>
  </si>
  <si>
    <t xml:space="preserve">165105</t>
  </si>
  <si>
    <t xml:space="preserve">Babu Ghulam Ras</t>
  </si>
  <si>
    <t xml:space="preserve">31 Abdul Karim Road Lahore</t>
  </si>
  <si>
    <t xml:space="preserve">165107</t>
  </si>
  <si>
    <t xml:space="preserve">Muneer Jehangir</t>
  </si>
  <si>
    <t xml:space="preserve">New Mozang Sadiq Park House No 29 S/19 Gali No 29 Lahore</t>
  </si>
  <si>
    <t xml:space="preserve">165108</t>
  </si>
  <si>
    <t xml:space="preserve">Rana Mohammad I</t>
  </si>
  <si>
    <t xml:space="preserve">Federal Bank For Cooperative Islamabad</t>
  </si>
  <si>
    <t xml:space="preserve">165110</t>
  </si>
  <si>
    <t xml:space="preserve">Malik Mohammad</t>
  </si>
  <si>
    <t xml:space="preserve">688 N- Samanabad Lahore</t>
  </si>
  <si>
    <t xml:space="preserve">165113</t>
  </si>
  <si>
    <t xml:space="preserve">Ch Zia Ud Din</t>
  </si>
  <si>
    <t xml:space="preserve">H.No70 Gally No. 27 National Town Sanda Lahore</t>
  </si>
  <si>
    <t xml:space="preserve">165114</t>
  </si>
  <si>
    <t xml:space="preserve">Rehana Khan</t>
  </si>
  <si>
    <t xml:space="preserve">35-C G.O.R. Iii Lahore</t>
  </si>
  <si>
    <t xml:space="preserve">165115</t>
  </si>
  <si>
    <t xml:space="preserve">Shahid Rashid</t>
  </si>
  <si>
    <t xml:space="preserve">141-New Samnabad Lahore</t>
  </si>
  <si>
    <t xml:space="preserve">165119</t>
  </si>
  <si>
    <t xml:space="preserve">Mohammad Faisal</t>
  </si>
  <si>
    <t xml:space="preserve">Room 306 New Hostel Govt College Lahore</t>
  </si>
  <si>
    <t xml:space="preserve">165121</t>
  </si>
  <si>
    <t xml:space="preserve">Talha Qureshi/M</t>
  </si>
  <si>
    <t xml:space="preserve">47-A-N. Block Faisal Town Lahore</t>
  </si>
  <si>
    <t xml:space="preserve">165122</t>
  </si>
  <si>
    <t xml:space="preserve">Iqbal Ahmad Mir</t>
  </si>
  <si>
    <t xml:space="preserve">4/49 Mir Streetnasar-Ud-Din Ro Ad Islampura Lahore</t>
  </si>
  <si>
    <t xml:space="preserve">165123</t>
  </si>
  <si>
    <t xml:space="preserve">Aized Habib</t>
  </si>
  <si>
    <t xml:space="preserve">Dina Nath Mansion -14-The Mall Road Lahore</t>
  </si>
  <si>
    <t xml:space="preserve">165126</t>
  </si>
  <si>
    <t xml:space="preserve">Zeeshan Azam</t>
  </si>
  <si>
    <t xml:space="preserve">61 Tipu Block Garden Town Lahore.</t>
  </si>
  <si>
    <t xml:space="preserve">165127</t>
  </si>
  <si>
    <t xml:space="preserve">Farooq Mustaq</t>
  </si>
  <si>
    <t xml:space="preserve">250-N Model Town Ext Lahore</t>
  </si>
  <si>
    <t xml:space="preserve">165129</t>
  </si>
  <si>
    <t xml:space="preserve">Muhammad Pervaz</t>
  </si>
  <si>
    <t xml:space="preserve">H No 6 St No 32 Kareemi Street Ichhra Lahore</t>
  </si>
  <si>
    <t xml:space="preserve">165130</t>
  </si>
  <si>
    <t xml:space="preserve">Mohammad Anees.</t>
  </si>
  <si>
    <t xml:space="preserve">East West Ins. Co. Ltd Naqi Arcade Lahore.</t>
  </si>
  <si>
    <t xml:space="preserve">165132</t>
  </si>
  <si>
    <t xml:space="preserve">Nawaz Ahmed Ali</t>
  </si>
  <si>
    <t xml:space="preserve">32-D-Gulberg-Ii Lahore.</t>
  </si>
  <si>
    <t xml:space="preserve">165133</t>
  </si>
  <si>
    <t xml:space="preserve">Syed Naseem Ahm</t>
  </si>
  <si>
    <t xml:space="preserve">H.No.4 St.No.44 Ahata-Bi-Bi Near Misri Shah-Chamiran</t>
  </si>
  <si>
    <t xml:space="preserve">165134</t>
  </si>
  <si>
    <t xml:space="preserve">Rana Hussain Ma</t>
  </si>
  <si>
    <t xml:space="preserve">H.No.2-A St.No.41-A Infantary Road Mustafabad Lahore.</t>
  </si>
  <si>
    <t xml:space="preserve">165135</t>
  </si>
  <si>
    <t xml:space="preserve">Mirza Rashid-Ul</t>
  </si>
  <si>
    <t xml:space="preserve">47-Usman Block New Garden Town Lahore</t>
  </si>
  <si>
    <t xml:space="preserve">165137</t>
  </si>
  <si>
    <t xml:space="preserve">Syed Hussain Ma</t>
  </si>
  <si>
    <t xml:space="preserve">100 Sher Shah Block New Garden Town Lahore</t>
  </si>
  <si>
    <t xml:space="preserve">165140</t>
  </si>
  <si>
    <t xml:space="preserve">Muhammad Naeem</t>
  </si>
  <si>
    <t xml:space="preserve">95- Abu Bakar Street Hajvery Town  Multan Road Lahore</t>
  </si>
  <si>
    <t xml:space="preserve">165142</t>
  </si>
  <si>
    <t xml:space="preserve">Saira Afzal</t>
  </si>
  <si>
    <t xml:space="preserve">6/25 Mujahadabad Moghalpura Lahore</t>
  </si>
  <si>
    <t xml:space="preserve">165144</t>
  </si>
  <si>
    <t xml:space="preserve">Mohd Waqar Muft</t>
  </si>
  <si>
    <t xml:space="preserve">1 Harnam Street No.29 Dev Samaj Road Ram-Nagar Lahore.</t>
  </si>
  <si>
    <t xml:space="preserve">165145</t>
  </si>
  <si>
    <t xml:space="preserve">Malik M.A.Kausa</t>
  </si>
  <si>
    <t xml:space="preserve">3Rd Floor Alfalah Building The Mall Lahore</t>
  </si>
  <si>
    <t xml:space="preserve">165148</t>
  </si>
  <si>
    <t xml:space="preserve">Syed Manzoor Ul</t>
  </si>
  <si>
    <t xml:space="preserve">Metropolitan Life Insurance Co Naqvi Arcade 71  The Mall</t>
  </si>
  <si>
    <t xml:space="preserve">165149</t>
  </si>
  <si>
    <t xml:space="preserve">Mohd Nadeem</t>
  </si>
  <si>
    <t xml:space="preserve">2-Hospital Road Anarkali Road Lahore</t>
  </si>
  <si>
    <t xml:space="preserve">165150</t>
  </si>
  <si>
    <t xml:space="preserve">Khawaja Mohamma</t>
  </si>
  <si>
    <t xml:space="preserve">2-Hospital Road Lahore</t>
  </si>
  <si>
    <t xml:space="preserve">165152</t>
  </si>
  <si>
    <t xml:space="preserve">Huma Manzoor</t>
  </si>
  <si>
    <t xml:space="preserve">30-T  Gulberg Ii Lahore</t>
  </si>
  <si>
    <t xml:space="preserve">165154</t>
  </si>
  <si>
    <t xml:space="preserve">Nasir Mustafa</t>
  </si>
  <si>
    <t xml:space="preserve">13 Mian Noor Allah Coloney Multan Road Lahore.</t>
  </si>
  <si>
    <t xml:space="preserve">165156</t>
  </si>
  <si>
    <t xml:space="preserve">Mohd Yaqoob</t>
  </si>
  <si>
    <t xml:space="preserve">Muslim Street No.78 New Shadbagh Lahore.</t>
  </si>
  <si>
    <t xml:space="preserve">165163</t>
  </si>
  <si>
    <t xml:space="preserve">Amjad Hussain C</t>
  </si>
  <si>
    <t xml:space="preserve">1187 Tufail Road Sadar Bazar Lahore</t>
  </si>
  <si>
    <t xml:space="preserve">165165</t>
  </si>
  <si>
    <t xml:space="preserve">Zaheen Muhmed</t>
  </si>
  <si>
    <t xml:space="preserve">H.No.9 St.No.4 Pind Mian Mir Lahore</t>
  </si>
  <si>
    <t xml:space="preserve">165166</t>
  </si>
  <si>
    <t xml:space="preserve">Mohammad Arif K</t>
  </si>
  <si>
    <t xml:space="preserve">Bashir Sons The Mall Lahore</t>
  </si>
  <si>
    <t xml:space="preserve">165167</t>
  </si>
  <si>
    <t xml:space="preserve">Javed Akhtar</t>
  </si>
  <si>
    <t xml:space="preserve">14  The Mall Nela Gunbad Lahore</t>
  </si>
  <si>
    <t xml:space="preserve">165168</t>
  </si>
  <si>
    <t xml:space="preserve">Syed Ijaz Hussa</t>
  </si>
  <si>
    <t xml:space="preserve">H.No.643 Block-2 Lcchs Lahore Cantt</t>
  </si>
  <si>
    <t xml:space="preserve">165171</t>
  </si>
  <si>
    <t xml:space="preserve">H.No.15 Street No.15-A Ramghar Moghalpura Lahore</t>
  </si>
  <si>
    <t xml:space="preserve">165172</t>
  </si>
  <si>
    <t xml:space="preserve">Mohammad Naseer</t>
  </si>
  <si>
    <t xml:space="preserve">H.No.26/F Madina Street 4/A Ghouse Park Ghjar Purra</t>
  </si>
  <si>
    <t xml:space="preserve">165174</t>
  </si>
  <si>
    <t xml:space="preserve">Muhammad Latif</t>
  </si>
  <si>
    <t xml:space="preserve">Banglo No.313 Shahjehau Road Mughalpura Lahore.</t>
  </si>
  <si>
    <t xml:space="preserve">165175</t>
  </si>
  <si>
    <t xml:space="preserve">Sayed Ali Musta</t>
  </si>
  <si>
    <t xml:space="preserve">H.No.379 81 A-5 Gulberg Iii Lahore.</t>
  </si>
  <si>
    <t xml:space="preserve">165176</t>
  </si>
  <si>
    <t xml:space="preserve">Zubaida Bagum</t>
  </si>
  <si>
    <t xml:space="preserve">H.No.38 St.No.4 Mahala Sharifa Bad Mesree Shah Lahore.</t>
  </si>
  <si>
    <t xml:space="preserve">165177</t>
  </si>
  <si>
    <t xml:space="preserve">Mohammad Qasim</t>
  </si>
  <si>
    <t xml:space="preserve">294-Q Block Model Town Ext. Lahore.</t>
  </si>
  <si>
    <t xml:space="preserve">165178</t>
  </si>
  <si>
    <t xml:space="preserve">Mohammad Atiq G</t>
  </si>
  <si>
    <t xml:space="preserve">11/7 Aziz Road Misri Shah Lahore.</t>
  </si>
  <si>
    <t xml:space="preserve">165179</t>
  </si>
  <si>
    <t xml:space="preserve">Zainab Javed</t>
  </si>
  <si>
    <t xml:space="preserve">Nca Girls Hostel 4-Sanda Road Lahore</t>
  </si>
  <si>
    <t xml:space="preserve">165182</t>
  </si>
  <si>
    <t xml:space="preserve">Faiz Ahmad</t>
  </si>
  <si>
    <t xml:space="preserve">Burj Dara P.O. Kalay Ke Mandi Tehsil Hafizabad  Distt.</t>
  </si>
  <si>
    <t xml:space="preserve">165186</t>
  </si>
  <si>
    <t xml:space="preserve">Muhammad Akbar</t>
  </si>
  <si>
    <t xml:space="preserve">Vpo Kolatarar Tehsil/Distt Hafizabad</t>
  </si>
  <si>
    <t xml:space="preserve">165187</t>
  </si>
  <si>
    <t xml:space="preserve">Khadium Hassain</t>
  </si>
  <si>
    <t xml:space="preserve">Office Metropolation Life Insuranc Chowk Mohdabad</t>
  </si>
  <si>
    <t xml:space="preserve">165188</t>
  </si>
  <si>
    <t xml:space="preserve">Shdad Khan Khan</t>
  </si>
  <si>
    <t xml:space="preserve">Jamber Khurd P.O. Same Tehsil Pattoki Distt. Kasur.</t>
  </si>
  <si>
    <t xml:space="preserve">165190</t>
  </si>
  <si>
    <t xml:space="preserve">Nadeem Ashraf.</t>
  </si>
  <si>
    <t xml:space="preserve">H.No.7 St.No.102 30 Nishit Road Lahore.</t>
  </si>
  <si>
    <t xml:space="preserve">165193</t>
  </si>
  <si>
    <t xml:space="preserve">Ch. Mohammad Ya</t>
  </si>
  <si>
    <t xml:space="preserve">Mari Kalan P.O. Mari Khurd Tehsil Ferozwala Distt Sheikhu</t>
  </si>
  <si>
    <t xml:space="preserve">165198</t>
  </si>
  <si>
    <t xml:space="preserve">Anwar Naz Choha</t>
  </si>
  <si>
    <t xml:space="preserve">11  Shahrah-E-Quaid-E-Azam Lahore</t>
  </si>
  <si>
    <t xml:space="preserve">165202</t>
  </si>
  <si>
    <t xml:space="preserve">Shahnaz Pervaiz</t>
  </si>
  <si>
    <t xml:space="preserve">26-A-I  Town Ship Lahore</t>
  </si>
  <si>
    <t xml:space="preserve">165205</t>
  </si>
  <si>
    <t xml:space="preserve">Sajjad Akbar</t>
  </si>
  <si>
    <t xml:space="preserve">H.No.147/C/7  G.T. Road Begumpura Lahore</t>
  </si>
  <si>
    <t xml:space="preserve">165206</t>
  </si>
  <si>
    <t xml:space="preserve">C/O 123-F Model To9Wn Lahore</t>
  </si>
  <si>
    <t xml:space="preserve">165209</t>
  </si>
  <si>
    <t xml:space="preserve">Abdul Khaliq</t>
  </si>
  <si>
    <t xml:space="preserve">Village P.O. Pira Jangla Tehsi L Tala Gang Distt Lahore</t>
  </si>
  <si>
    <t xml:space="preserve">165211</t>
  </si>
  <si>
    <t xml:space="preserve">Asif Majeed</t>
  </si>
  <si>
    <t xml:space="preserve">H.No.7/163 Mohallah Rehmania C Hakwal</t>
  </si>
  <si>
    <t xml:space="preserve">165212</t>
  </si>
  <si>
    <t xml:space="preserve">Ifat Zafar</t>
  </si>
  <si>
    <t xml:space="preserve">H.No.1 Afzal Park Yousaf Road Abdali Road Islampura</t>
  </si>
  <si>
    <t xml:space="preserve">165214</t>
  </si>
  <si>
    <t xml:space="preserve">Mumtaz Ali</t>
  </si>
  <si>
    <t xml:space="preserve">806-D Faisal Town Lahore</t>
  </si>
  <si>
    <t xml:space="preserve">165220</t>
  </si>
  <si>
    <t xml:space="preserve">Mohammad Asif</t>
  </si>
  <si>
    <t xml:space="preserve">13-A  Al Minor Market O/S Lohari Gate  Lahore</t>
  </si>
  <si>
    <t xml:space="preserve">165225</t>
  </si>
  <si>
    <t xml:space="preserve">Imran Asfraf Bu</t>
  </si>
  <si>
    <t xml:space="preserve">403-C  Block Gulshan-E-Ravi Lahore</t>
  </si>
  <si>
    <t xml:space="preserve">165229</t>
  </si>
  <si>
    <t xml:space="preserve">Lishiana Arslan</t>
  </si>
  <si>
    <t xml:space="preserve">70 C/1  Gulberg Iii Lahore</t>
  </si>
  <si>
    <t xml:space="preserve">165231</t>
  </si>
  <si>
    <t xml:space="preserve">Arslan Bashir</t>
  </si>
  <si>
    <t xml:space="preserve">70-C/1 Gulberg Iii Lahore</t>
  </si>
  <si>
    <t xml:space="preserve">165232</t>
  </si>
  <si>
    <t xml:space="preserve">Akhtar Iqbal</t>
  </si>
  <si>
    <t xml:space="preserve">95-H Model Town Lahore</t>
  </si>
  <si>
    <t xml:space="preserve">165234</t>
  </si>
  <si>
    <t xml:space="preserve">Irfan Younas Bh</t>
  </si>
  <si>
    <t xml:space="preserve">171  Aurangzeb Block New Garden Town Lahore</t>
  </si>
  <si>
    <t xml:space="preserve">165235</t>
  </si>
  <si>
    <t xml:space="preserve">Syed Ausaaf Hai</t>
  </si>
  <si>
    <t xml:space="preserve">261 Kashmir Block Allama Iqbal Town Lahore.</t>
  </si>
  <si>
    <t xml:space="preserve">165238</t>
  </si>
  <si>
    <t xml:space="preserve">Nasreen Zaheer.</t>
  </si>
  <si>
    <t xml:space="preserve">H.No.3 Pir Gazi Road Ichra Lahore.</t>
  </si>
  <si>
    <t xml:space="preserve">165240</t>
  </si>
  <si>
    <t xml:space="preserve">Usman Rasheed L</t>
  </si>
  <si>
    <t xml:space="preserve">A-608 Faisal Town Lahore.</t>
  </si>
  <si>
    <t xml:space="preserve">165245</t>
  </si>
  <si>
    <t xml:space="preserve">Zahida Rasheed.</t>
  </si>
  <si>
    <t xml:space="preserve">165246</t>
  </si>
  <si>
    <t xml:space="preserve">Mustajir Shah.</t>
  </si>
  <si>
    <t xml:space="preserve">Village Chinar Kot P.O. Sin Kot Tehsil Haripur Distt.</t>
  </si>
  <si>
    <t xml:space="preserve">165247</t>
  </si>
  <si>
    <t xml:space="preserve">Zarina/Kalsoom/</t>
  </si>
  <si>
    <t xml:space="preserve">13 Ravi Park Ravi Road Lahore.</t>
  </si>
  <si>
    <t xml:space="preserve">165254</t>
  </si>
  <si>
    <t xml:space="preserve">Taqdees Mueed.</t>
  </si>
  <si>
    <t xml:space="preserve">354 Ravi Block Allama Iqbal Town Lahore.</t>
  </si>
  <si>
    <t xml:space="preserve">165255</t>
  </si>
  <si>
    <t xml:space="preserve">Muhammad Aqeel.</t>
  </si>
  <si>
    <t xml:space="preserve">East West Ins. Co. Ltd Lahore</t>
  </si>
  <si>
    <t xml:space="preserve">165260</t>
  </si>
  <si>
    <t xml:space="preserve">69  The Mall Lahore</t>
  </si>
  <si>
    <t xml:space="preserve">165263</t>
  </si>
  <si>
    <t xml:space="preserve">Sheikh Mohammad</t>
  </si>
  <si>
    <t xml:space="preserve">109-B  Gulberg Ii Lahore</t>
  </si>
  <si>
    <t xml:space="preserve">165264</t>
  </si>
  <si>
    <t xml:space="preserve">Ashfaq Hussain</t>
  </si>
  <si>
    <t xml:space="preserve">506-Pak Block Allama Iqbal Town Lahore</t>
  </si>
  <si>
    <t xml:space="preserve">165265</t>
  </si>
  <si>
    <t xml:space="preserve">Raheela Khan Sa</t>
  </si>
  <si>
    <t xml:space="preserve">8-The Mall Lahore</t>
  </si>
  <si>
    <t xml:space="preserve">165268</t>
  </si>
  <si>
    <t xml:space="preserve">Muhammad Ajaib</t>
  </si>
  <si>
    <t xml:space="preserve">District Mirpur Tehsil Samhani</t>
  </si>
  <si>
    <t xml:space="preserve">165272</t>
  </si>
  <si>
    <t xml:space="preserve">Mohd Zahid Amee</t>
  </si>
  <si>
    <t xml:space="preserve">Street No. 02 Shadman-1 Lahore</t>
  </si>
  <si>
    <t xml:space="preserve">165280</t>
  </si>
  <si>
    <t xml:space="preserve">Saba Zareen</t>
  </si>
  <si>
    <t xml:space="preserve">H.No.D-6  220 Kv G/S Ravi Wapda Colony  Badami Bagh</t>
  </si>
  <si>
    <t xml:space="preserve">165281</t>
  </si>
  <si>
    <t xml:space="preserve">Chanda Nisar Bu</t>
  </si>
  <si>
    <t xml:space="preserve">M. Asghar  40 Nisbet Road Opp. Moon Light School Lahore.</t>
  </si>
  <si>
    <t xml:space="preserve">165282</t>
  </si>
  <si>
    <t xml:space="preserve">Mohsina Abid</t>
  </si>
  <si>
    <t xml:space="preserve">144 Sutlej Block A.I.Town Lahore.</t>
  </si>
  <si>
    <t xml:space="preserve">165285</t>
  </si>
  <si>
    <t xml:space="preserve">Mohammad Afzal.</t>
  </si>
  <si>
    <t xml:space="preserve">St.No.8-A Lajpat Nager Near Eidgah Shahdara Lahore.</t>
  </si>
  <si>
    <t xml:space="preserve">165291</t>
  </si>
  <si>
    <t xml:space="preserve">Syed Ali Hammad</t>
  </si>
  <si>
    <t xml:space="preserve">H.No.207 Eii  Johar Town Lahore.</t>
  </si>
  <si>
    <t xml:space="preserve">165293</t>
  </si>
  <si>
    <t xml:space="preserve">Shafiqa Akhtar.</t>
  </si>
  <si>
    <t xml:space="preserve">17-Ali Street Rijgarh Lahore.</t>
  </si>
  <si>
    <t xml:space="preserve">165296</t>
  </si>
  <si>
    <t xml:space="preserve">Shahbaz Ali S/O</t>
  </si>
  <si>
    <t xml:space="preserve">665  Ici Town Ship  Lahore.</t>
  </si>
  <si>
    <t xml:space="preserve">165297</t>
  </si>
  <si>
    <t xml:space="preserve">Adeel Ahmed.</t>
  </si>
  <si>
    <t xml:space="preserve">16-Habib Ullah Road Lahore</t>
  </si>
  <si>
    <t xml:space="preserve">165300</t>
  </si>
  <si>
    <t xml:space="preserve">Shujaat Bhatti</t>
  </si>
  <si>
    <t xml:space="preserve">64-A Ist Street No-17 New Cavalary Ground Ext Lhr</t>
  </si>
  <si>
    <t xml:space="preserve">165302</t>
  </si>
  <si>
    <t xml:space="preserve">Qaswar Abbas</t>
  </si>
  <si>
    <t xml:space="preserve">Ward No 3 Malakwal Distt. M.C.B Din</t>
  </si>
  <si>
    <t xml:space="preserve">165309</t>
  </si>
  <si>
    <t xml:space="preserve">Asgar Ali</t>
  </si>
  <si>
    <t xml:space="preserve">65 Sonipura Sargodha</t>
  </si>
  <si>
    <t xml:space="preserve">165310</t>
  </si>
  <si>
    <t xml:space="preserve">Shahid Mahmood</t>
  </si>
  <si>
    <t xml:space="preserve">H.No 10R-32 P.U.New Campus Lahore</t>
  </si>
  <si>
    <t xml:space="preserve">165312</t>
  </si>
  <si>
    <t xml:space="preserve">Arham Manzoor</t>
  </si>
  <si>
    <t xml:space="preserve">21/183-A Chah Jaffar Sialkot</t>
  </si>
  <si>
    <t xml:space="preserve">165313</t>
  </si>
  <si>
    <t xml:space="preserve">Madni Mohala Mustafabad Lahore</t>
  </si>
  <si>
    <t xml:space="preserve">165323</t>
  </si>
  <si>
    <t xml:space="preserve">126-A Attaturq Block New Garden Town Lahore</t>
  </si>
  <si>
    <t xml:space="preserve">165324</t>
  </si>
  <si>
    <t xml:space="preserve">Muhammad Faisal</t>
  </si>
  <si>
    <t xml:space="preserve">H  46 St  58 Out Fall Road Chock Corporation Lahore</t>
  </si>
  <si>
    <t xml:space="preserve">165326</t>
  </si>
  <si>
    <t xml:space="preserve">Taqaddus-A-Butt</t>
  </si>
  <si>
    <t xml:space="preserve">Bolan Bank The Mall Lahore</t>
  </si>
  <si>
    <t xml:space="preserve">165328</t>
  </si>
  <si>
    <t xml:space="preserve">Prof.Nasir Mahm</t>
  </si>
  <si>
    <t xml:space="preserve">16-C Awan Town Lahore Ph-7830300</t>
  </si>
  <si>
    <t xml:space="preserve">165334</t>
  </si>
  <si>
    <t xml:space="preserve">A.Q.Jilani</t>
  </si>
  <si>
    <t xml:space="preserve">Haji S.Ameer Din &amp; Sons 26-The Mall  Lahore.</t>
  </si>
  <si>
    <t xml:space="preserve">165340</t>
  </si>
  <si>
    <t xml:space="preserve">Syed Ali Mohsin</t>
  </si>
  <si>
    <t xml:space="preserve">Mohsin Naqvi Medical Store 83-Multan Road</t>
  </si>
  <si>
    <t xml:space="preserve">165342</t>
  </si>
  <si>
    <t xml:space="preserve">Syed Ali Abbas</t>
  </si>
  <si>
    <t xml:space="preserve">H.No.22 Fazal Street Nawan Kot Lahore.</t>
  </si>
  <si>
    <t xml:space="preserve">165343</t>
  </si>
  <si>
    <t xml:space="preserve">Syed Ali Ajmal</t>
  </si>
  <si>
    <t xml:space="preserve">House   22 Fazal Street   19 Nawan Kot</t>
  </si>
  <si>
    <t xml:space="preserve">165344</t>
  </si>
  <si>
    <t xml:space="preserve">Ali Farzad</t>
  </si>
  <si>
    <t xml:space="preserve">139-Riwaz Garden Town Lahore</t>
  </si>
  <si>
    <t xml:space="preserve">165345</t>
  </si>
  <si>
    <t xml:space="preserve">Irfan-Ul-Ikram</t>
  </si>
  <si>
    <t xml:space="preserve">H.No.21 St   50 Mehboob Park Lahore</t>
  </si>
  <si>
    <t xml:space="preserve">165348</t>
  </si>
  <si>
    <t xml:space="preserve">Muhammad Mushta</t>
  </si>
  <si>
    <t xml:space="preserve">House   23 Street   5 Usman Gang Road</t>
  </si>
  <si>
    <t xml:space="preserve">165349</t>
  </si>
  <si>
    <t xml:space="preserve">Muhammad Shafiq</t>
  </si>
  <si>
    <t xml:space="preserve">H.No.5 St   7 Main Bazar Mujahid Iqbal</t>
  </si>
  <si>
    <t xml:space="preserve">165351</t>
  </si>
  <si>
    <t xml:space="preserve">Nadeem Ibrahim</t>
  </si>
  <si>
    <t xml:space="preserve">51-Old Anarkali Lahore</t>
  </si>
  <si>
    <t xml:space="preserve">165358</t>
  </si>
  <si>
    <t xml:space="preserve">Syed Hashim Raz</t>
  </si>
  <si>
    <t xml:space="preserve">Raz Electronics 7-G Raja Chambers Mozang Chungi</t>
  </si>
  <si>
    <t xml:space="preserve">165361</t>
  </si>
  <si>
    <t xml:space="preserve">Haleema Ali</t>
  </si>
  <si>
    <t xml:space="preserve">165362</t>
  </si>
  <si>
    <t xml:space="preserve">Zafar Pervez.</t>
  </si>
  <si>
    <t xml:space="preserve">Zafar Manzil Street   8 Beadon Road Lahore</t>
  </si>
  <si>
    <t xml:space="preserve">165375</t>
  </si>
  <si>
    <t xml:space="preserve">Nadeem Abbas Ba</t>
  </si>
  <si>
    <t xml:space="preserve">322 Jahenzaib Block Ait Lahore</t>
  </si>
  <si>
    <t xml:space="preserve">165377</t>
  </si>
  <si>
    <t xml:space="preserve">Noman Azeem But</t>
  </si>
  <si>
    <t xml:space="preserve">38 Lake Road Old Anarkali Lahore</t>
  </si>
  <si>
    <t xml:space="preserve">165378</t>
  </si>
  <si>
    <t xml:space="preserve">Nayyer Azeem</t>
  </si>
  <si>
    <t xml:space="preserve">165379</t>
  </si>
  <si>
    <t xml:space="preserve">Abdur Rouf</t>
  </si>
  <si>
    <t xml:space="preserve">H 220 Attaturk Block New Garden Town</t>
  </si>
  <si>
    <t xml:space="preserve">165385</t>
  </si>
  <si>
    <t xml:space="preserve">(R)Afsar Gul/L-</t>
  </si>
  <si>
    <t xml:space="preserve">E-27 Super Town Walton Road S-496 L.C.C.H.S.</t>
  </si>
  <si>
    <t xml:space="preserve">165388</t>
  </si>
  <si>
    <t xml:space="preserve">Sh. Muhammad Ra</t>
  </si>
  <si>
    <t xml:space="preserve">H 6 St 2 Nyazy St Muslim Road Samanabad Lahore</t>
  </si>
  <si>
    <t xml:space="preserve">165389</t>
  </si>
  <si>
    <t xml:space="preserve">Asif Abrar Bugv</t>
  </si>
  <si>
    <t xml:space="preserve">31/2 Hall Road Lahore</t>
  </si>
  <si>
    <t xml:space="preserve">165390</t>
  </si>
  <si>
    <t xml:space="preserve">Ishrat Rabbani.</t>
  </si>
  <si>
    <t xml:space="preserve">C/O Al-Karim Medicne Centre 48-H Club Road Vehari Cant.</t>
  </si>
  <si>
    <t xml:space="preserve">165394</t>
  </si>
  <si>
    <t xml:space="preserve">Muhammad Latif.</t>
  </si>
  <si>
    <t xml:space="preserve">H.No 52 Old Anarkali Lahore Ph.No 7351190</t>
  </si>
  <si>
    <t xml:space="preserve">165395</t>
  </si>
  <si>
    <t xml:space="preserve">Abdul Aziz S/O</t>
  </si>
  <si>
    <t xml:space="preserve">Baroo P.O. Kot Abdul Malik Tes.Feroz Wala Dis.Sheikhupura</t>
  </si>
  <si>
    <t xml:space="preserve">165396</t>
  </si>
  <si>
    <t xml:space="preserve">Muhammad Jafar.</t>
  </si>
  <si>
    <t xml:space="preserve">H.No.38 Street No 4 Sharifabad Misri Shah Lahore.</t>
  </si>
  <si>
    <t xml:space="preserve">165398</t>
  </si>
  <si>
    <t xml:space="preserve">Rahat -E-Jan</t>
  </si>
  <si>
    <t xml:space="preserve">15-A Farooq-E-Azam Street Tariq Colony Sodiyal Lahore</t>
  </si>
  <si>
    <t xml:space="preserve">165400</t>
  </si>
  <si>
    <t xml:space="preserve">Bushra Rind.</t>
  </si>
  <si>
    <t xml:space="preserve">8/40 Tagore Park Nichahon Road Lahore Ph.No 7248030 7248052.</t>
  </si>
  <si>
    <t xml:space="preserve">165401</t>
  </si>
  <si>
    <t xml:space="preserve">H. No. 07  St. No. 09 Data Nagar  Badami Bagh</t>
  </si>
  <si>
    <t xml:space="preserve">165403</t>
  </si>
  <si>
    <t xml:space="preserve">Muhammad Hassan</t>
  </si>
  <si>
    <t xml:space="preserve">C/O Metropoletian Life Ins.Co. Naqi Arcade 71 The Mall Lhr.</t>
  </si>
  <si>
    <t xml:space="preserve">165408</t>
  </si>
  <si>
    <t xml:space="preserve">Mazhar Ali Bhat</t>
  </si>
  <si>
    <t xml:space="preserve">150-P-Model Town  Ext.Lahore. Ph.No.5762881</t>
  </si>
  <si>
    <t xml:space="preserve">165412</t>
  </si>
  <si>
    <t xml:space="preserve">Amtul Sattar</t>
  </si>
  <si>
    <t xml:space="preserve">36-Auringzeb Block New Darden Town Lahore.</t>
  </si>
  <si>
    <t xml:space="preserve">165414</t>
  </si>
  <si>
    <t xml:space="preserve">Ramoona Nadeem</t>
  </si>
  <si>
    <t xml:space="preserve">3-Mokand Street Rubani Road Old Anarkali Lahore</t>
  </si>
  <si>
    <t xml:space="preserve">165415</t>
  </si>
  <si>
    <t xml:space="preserve">Muhammad Din.</t>
  </si>
  <si>
    <t xml:space="preserve">25/A/I Angori Bagh  Phase Ii Baghban Pura  Lahore.</t>
  </si>
  <si>
    <t xml:space="preserve">165419</t>
  </si>
  <si>
    <t xml:space="preserve">Tariq Masih</t>
  </si>
  <si>
    <t xml:space="preserve">H. No. 8 Karim Street No 22 Nila Gunbad</t>
  </si>
  <si>
    <t xml:space="preserve">165424</t>
  </si>
  <si>
    <t xml:space="preserve">House   99 Street No. 11 Koocha Sultani Urdu Bazar</t>
  </si>
  <si>
    <t xml:space="preserve">165426</t>
  </si>
  <si>
    <t xml:space="preserve">State Life Empl</t>
  </si>
  <si>
    <t xml:space="preserve">Al-Malik Building 19-Davis Road Lahore</t>
  </si>
  <si>
    <t xml:space="preserve">165427</t>
  </si>
  <si>
    <t xml:space="preserve">Mirza Shahid Sa</t>
  </si>
  <si>
    <t xml:space="preserve">4-Manzoor Park  New Shalimar Road  G/Ravi  Lahore.</t>
  </si>
  <si>
    <t xml:space="preserve">165428</t>
  </si>
  <si>
    <t xml:space="preserve">Nasir Imtiaz Al</t>
  </si>
  <si>
    <t xml:space="preserve">C/O Orintal Autos 10/A The Mal L Lahore Ph  7120192</t>
  </si>
  <si>
    <t xml:space="preserve">165429</t>
  </si>
  <si>
    <t xml:space="preserve">Mohd Faqir Huss</t>
  </si>
  <si>
    <t xml:space="preserve">New Abudi St No 4 Ibrahim Road  Bilal Gunj Lahore</t>
  </si>
  <si>
    <t xml:space="preserve">165432</t>
  </si>
  <si>
    <t xml:space="preserve">Ain Hisbullah K</t>
  </si>
  <si>
    <t xml:space="preserve">9 Bhalib St Barkat Ali Road La Hore Ph No 7664034</t>
  </si>
  <si>
    <t xml:space="preserve">165433</t>
  </si>
  <si>
    <t xml:space="preserve">Muhammad Shabir</t>
  </si>
  <si>
    <t xml:space="preserve">H.  19 Street No 40-B Chah Miran Lahore Ph. 7285089</t>
  </si>
  <si>
    <t xml:space="preserve">165435</t>
  </si>
  <si>
    <t xml:space="preserve">Fardoos Jabeen</t>
  </si>
  <si>
    <t xml:space="preserve">H.No.9-25 Iqbal Street No 36 Samanabad Lahore Ph. 7563595</t>
  </si>
  <si>
    <t xml:space="preserve">165437</t>
  </si>
  <si>
    <t xml:space="preserve">Rashida/Tahmina</t>
  </si>
  <si>
    <t xml:space="preserve">16/65 Sham Nagar Chuburji Lahore Ph.No 7243454</t>
  </si>
  <si>
    <t xml:space="preserve">165441</t>
  </si>
  <si>
    <t xml:space="preserve">Nayyar Jamil</t>
  </si>
  <si>
    <t xml:space="preserve">527-D Faisal Town Lahore.</t>
  </si>
  <si>
    <t xml:space="preserve">165442</t>
  </si>
  <si>
    <t xml:space="preserve">Zeba Munir</t>
  </si>
  <si>
    <t xml:space="preserve">Plot No-2 Jamia Street No-5 Islam Gunj Black Gunj Lahore</t>
  </si>
  <si>
    <t xml:space="preserve">165444</t>
  </si>
  <si>
    <t xml:space="preserve">Munawar Hussain</t>
  </si>
  <si>
    <t xml:space="preserve">H.No-5 St-12 Haq.Street Urdu Bazar Lahore</t>
  </si>
  <si>
    <t xml:space="preserve">165445</t>
  </si>
  <si>
    <t xml:space="preserve">Khurshid Ahmad</t>
  </si>
  <si>
    <t xml:space="preserve">12-B Khana Street No.65 Sham Nagar Road  Lahore.</t>
  </si>
  <si>
    <t xml:space="preserve">165446</t>
  </si>
  <si>
    <t xml:space="preserve">Muhammad Aslam</t>
  </si>
  <si>
    <t xml:space="preserve">House No-7 Street No-33 Millat Park Nawa Kot Lahore</t>
  </si>
  <si>
    <t xml:space="preserve">165448</t>
  </si>
  <si>
    <t xml:space="preserve">Muhammad Ramzan</t>
  </si>
  <si>
    <t xml:space="preserve">S.No-18  H.No-9 New Mazang Lahore</t>
  </si>
  <si>
    <t xml:space="preserve">165452</t>
  </si>
  <si>
    <t xml:space="preserve">Abdul Rashid</t>
  </si>
  <si>
    <t xml:space="preserve">Khair House Islam Pura Khanewal Ph.  0692-51697</t>
  </si>
  <si>
    <t xml:space="preserve">165456</t>
  </si>
  <si>
    <t xml:space="preserve">Muhammad Aamir</t>
  </si>
  <si>
    <t xml:space="preserve">House No. 12  Street No. 111 Aziz Street  Islampura  Lahore</t>
  </si>
  <si>
    <t xml:space="preserve">165457</t>
  </si>
  <si>
    <t xml:space="preserve">Kashif Shabbir</t>
  </si>
  <si>
    <t xml:space="preserve">H.No.10  Bashir Street No.09 Karam Abad  Wahdat Road  Lahor</t>
  </si>
  <si>
    <t xml:space="preserve">165461</t>
  </si>
  <si>
    <t xml:space="preserve">Smn Naqvi/As Mi</t>
  </si>
  <si>
    <t xml:space="preserve">2Nd Floor  6-Sqa  Lahore. 7122244-7311242</t>
  </si>
  <si>
    <t xml:space="preserve">165463</t>
  </si>
  <si>
    <t xml:space="preserve">Mudassar Muzaff</t>
  </si>
  <si>
    <t xml:space="preserve">H   H1329 Akbari Mandi Haveli Mishran Lahore</t>
  </si>
  <si>
    <t xml:space="preserve">165464</t>
  </si>
  <si>
    <t xml:space="preserve">Humayun Khan</t>
  </si>
  <si>
    <t xml:space="preserve">H  28 St  40 Mujahid Abad Mughal Pura Lahore.</t>
  </si>
  <si>
    <t xml:space="preserve">165470</t>
  </si>
  <si>
    <t xml:space="preserve">Muhammad Yasin</t>
  </si>
  <si>
    <t xml:space="preserve">H.No.121  Street No.07 Drain Road  Nazimabad</t>
  </si>
  <si>
    <t xml:space="preserve">165471</t>
  </si>
  <si>
    <t xml:space="preserve">Muhammad Rashee</t>
  </si>
  <si>
    <t xml:space="preserve">255-2-C/2 Township Lahore. Ph   5112408</t>
  </si>
  <si>
    <t xml:space="preserve">165475</t>
  </si>
  <si>
    <t xml:space="preserve">Muhammad Farruk</t>
  </si>
  <si>
    <t xml:space="preserve">179-Tarriq Street Kareem Park Ravi Road Lahore.</t>
  </si>
  <si>
    <t xml:space="preserve">165476</t>
  </si>
  <si>
    <t xml:space="preserve">Laila Ejaz.</t>
  </si>
  <si>
    <t xml:space="preserve">47-Khawaja Road New Samanabad Lahore.</t>
  </si>
  <si>
    <t xml:space="preserve">165481</t>
  </si>
  <si>
    <t xml:space="preserve">Zahid Mehmood.</t>
  </si>
  <si>
    <t xml:space="preserve">6-Naqi Road Nila Gumbad Lahore Phone   7354301</t>
  </si>
  <si>
    <t xml:space="preserve">165486</t>
  </si>
  <si>
    <t xml:space="preserve">Shahid Iqbal.</t>
  </si>
  <si>
    <t xml:space="preserve">534-E. Street   23 Mian Meer Colony Lahore Cantt</t>
  </si>
  <si>
    <t xml:space="preserve">165489</t>
  </si>
  <si>
    <t xml:space="preserve">Rahat Sharif.</t>
  </si>
  <si>
    <t xml:space="preserve">H 36 Electric Market Shah Alam Chowk Lahore.</t>
  </si>
  <si>
    <t xml:space="preserve">165494</t>
  </si>
  <si>
    <t xml:space="preserve">Amir Iqbal.</t>
  </si>
  <si>
    <t xml:space="preserve">8-Alaziz Market Ewing Road Anarkali Lahore.</t>
  </si>
  <si>
    <t xml:space="preserve">165499</t>
  </si>
  <si>
    <t xml:space="preserve">Saadia Sadiq.</t>
  </si>
  <si>
    <t xml:space="preserve">686-Amin Town Faisalabad. Ph 752241</t>
  </si>
  <si>
    <t xml:space="preserve">165500</t>
  </si>
  <si>
    <t xml:space="preserve">Ali Raza.</t>
  </si>
  <si>
    <t xml:space="preserve">House No. 52-E Wahdat Colony Lahore. Ph   7550110</t>
  </si>
  <si>
    <t xml:space="preserve">165505</t>
  </si>
  <si>
    <t xml:space="preserve">Qaiser Nawaz Kh</t>
  </si>
  <si>
    <t xml:space="preserve">Shop No 3 Centre Point Lahore. 0300-454747</t>
  </si>
  <si>
    <t xml:space="preserve">165506</t>
  </si>
  <si>
    <t xml:space="preserve">Tahir Waseem/Az</t>
  </si>
  <si>
    <t xml:space="preserve">806-D Faisal Town Lahore.</t>
  </si>
  <si>
    <t xml:space="preserve">165507</t>
  </si>
  <si>
    <t xml:space="preserve">Chief Purchase Office</t>
  </si>
  <si>
    <t xml:space="preserve">Gulshan Iqbal Br,Karachi</t>
  </si>
  <si>
    <t xml:space="preserve">871100</t>
  </si>
  <si>
    <t xml:space="preserve">896</t>
  </si>
  <si>
    <t xml:space="preserve">897</t>
  </si>
  <si>
    <t xml:space="preserve">898</t>
  </si>
  <si>
    <t xml:space="preserve">1720</t>
  </si>
  <si>
    <t xml:space="preserve">Pregma</t>
  </si>
  <si>
    <t xml:space="preserve">G.M World Wide Clothing Co</t>
  </si>
  <si>
    <t xml:space="preserve">879510</t>
  </si>
  <si>
    <t xml:space="preserve">3000069</t>
  </si>
  <si>
    <t xml:space="preserve">Pregma Lahore</t>
  </si>
  <si>
    <t xml:space="preserve">Baba Khel Traders</t>
  </si>
  <si>
    <t xml:space="preserve">5000001</t>
  </si>
  <si>
    <t xml:space="preserve">Omer Farooq Sheikh</t>
  </si>
  <si>
    <t xml:space="preserve">8000146</t>
  </si>
  <si>
    <t xml:space="preserve">Malik Anees</t>
  </si>
  <si>
    <t xml:space="preserve">CDR</t>
  </si>
  <si>
    <t xml:space="preserve">77070</t>
  </si>
  <si>
    <t xml:space="preserve">Zafar Brother</t>
  </si>
  <si>
    <t xml:space="preserve">95345</t>
  </si>
  <si>
    <t xml:space="preserve">Tazeen Rezasat</t>
  </si>
  <si>
    <t xml:space="preserve">Klown Kreation</t>
  </si>
  <si>
    <t xml:space="preserve">2000864</t>
  </si>
  <si>
    <t xml:space="preserve">Miss Hina Zubair</t>
  </si>
  <si>
    <t xml:space="preserve">Cd A/C 634 Closed</t>
  </si>
  <si>
    <t xml:space="preserve">3000282</t>
  </si>
  <si>
    <t xml:space="preserve">Diners Club International</t>
  </si>
  <si>
    <t xml:space="preserve">6000332</t>
  </si>
  <si>
    <t xml:space="preserve">Wwf Pakistan</t>
  </si>
  <si>
    <t xml:space="preserve">7000182</t>
  </si>
  <si>
    <t xml:space="preserve">Lahore Gymkhana</t>
  </si>
  <si>
    <t xml:space="preserve">Mr.Nasir Ahmed</t>
  </si>
  <si>
    <t xml:space="preserve">4000099</t>
  </si>
  <si>
    <t xml:space="preserve">Shazia Javeed</t>
  </si>
  <si>
    <t xml:space="preserve">4000390</t>
  </si>
  <si>
    <t xml:space="preserve">Muhammad Nasir</t>
  </si>
  <si>
    <t xml:space="preserve">4000391</t>
  </si>
  <si>
    <t xml:space="preserve">Muhammad Sharif</t>
  </si>
  <si>
    <t xml:space="preserve">4000392</t>
  </si>
  <si>
    <t xml:space="preserve">4000399</t>
  </si>
  <si>
    <t xml:space="preserve">Kh.Muhammad Rafiq</t>
  </si>
  <si>
    <t xml:space="preserve">A/C 2538 Ubl</t>
  </si>
  <si>
    <t xml:space="preserve">5000164</t>
  </si>
  <si>
    <t xml:space="preserve">Hamayun Zaryab</t>
  </si>
  <si>
    <t xml:space="preserve">Awais Akram Butt</t>
  </si>
  <si>
    <t xml:space="preserve">5000313</t>
  </si>
  <si>
    <t xml:space="preserve">Mahjabeen Rani</t>
  </si>
  <si>
    <t xml:space="preserve">5000314</t>
  </si>
  <si>
    <t xml:space="preserve">Ali Zaib Khan</t>
  </si>
  <si>
    <t xml:space="preserve">Jinnah Road Branch Quetta Junaid Majeed</t>
  </si>
  <si>
    <t xml:space="preserve">62-1184</t>
  </si>
  <si>
    <t xml:space="preserve">M/S Maktab-E-Rehmania</t>
  </si>
  <si>
    <t xml:space="preserve">Aminpur Bazar Faisalabad M/S Malik &amp; Sons</t>
  </si>
  <si>
    <t xml:space="preserve">186-680</t>
  </si>
  <si>
    <t xml:space="preserve">M/S Pioneer Cement Ltd</t>
  </si>
  <si>
    <t xml:space="preserve">Aminpur Bazar Faisalabad M/S Khalil Medical Store</t>
  </si>
  <si>
    <t xml:space="preserve">187-695</t>
  </si>
  <si>
    <t xml:space="preserve">Railway Road Sialkot</t>
  </si>
  <si>
    <t xml:space="preserve">15-493</t>
  </si>
  <si>
    <t xml:space="preserve">Mirpur Branch Azad Kashmir</t>
  </si>
  <si>
    <t xml:space="preserve">227-25862</t>
  </si>
  <si>
    <t xml:space="preserve">302</t>
  </si>
  <si>
    <t xml:space="preserve">Faisalabad</t>
  </si>
  <si>
    <t xml:space="preserve">Prima Apparels</t>
  </si>
  <si>
    <t xml:space="preserve">University Grid Station Faisalabad.</t>
  </si>
  <si>
    <t xml:space="preserve">172152</t>
  </si>
  <si>
    <t xml:space="preserve">Abdul Majeed Bu</t>
  </si>
  <si>
    <t xml:space="preserve">Bolan Bank Limited Faisalabad.</t>
  </si>
  <si>
    <t xml:space="preserve">173497</t>
  </si>
  <si>
    <t xml:space="preserve">2.46903E+11</t>
  </si>
  <si>
    <t xml:space="preserve">Nooren Mahmood.</t>
  </si>
  <si>
    <t xml:space="preserve">P-103  Street No. 8 Chiniot Bazar Faisalabad. Ph.619435.</t>
  </si>
  <si>
    <t xml:space="preserve">173499</t>
  </si>
  <si>
    <t xml:space="preserve">24489592467</t>
  </si>
  <si>
    <t xml:space="preserve">Rana Naeem Ahme</t>
  </si>
  <si>
    <t xml:space="preserve">Peoples Colony Faisalabad. Ph.No.718683.</t>
  </si>
  <si>
    <t xml:space="preserve">173500</t>
  </si>
  <si>
    <t xml:space="preserve">Naeem Asif</t>
  </si>
  <si>
    <t xml:space="preserve">P-909 Street No.2  Khalidabad Faisalabad.</t>
  </si>
  <si>
    <t xml:space="preserve">173502</t>
  </si>
  <si>
    <t xml:space="preserve">Muhammad Imran</t>
  </si>
  <si>
    <t xml:space="preserve">I.P 181/182 Aminpur Bazar Faisalabad.</t>
  </si>
  <si>
    <t xml:space="preserve">173503</t>
  </si>
  <si>
    <t xml:space="preserve">Riaz Malik.</t>
  </si>
  <si>
    <t xml:space="preserve">Chiniot Bazar Faisalabad Ph.No.610438.</t>
  </si>
  <si>
    <t xml:space="preserve">173504</t>
  </si>
  <si>
    <t xml:space="preserve">M.Sajjad Ahmed.</t>
  </si>
  <si>
    <t xml:space="preserve">Chak No.93/R.B. Teh. And Distt.Toba Tek Singh.</t>
  </si>
  <si>
    <t xml:space="preserve">173592</t>
  </si>
  <si>
    <t xml:space="preserve">Shah Zulfiqar A</t>
  </si>
  <si>
    <t xml:space="preserve">Barkat Hotel Faisalabad.</t>
  </si>
  <si>
    <t xml:space="preserve">173624</t>
  </si>
  <si>
    <t xml:space="preserve">24551200288</t>
  </si>
  <si>
    <t xml:space="preserve">Khalida Prveen</t>
  </si>
  <si>
    <t xml:space="preserve">81/82-A  Nazim Abad Faisalabad Ph.No.611521.</t>
  </si>
  <si>
    <t xml:space="preserve">173640</t>
  </si>
  <si>
    <t xml:space="preserve">Sajjad Haider K</t>
  </si>
  <si>
    <t xml:space="preserve">Al-Haider 105-C-Peoples Colony Faisalabad.</t>
  </si>
  <si>
    <t xml:space="preserve">173643</t>
  </si>
  <si>
    <t xml:space="preserve">24494506891</t>
  </si>
  <si>
    <t xml:space="preserve">Mr.Sheikh Muhd. Ilyas.</t>
  </si>
  <si>
    <t xml:space="preserve">P78 Street No.6  Mohallah Chibba Faisalabad</t>
  </si>
  <si>
    <t xml:space="preserve">173646</t>
  </si>
  <si>
    <t xml:space="preserve">Muhammad Akram.</t>
  </si>
  <si>
    <t xml:space="preserve">A-One Tailor Aminpur Bazar Faisalabad. Ph.No.612565.</t>
  </si>
  <si>
    <t xml:space="preserve">173650</t>
  </si>
  <si>
    <t xml:space="preserve">25560269868</t>
  </si>
  <si>
    <t xml:space="preserve">Muhd.Akhtar S/O</t>
  </si>
  <si>
    <t xml:space="preserve">P-45 St.No.2 Manzoorabad Faisalabad. Ph.711466.</t>
  </si>
  <si>
    <t xml:space="preserve">173651</t>
  </si>
  <si>
    <t xml:space="preserve">23989146795</t>
  </si>
  <si>
    <t xml:space="preserve">Mr.Tanveer Abbas Shah</t>
  </si>
  <si>
    <t xml:space="preserve">Paki Shah Mardam Mianwali.</t>
  </si>
  <si>
    <t xml:space="preserve">173652</t>
  </si>
  <si>
    <t xml:space="preserve">24492642587</t>
  </si>
  <si>
    <t xml:space="preserve">Syed Maroof Zaidi.</t>
  </si>
  <si>
    <t xml:space="preserve">78-Street No.2 Garden Colony Faisalabad.</t>
  </si>
  <si>
    <t xml:space="preserve">173654</t>
  </si>
  <si>
    <t xml:space="preserve">25350259937</t>
  </si>
  <si>
    <t xml:space="preserve">Haji Fateh Muhammad.</t>
  </si>
  <si>
    <t xml:space="preserve">Saifabad No.1  H.No.P-163 St.No.2  Jhang Road Chongi</t>
  </si>
  <si>
    <t xml:space="preserve">173655</t>
  </si>
  <si>
    <t xml:space="preserve">24492637023</t>
  </si>
  <si>
    <t xml:space="preserve">Mr.Muhammad Saqib Masood.</t>
  </si>
  <si>
    <t xml:space="preserve">86/B  Muslim Park Peoples Colony Faisalabad.</t>
  </si>
  <si>
    <t xml:space="preserve">173656</t>
  </si>
  <si>
    <t xml:space="preserve">24492267346</t>
  </si>
  <si>
    <t xml:space="preserve">Syed Qasim Shujaat Ali Shah</t>
  </si>
  <si>
    <t xml:space="preserve">. House 50/B Peoples Colony No.2 Muslim Park Muhammadi Chowk.</t>
  </si>
  <si>
    <t xml:space="preserve">173657</t>
  </si>
  <si>
    <t xml:space="preserve">Mr.Muhammad Zahid.</t>
  </si>
  <si>
    <t xml:space="preserve">St.No.4  Hajvary Town Opp. Islamia Colleage Faisalabad.</t>
  </si>
  <si>
    <t xml:space="preserve">173660</t>
  </si>
  <si>
    <t xml:space="preserve">50785019694</t>
  </si>
  <si>
    <t xml:space="preserve">Nabeela Yasmeen</t>
  </si>
  <si>
    <t xml:space="preserve">406-B Nazimabad Faisalabad. Ph.No.653558.</t>
  </si>
  <si>
    <t xml:space="preserve">173662</t>
  </si>
  <si>
    <t xml:space="preserve">Zahid Iqbal.</t>
  </si>
  <si>
    <t xml:space="preserve">Mr.Zahid Iqbal. 406-B  Nazimabad Faisalabad. Ph.No.653558.</t>
  </si>
  <si>
    <t xml:space="preserve">173663</t>
  </si>
  <si>
    <t xml:space="preserve">Mubashir Mahmoo</t>
  </si>
  <si>
    <t xml:space="preserve">7/2 Fda. Colony Summandry Road Faisalabad.</t>
  </si>
  <si>
    <t xml:space="preserve">173664</t>
  </si>
  <si>
    <t xml:space="preserve">24691432239</t>
  </si>
  <si>
    <t xml:space="preserve">Mirza Ruqayyia</t>
  </si>
  <si>
    <t xml:space="preserve">House No.187/15 Aminpur Bazar  Faisalabad.</t>
  </si>
  <si>
    <t xml:space="preserve">173667</t>
  </si>
  <si>
    <t xml:space="preserve">Gul Shahbaz Anw</t>
  </si>
  <si>
    <t xml:space="preserve">Gul Shahbaz Anwar Pannu 449  Main Bazar  Dobhi Ghat Faisalabad.</t>
  </si>
  <si>
    <t xml:space="preserve">173668</t>
  </si>
  <si>
    <t xml:space="preserve">Muddassar Ehsan</t>
  </si>
  <si>
    <t xml:space="preserve">Mr. Muddassar Ehsan Jalvi Market  Dhudiwala Faisalabad. Ph-728645.</t>
  </si>
  <si>
    <t xml:space="preserve">173670</t>
  </si>
  <si>
    <t xml:space="preserve">24493596397</t>
  </si>
  <si>
    <t xml:space="preserve">Muhd.Imran Tabb</t>
  </si>
  <si>
    <t xml:space="preserve">Mr.Muhd.Imran Tabbassum. H.No.85  86 Dijkot Road Sir Syed Town Faisalabad.</t>
  </si>
  <si>
    <t xml:space="preserve">173671</t>
  </si>
  <si>
    <t xml:space="preserve">Muhammad Asif S</t>
  </si>
  <si>
    <t xml:space="preserve">Mr.Muhammad Asif Sarwar. P87 Chiniot Bazar St.No.7 Faisalabad.</t>
  </si>
  <si>
    <t xml:space="preserve">173678</t>
  </si>
  <si>
    <t xml:space="preserve">Ali Islam Master</t>
  </si>
  <si>
    <t xml:space="preserve">H.No.10 Block No.8. New Civil Line.Faisalabad.</t>
  </si>
  <si>
    <t xml:space="preserve">173684</t>
  </si>
  <si>
    <t xml:space="preserve">24745055191</t>
  </si>
  <si>
    <t xml:space="preserve">Mushtaq Ahmad</t>
  </si>
  <si>
    <t xml:space="preserve">Ch.No.127 Rd Faisalabad Ph.No.2921</t>
  </si>
  <si>
    <t xml:space="preserve">173685</t>
  </si>
  <si>
    <t xml:space="preserve">2496628864</t>
  </si>
  <si>
    <t xml:space="preserve">Asghar Ali</t>
  </si>
  <si>
    <t xml:space="preserve">Gali No 5.Chak No.224 Munshi Fatah Din Wali.</t>
  </si>
  <si>
    <t xml:space="preserve">173686</t>
  </si>
  <si>
    <t xml:space="preserve">Mian Tariq Javed.</t>
  </si>
  <si>
    <t xml:space="preserve">H.No.30-C Gulberg Colony Faisalabad.</t>
  </si>
  <si>
    <t xml:space="preserve">173687</t>
  </si>
  <si>
    <t xml:space="preserve">15388213071</t>
  </si>
  <si>
    <t xml:space="preserve">Muhammad Sarwar</t>
  </si>
  <si>
    <t xml:space="preserve">Chak No. 691/33 Tehsil Kamalia Distt Toba Tek Singh.</t>
  </si>
  <si>
    <t xml:space="preserve">173688</t>
  </si>
  <si>
    <t xml:space="preserve">Adnan Manzoor Ahmed</t>
  </si>
  <si>
    <t xml:space="preserve">Shop P-188 Amin Pur Bazar  Faisalabad.</t>
  </si>
  <si>
    <t xml:space="preserve">173692</t>
  </si>
  <si>
    <t xml:space="preserve">24744217137</t>
  </si>
  <si>
    <t xml:space="preserve">Mr. Ahmad Ali Chak</t>
  </si>
  <si>
    <t xml:space="preserve">145 Rb Post Office Sahoo Wala Faisalabad.</t>
  </si>
  <si>
    <t xml:space="preserve">173693</t>
  </si>
  <si>
    <t xml:space="preserve">25065039200</t>
  </si>
  <si>
    <t xml:space="preserve">Mr. Javed Shoukat Javed</t>
  </si>
  <si>
    <t xml:space="preserve">House 320.St 7. Amin Park Faisalabad.</t>
  </si>
  <si>
    <t xml:space="preserve">173695</t>
  </si>
  <si>
    <t xml:space="preserve">24488291248</t>
  </si>
  <si>
    <t xml:space="preserve">Mr.James Masih</t>
  </si>
  <si>
    <t xml:space="preserve">Gali No.9  Near Disposal Gulgasht Colony Faislabad.</t>
  </si>
  <si>
    <t xml:space="preserve">173696</t>
  </si>
  <si>
    <t xml:space="preserve">33887087510</t>
  </si>
  <si>
    <t xml:space="preserve">Mr. Wazir Ali</t>
  </si>
  <si>
    <t xml:space="preserve">Chak No 71/Eb Arif Wala. Distt Pak Pattan</t>
  </si>
  <si>
    <t xml:space="preserve">173697</t>
  </si>
  <si>
    <t xml:space="preserve">24591145843</t>
  </si>
  <si>
    <t xml:space="preserve">M. Nadeem Hussain /Mr. Saeed</t>
  </si>
  <si>
    <t xml:space="preserve">Book Depo . Amin Pur Bazar Faisalabad.</t>
  </si>
  <si>
    <t xml:space="preserve">173702</t>
  </si>
  <si>
    <t xml:space="preserve">24490609679</t>
  </si>
  <si>
    <t xml:space="preserve">Umer Hayat &amp; Tasneem Shinaz</t>
  </si>
  <si>
    <t xml:space="preserve">H.  P-4177 Street No 7 Main Bazar Mansoorabad.</t>
  </si>
  <si>
    <t xml:space="preserve">173703</t>
  </si>
  <si>
    <t xml:space="preserve">50862065172</t>
  </si>
  <si>
    <t xml:space="preserve">Jawad Ali</t>
  </si>
  <si>
    <t xml:space="preserve">S.No.82&amp;83,Khori Garden Murad Khan, Karachi.</t>
  </si>
  <si>
    <t xml:space="preserve">96029</t>
  </si>
  <si>
    <t xml:space="preserve">50262352807</t>
  </si>
  <si>
    <t xml:space="preserve">Sohail Yousuf</t>
  </si>
  <si>
    <t xml:space="preserve">C-167 Bl-K N.Nazimabad</t>
  </si>
  <si>
    <t xml:space="preserve">1033</t>
  </si>
  <si>
    <t xml:space="preserve">50160625074</t>
  </si>
  <si>
    <t xml:space="preserve">Talha Enterprises</t>
  </si>
  <si>
    <t xml:space="preserve">503-504S.S Chamber Site Khi</t>
  </si>
  <si>
    <t xml:space="preserve">393-0</t>
  </si>
  <si>
    <t xml:space="preserve">51885218464</t>
  </si>
  <si>
    <t xml:space="preserve">Huma Seemab</t>
  </si>
  <si>
    <t xml:space="preserve">B-52 Bl-H N.Nazimabad</t>
  </si>
  <si>
    <t xml:space="preserve">52-2</t>
  </si>
  <si>
    <t xml:space="preserve">50134303815</t>
  </si>
  <si>
    <t xml:space="preserve">Mrs Umera Bibi</t>
  </si>
  <si>
    <t xml:space="preserve">D-91 Bl-F N.Nazimabad</t>
  </si>
  <si>
    <t xml:space="preserve">152-5</t>
  </si>
  <si>
    <t xml:space="preserve">50250872256</t>
  </si>
  <si>
    <t xml:space="preserve">M.Yaqoob Siddiqi</t>
  </si>
  <si>
    <t xml:space="preserve">H#B712Mustafabad Nustar Bhutto Colony Khi</t>
  </si>
  <si>
    <t xml:space="preserve">217-7</t>
  </si>
  <si>
    <t xml:space="preserve">45189054478</t>
  </si>
  <si>
    <t xml:space="preserve">Noman Sabir</t>
  </si>
  <si>
    <t xml:space="preserve">A-107,Bl-17, Gulbarg Khi</t>
  </si>
  <si>
    <t xml:space="preserve">633-9</t>
  </si>
  <si>
    <t xml:space="preserve">51689034860</t>
  </si>
  <si>
    <t xml:space="preserve">Mrs Anwar Jehan</t>
  </si>
  <si>
    <t xml:space="preserve">B-1 Bl-L N. Nazimabad</t>
  </si>
  <si>
    <t xml:space="preserve">668-1</t>
  </si>
  <si>
    <t xml:space="preserve">50292798291</t>
  </si>
  <si>
    <t xml:space="preserve">Maqsood Mahmood Mulla</t>
  </si>
  <si>
    <t xml:space="preserve">A-257 Bl-D N.Nazimabad</t>
  </si>
  <si>
    <t xml:space="preserve">793-6</t>
  </si>
  <si>
    <t xml:space="preserve">50290758475</t>
  </si>
  <si>
    <t xml:space="preserve">Mrs Rubina Iqbal</t>
  </si>
  <si>
    <t xml:space="preserve">A-118 Bl-A N.Nazimabad</t>
  </si>
  <si>
    <t xml:space="preserve">803-8</t>
  </si>
  <si>
    <t xml:space="preserve">50653113718</t>
  </si>
  <si>
    <t xml:space="preserve">351-Manghopir Rd Pathan Colony</t>
  </si>
  <si>
    <t xml:space="preserve">985-7</t>
  </si>
  <si>
    <t xml:space="preserve">310</t>
  </si>
  <si>
    <t xml:space="preserve">Liberty Market Lhr</t>
  </si>
  <si>
    <t xml:space="preserve">27053341179</t>
  </si>
  <si>
    <t xml:space="preserve">Track Knitwear</t>
  </si>
  <si>
    <t xml:space="preserve">236-R Model Town Lhr.</t>
  </si>
  <si>
    <t xml:space="preserve">219009</t>
  </si>
  <si>
    <t xml:space="preserve">27039358160</t>
  </si>
  <si>
    <t xml:space="preserve">Zarina Islam/Mu</t>
  </si>
  <si>
    <t xml:space="preserve">575-C Faisal Town Lahore.</t>
  </si>
  <si>
    <t xml:space="preserve">221013</t>
  </si>
  <si>
    <t xml:space="preserve">311</t>
  </si>
  <si>
    <t xml:space="preserve">Bank Road Rawalpindi</t>
  </si>
  <si>
    <t xml:space="preserve">21041043852</t>
  </si>
  <si>
    <t xml:space="preserve">M/S Shalimar Garments</t>
  </si>
  <si>
    <t xml:space="preserve">54,Kashmir Road.Rwp</t>
  </si>
  <si>
    <t xml:space="preserve">228006-001</t>
  </si>
  <si>
    <t xml:space="preserve">101</t>
  </si>
  <si>
    <t xml:space="preserve">Jinnah Road Queeta</t>
  </si>
  <si>
    <t xml:space="preserve">BL</t>
  </si>
  <si>
    <t xml:space="preserve">Mohammad Hassan</t>
  </si>
  <si>
    <t xml:space="preserve">Railway Police Station No.309Quetta.</t>
  </si>
  <si>
    <t xml:space="preserve">021582</t>
  </si>
  <si>
    <t xml:space="preserve">60153246590</t>
  </si>
  <si>
    <t xml:space="preserve">Mohammad Jamil</t>
  </si>
  <si>
    <t xml:space="preserve">No.242 Railway Police Stationquetta.</t>
  </si>
  <si>
    <t xml:space="preserve">021583</t>
  </si>
  <si>
    <t xml:space="preserve">22054058128</t>
  </si>
  <si>
    <t xml:space="preserve">Mohammad Ahmed</t>
  </si>
  <si>
    <t xml:space="preserve">Railway Police Station No.160Quetta.</t>
  </si>
  <si>
    <t xml:space="preserve">021584</t>
  </si>
  <si>
    <t xml:space="preserve">22165265887</t>
  </si>
  <si>
    <t xml:space="preserve">Ghulam Dastgeer</t>
  </si>
  <si>
    <t xml:space="preserve">Railway Police Station No.120Quetta.</t>
  </si>
  <si>
    <t xml:space="preserve">021585</t>
  </si>
  <si>
    <t xml:space="preserve">60685041291</t>
  </si>
  <si>
    <t xml:space="preserve">Mohammad Zumurd</t>
  </si>
  <si>
    <t xml:space="preserve">Railway Police Station No.541Quetta.</t>
  </si>
  <si>
    <t xml:space="preserve">021586</t>
  </si>
  <si>
    <t xml:space="preserve">Munir Ahmed</t>
  </si>
  <si>
    <t xml:space="preserve">Railway Police No.78Quetta.</t>
  </si>
  <si>
    <t xml:space="preserve">021587</t>
  </si>
  <si>
    <t xml:space="preserve">60159273759</t>
  </si>
  <si>
    <t xml:space="preserve">Imdad Ali</t>
  </si>
  <si>
    <t xml:space="preserve">Railway Police Stationno.10  Quetta.</t>
  </si>
  <si>
    <t xml:space="preserve">021588</t>
  </si>
  <si>
    <t xml:space="preserve">31764161652</t>
  </si>
  <si>
    <t xml:space="preserve">Mohammad Aslam</t>
  </si>
  <si>
    <t xml:space="preserve">Railway Police Station No.811Quetta.</t>
  </si>
  <si>
    <t xml:space="preserve">021589</t>
  </si>
  <si>
    <t xml:space="preserve">24766005977</t>
  </si>
  <si>
    <t xml:space="preserve">Riaz Hussain</t>
  </si>
  <si>
    <t xml:space="preserve">Railway Police Stationno.68 Quetta.</t>
  </si>
  <si>
    <t xml:space="preserve">021590</t>
  </si>
  <si>
    <t xml:space="preserve">21457130319</t>
  </si>
  <si>
    <t xml:space="preserve">Mohammad Afzal</t>
  </si>
  <si>
    <t xml:space="preserve">Railwy Police Station No.18Quetta</t>
  </si>
  <si>
    <t xml:space="preserve">021592</t>
  </si>
  <si>
    <t xml:space="preserve">60266020703</t>
  </si>
  <si>
    <t xml:space="preserve">Syed Sabir Shah</t>
  </si>
  <si>
    <t xml:space="preserve">Killi Shadi Khan Samungli Roadquetta</t>
  </si>
  <si>
    <t xml:space="preserve">021602</t>
  </si>
  <si>
    <t xml:space="preserve">60162116098</t>
  </si>
  <si>
    <t xml:space="preserve">Syed Shahid Hussain</t>
  </si>
  <si>
    <t xml:space="preserve">F-28 Wahadat Colony Brewery Rdquetta</t>
  </si>
  <si>
    <t xml:space="preserve">021605</t>
  </si>
  <si>
    <t xml:space="preserve">60187005872</t>
  </si>
  <si>
    <t xml:space="preserve">Ghulam Hussain</t>
  </si>
  <si>
    <t xml:space="preserve">S.B.P  H.No 7-D Quetta.</t>
  </si>
  <si>
    <t xml:space="preserve">021673</t>
  </si>
  <si>
    <t xml:space="preserve">Arif Ali</t>
  </si>
  <si>
    <t xml:space="preserve">Annexy Building S.B.Pquetta H.No.C-2</t>
  </si>
  <si>
    <t xml:space="preserve">021674</t>
  </si>
  <si>
    <t xml:space="preserve">60187374940</t>
  </si>
  <si>
    <t xml:space="preserve">Dr. Shamim Gul</t>
  </si>
  <si>
    <t xml:space="preserve">Mashwani Clinic Najumuddin Rdquetta</t>
  </si>
  <si>
    <t xml:space="preserve">021701</t>
  </si>
  <si>
    <t xml:space="preserve">60245180118</t>
  </si>
  <si>
    <t xml:space="preserve">Faiz Bibi</t>
  </si>
  <si>
    <t xml:space="preserve">Mission Model School Missionroad Quetta</t>
  </si>
  <si>
    <t xml:space="preserve">021727</t>
  </si>
  <si>
    <t xml:space="preserve">62186061170</t>
  </si>
  <si>
    <t xml:space="preserve">Juma Khan</t>
  </si>
  <si>
    <t xml:space="preserve">Railway Police Station Railwaystation Quetta</t>
  </si>
  <si>
    <t xml:space="preserve">021730</t>
  </si>
  <si>
    <t xml:space="preserve">Umar Farooq</t>
  </si>
  <si>
    <t xml:space="preserve">8-Anwar Colony Khojak Roadquetta</t>
  </si>
  <si>
    <t xml:space="preserve">021736</t>
  </si>
  <si>
    <t xml:space="preserve">Abdul Waheed</t>
  </si>
  <si>
    <t xml:space="preserve">Amirabad Tail Godamquetta</t>
  </si>
  <si>
    <t xml:space="preserve">021740</t>
  </si>
  <si>
    <t xml:space="preserve">60193437211</t>
  </si>
  <si>
    <t xml:space="preserve">Faisal Ayub</t>
  </si>
  <si>
    <t xml:space="preserve">5-8/7 Jalaluddin Streetshawakshah Road Quetta</t>
  </si>
  <si>
    <t xml:space="preserve">021745</t>
  </si>
  <si>
    <t xml:space="preserve">60186035762</t>
  </si>
  <si>
    <t xml:space="preserve">Ali Raza Naqvi</t>
  </si>
  <si>
    <t xml:space="preserve">315 A/Q B.3 Satellite Townquetta</t>
  </si>
  <si>
    <t xml:space="preserve">021749</t>
  </si>
  <si>
    <t xml:space="preserve">60257336797</t>
  </si>
  <si>
    <t xml:space="preserve">Ali Muhammad -Muhammad Anwar</t>
  </si>
  <si>
    <t xml:space="preserve">Killi Gul Mohammad Air Portroad Quetta</t>
  </si>
  <si>
    <t xml:space="preserve">021750</t>
  </si>
  <si>
    <t xml:space="preserve">63289011793</t>
  </si>
  <si>
    <t xml:space="preserve">Fazal Ahmed</t>
  </si>
  <si>
    <t xml:space="preserve">Mollahai Bazarturbat</t>
  </si>
  <si>
    <t xml:space="preserve">021759</t>
  </si>
  <si>
    <t xml:space="preserve">50191115720</t>
  </si>
  <si>
    <t xml:space="preserve">Ziaullah Khan</t>
  </si>
  <si>
    <t xml:space="preserve">61-B Block No.1Satallite Town  Quetta</t>
  </si>
  <si>
    <t xml:space="preserve">021770</t>
  </si>
  <si>
    <t xml:space="preserve">60559030846</t>
  </si>
  <si>
    <t xml:space="preserve">C/O Shehzad Alicemen Dealer Kohlu</t>
  </si>
  <si>
    <t xml:space="preserve">021779</t>
  </si>
  <si>
    <t xml:space="preserve">60186066387</t>
  </si>
  <si>
    <t xml:space="preserve">Mohammad Ismail</t>
  </si>
  <si>
    <t xml:space="preserve">Alamdar Road Nasir Abadh.No.7-68/166-A</t>
  </si>
  <si>
    <t xml:space="preserve">021783</t>
  </si>
  <si>
    <t xml:space="preserve">60231205874</t>
  </si>
  <si>
    <t xml:space="preserve">Abdul Fayaz</t>
  </si>
  <si>
    <t xml:space="preserve">Govt Cont. Ziaratph No 375(Ziarat)</t>
  </si>
  <si>
    <t xml:space="preserve">021798</t>
  </si>
  <si>
    <t xml:space="preserve">60163041301</t>
  </si>
  <si>
    <t xml:space="preserve">Asadullah Jan</t>
  </si>
  <si>
    <t xml:space="preserve">Khudaidad Road Quetta.</t>
  </si>
  <si>
    <t xml:space="preserve">021816</t>
  </si>
  <si>
    <t xml:space="preserve">60166084047</t>
  </si>
  <si>
    <t xml:space="preserve">Naz Afshan Malik</t>
  </si>
  <si>
    <t xml:space="preserve">80-C Zarghoon Road Quetta</t>
  </si>
  <si>
    <t xml:space="preserve">021817</t>
  </si>
  <si>
    <t xml:space="preserve">60192247619</t>
  </si>
  <si>
    <t xml:space="preserve">Imran Ahmed Ansari</t>
  </si>
  <si>
    <t xml:space="preserve">7613 Old Police Linechaman Phatak Jail Road</t>
  </si>
  <si>
    <t xml:space="preserve">021818</t>
  </si>
  <si>
    <t xml:space="preserve">60192008449</t>
  </si>
  <si>
    <t xml:space="preserve">Ishrat Ali</t>
  </si>
  <si>
    <t xml:space="preserve">J.A.Colony  18/1Whyte Road Quetta.</t>
  </si>
  <si>
    <t xml:space="preserve">021819</t>
  </si>
  <si>
    <t xml:space="preserve">60192127355</t>
  </si>
  <si>
    <t xml:space="preserve">Hafiz Abdul Majid</t>
  </si>
  <si>
    <t xml:space="preserve">Eid Gah Toghi Roadquetta.</t>
  </si>
  <si>
    <t xml:space="preserve">021820</t>
  </si>
  <si>
    <t xml:space="preserve">60288427822</t>
  </si>
  <si>
    <t xml:space="preserve">Syed Yousaf Shah</t>
  </si>
  <si>
    <t xml:space="preserve">H 35 Haji Abdul Qadeer Roadquetta</t>
  </si>
  <si>
    <t xml:space="preserve">021825</t>
  </si>
  <si>
    <t xml:space="preserve">60240208176</t>
  </si>
  <si>
    <t xml:space="preserve">Akhter Mohammad</t>
  </si>
  <si>
    <t xml:space="preserve">Kachra Road Quetta</t>
  </si>
  <si>
    <t xml:space="preserve">021826</t>
  </si>
  <si>
    <t xml:space="preserve">60187045466</t>
  </si>
  <si>
    <t xml:space="preserve">M.Khalid Qureshi</t>
  </si>
  <si>
    <t xml:space="preserve">East West Insurance Co.Regional Office  Regal Plaza</t>
  </si>
  <si>
    <t xml:space="preserve">021827</t>
  </si>
  <si>
    <t xml:space="preserve">70692078092</t>
  </si>
  <si>
    <t xml:space="preserve">Muhammad Yousaf</t>
  </si>
  <si>
    <t xml:space="preserve">Police Line Quetta</t>
  </si>
  <si>
    <t xml:space="preserve">021839</t>
  </si>
  <si>
    <t xml:space="preserve">60190314856</t>
  </si>
  <si>
    <t xml:space="preserve">Ghulam Sakhi</t>
  </si>
  <si>
    <t xml:space="preserve">H 8/14/4 Stewart Roqd Quetta</t>
  </si>
  <si>
    <t xml:space="preserve">021856</t>
  </si>
  <si>
    <t xml:space="preserve">60192025131</t>
  </si>
  <si>
    <t xml:space="preserve">Irfan Aziz</t>
  </si>
  <si>
    <t xml:space="preserve">167-A P &amp; T Colony Quetta</t>
  </si>
  <si>
    <t xml:space="preserve">021928</t>
  </si>
  <si>
    <t xml:space="preserve">60288029563</t>
  </si>
  <si>
    <t xml:space="preserve">Ghaffar Khan</t>
  </si>
  <si>
    <t xml:space="preserve">Sirki Road Ismail Colonyquetta Tel 840100</t>
  </si>
  <si>
    <t xml:space="preserve">021935</t>
  </si>
  <si>
    <t xml:space="preserve">60192025204</t>
  </si>
  <si>
    <t xml:space="preserve">Anwar Ali</t>
  </si>
  <si>
    <t xml:space="preserve">T&amp;T Colony H 533</t>
  </si>
  <si>
    <t xml:space="preserve">021964</t>
  </si>
  <si>
    <t xml:space="preserve">60192430567</t>
  </si>
  <si>
    <t xml:space="preserve">Ghulam Yahya</t>
  </si>
  <si>
    <t xml:space="preserve">Killi Sirki Kalan Quetta</t>
  </si>
  <si>
    <t xml:space="preserve">021965</t>
  </si>
  <si>
    <t xml:space="preserve">60176470093</t>
  </si>
  <si>
    <t xml:space="preserve">Naseer Ahmed</t>
  </si>
  <si>
    <t xml:space="preserve">Killi Bangulzai Sabazal Roadstreet 1 H 10 Tel 448763(Res)</t>
  </si>
  <si>
    <t xml:space="preserve">021968</t>
  </si>
  <si>
    <t xml:space="preserve">60174126018</t>
  </si>
  <si>
    <t xml:space="preserve">Zulfiqar Ali</t>
  </si>
  <si>
    <t xml:space="preserve">7-1/82 Alamdar Road Quetta</t>
  </si>
  <si>
    <t xml:space="preserve">021976</t>
  </si>
  <si>
    <t xml:space="preserve">60177479909</t>
  </si>
  <si>
    <t xml:space="preserve">Waris Masih</t>
  </si>
  <si>
    <t xml:space="preserve">Nawan Killi Quetta</t>
  </si>
  <si>
    <t xml:space="preserve">021979</t>
  </si>
  <si>
    <t xml:space="preserve">62693220012</t>
  </si>
  <si>
    <t xml:space="preserve">Khuda Baksh</t>
  </si>
  <si>
    <t xml:space="preserve">Dto Telgrph Off New Qta</t>
  </si>
  <si>
    <t xml:space="preserve">021992</t>
  </si>
  <si>
    <t xml:space="preserve">60176257699</t>
  </si>
  <si>
    <t xml:space="preserve">Ghulam Saeed</t>
  </si>
  <si>
    <t xml:space="preserve">H E-1 Mw P&amp;T Colony Qtatel 824618</t>
  </si>
  <si>
    <t xml:space="preserve">021995</t>
  </si>
  <si>
    <t xml:space="preserve">60157158861</t>
  </si>
  <si>
    <t xml:space="preserve">Muhammad Yaqoob</t>
  </si>
  <si>
    <t xml:space="preserve">G.P.O.Counter Branchphone   9201730.</t>
  </si>
  <si>
    <t xml:space="preserve">022027</t>
  </si>
  <si>
    <t xml:space="preserve">60266372858</t>
  </si>
  <si>
    <t xml:space="preserve">Zain-Ud-Din S/O Niaz Mohd</t>
  </si>
  <si>
    <t xml:space="preserve">C/O Ali Mohd Bolan Bank Ltdjinnah Road Qta.</t>
  </si>
  <si>
    <t xml:space="preserve">022084</t>
  </si>
  <si>
    <t xml:space="preserve">Shutaat Hussain</t>
  </si>
  <si>
    <t xml:space="preserve">H.No 7-1/31-C/33 Toghi Rd Qta</t>
  </si>
  <si>
    <t xml:space="preserve">021466</t>
  </si>
  <si>
    <t xml:space="preserve">Mubarik Pansar Store Surag Ganj Bazar Qta</t>
  </si>
  <si>
    <t xml:space="preserve">021311</t>
  </si>
  <si>
    <t xml:space="preserve">Sabeen</t>
  </si>
  <si>
    <t xml:space="preserve">C/O Shaheen Arms Jinnah Road</t>
  </si>
  <si>
    <t xml:space="preserve">021320</t>
  </si>
  <si>
    <t xml:space="preserve">Nusrat Bhatti</t>
  </si>
  <si>
    <t xml:space="preserve">H.No 487 Postal Colony Quetta</t>
  </si>
  <si>
    <t xml:space="preserve">021324</t>
  </si>
  <si>
    <t xml:space="preserve">501-51-550189</t>
  </si>
  <si>
    <t xml:space="preserve">Saifullah Parac</t>
  </si>
  <si>
    <t xml:space="preserve">Bolan Bank Limited Jinnah</t>
  </si>
  <si>
    <t xml:space="preserve">021327</t>
  </si>
  <si>
    <t xml:space="preserve">601-87-280398</t>
  </si>
  <si>
    <t xml:space="preserve">Mohammad Azam B</t>
  </si>
  <si>
    <t xml:space="preserve">Bolan Bank Limited</t>
  </si>
  <si>
    <t xml:space="preserve">021328</t>
  </si>
  <si>
    <t xml:space="preserve">Sultan Ali Shah</t>
  </si>
  <si>
    <t xml:space="preserve">Al Syed Building M.A.Jinnah</t>
  </si>
  <si>
    <t xml:space="preserve">021329</t>
  </si>
  <si>
    <t xml:space="preserve">Abdul Hameed</t>
  </si>
  <si>
    <t xml:space="preserve">9-13-1/29 Stewart Road Quetta</t>
  </si>
  <si>
    <t xml:space="preserve">021333</t>
  </si>
  <si>
    <t xml:space="preserve">601-89-118522</t>
  </si>
  <si>
    <t xml:space="preserve">Mohammad Majeed</t>
  </si>
  <si>
    <t xml:space="preserve">Bbl Head Office Quetta</t>
  </si>
  <si>
    <t xml:space="preserve">021336</t>
  </si>
  <si>
    <t xml:space="preserve">253-63-168618</t>
  </si>
  <si>
    <t xml:space="preserve">Ilyas Masih</t>
  </si>
  <si>
    <t xml:space="preserve">Sham Lane Jail Road Quetta</t>
  </si>
  <si>
    <t xml:space="preserve">021341</t>
  </si>
  <si>
    <t xml:space="preserve">604-89-139794</t>
  </si>
  <si>
    <t xml:space="preserve">Mohammad Jaffar</t>
  </si>
  <si>
    <t xml:space="preserve">61-D B-5 Stallite Town Quetta</t>
  </si>
  <si>
    <t xml:space="preserve">021350</t>
  </si>
  <si>
    <t xml:space="preserve">S.Mustafa Abbas</t>
  </si>
  <si>
    <t xml:space="preserve">Upper Story Ghosh-E-Adab M.A.Jinnah Road Qta</t>
  </si>
  <si>
    <t xml:space="preserve">021356</t>
  </si>
  <si>
    <t xml:space="preserve">161-88-157668</t>
  </si>
  <si>
    <t xml:space="preserve">Habibullah</t>
  </si>
  <si>
    <t xml:space="preserve">Bbl Jinnah Road Quetta</t>
  </si>
  <si>
    <t xml:space="preserve">021367</t>
  </si>
  <si>
    <t xml:space="preserve">601-38-280395</t>
  </si>
  <si>
    <t xml:space="preserve">Islamia High Sc</t>
  </si>
  <si>
    <t xml:space="preserve">Mecong Road Quetta</t>
  </si>
  <si>
    <t xml:space="preserve">021373</t>
  </si>
  <si>
    <t xml:space="preserve">Fauzia Maqbool</t>
  </si>
  <si>
    <t xml:space="preserve">43-B Block No.3 Sattelite Town Qta</t>
  </si>
  <si>
    <t xml:space="preserve">021375</t>
  </si>
  <si>
    <t xml:space="preserve">Taqdees Afroze</t>
  </si>
  <si>
    <t xml:space="preserve">C/O Majeed Asghar Editor Daily Jung Qta</t>
  </si>
  <si>
    <t xml:space="preserve">021376</t>
  </si>
  <si>
    <t xml:space="preserve">Tamjeed Afroze</t>
  </si>
  <si>
    <t xml:space="preserve">021377</t>
  </si>
  <si>
    <t xml:space="preserve">601-88-152609</t>
  </si>
  <si>
    <t xml:space="preserve">Shamim Akhtar</t>
  </si>
  <si>
    <t xml:space="preserve">C/O Javed Akhtar Ayaz Bakery Gurdat Road</t>
  </si>
  <si>
    <t xml:space="preserve">021379</t>
  </si>
  <si>
    <t xml:space="preserve">Abdul Wahid</t>
  </si>
  <si>
    <t xml:space="preserve">204 Near Kabir Building Jinnah Road Qta</t>
  </si>
  <si>
    <t xml:space="preserve">021394</t>
  </si>
  <si>
    <t xml:space="preserve">501-87-432471</t>
  </si>
  <si>
    <t xml:space="preserve">Syed Aziz Ahmed</t>
  </si>
  <si>
    <t xml:space="preserve">V.P Bolan Bank Limited</t>
  </si>
  <si>
    <t xml:space="preserve">021396</t>
  </si>
  <si>
    <t xml:space="preserve">602-92-355103</t>
  </si>
  <si>
    <t xml:space="preserve">Manzoor Ahmed</t>
  </si>
  <si>
    <t xml:space="preserve">90-A Chaman Housing Scheme Airport Road Qta</t>
  </si>
  <si>
    <t xml:space="preserve">021409</t>
  </si>
  <si>
    <t xml:space="preserve">Gohar Khan</t>
  </si>
  <si>
    <t xml:space="preserve">Bbl Jinah Road</t>
  </si>
  <si>
    <t xml:space="preserve">021410</t>
  </si>
  <si>
    <t xml:space="preserve">Riaz Ahmed</t>
  </si>
  <si>
    <t xml:space="preserve">P.O Chief Minister Balochistan Cm House Qta</t>
  </si>
  <si>
    <t xml:space="preserve">021418</t>
  </si>
  <si>
    <t xml:space="preserve">601-54-252788</t>
  </si>
  <si>
    <t xml:space="preserve">Amanullah Shami</t>
  </si>
  <si>
    <t xml:space="preserve">H. No.2-11/30 A Pani Nath Lane Qta</t>
  </si>
  <si>
    <t xml:space="preserve">021426</t>
  </si>
  <si>
    <t xml:space="preserve">Anjum Yaqoob</t>
  </si>
  <si>
    <t xml:space="preserve">4-1 2 8/C Archar Raod Quetta</t>
  </si>
  <si>
    <t xml:space="preserve">021430</t>
  </si>
  <si>
    <t xml:space="preserve">507-88-019199</t>
  </si>
  <si>
    <t xml:space="preserve">Mohammad Hanif</t>
  </si>
  <si>
    <t xml:space="preserve">Bbl H.O. Quetta</t>
  </si>
  <si>
    <t xml:space="preserve">021432</t>
  </si>
  <si>
    <t xml:space="preserve">Nayyar Nashingt</t>
  </si>
  <si>
    <t xml:space="preserve">021433</t>
  </si>
  <si>
    <t xml:space="preserve">501-91-101579</t>
  </si>
  <si>
    <t xml:space="preserve">Mumtaz Mustafa</t>
  </si>
  <si>
    <t xml:space="preserve">021436</t>
  </si>
  <si>
    <t xml:space="preserve">431-89-246499</t>
  </si>
  <si>
    <t xml:space="preserve">Regional Office Karachi</t>
  </si>
  <si>
    <t xml:space="preserve">021461</t>
  </si>
  <si>
    <t xml:space="preserve">501-89-273887</t>
  </si>
  <si>
    <t xml:space="preserve">Syed Mohammad Rashid Bokhari</t>
  </si>
  <si>
    <t xml:space="preserve">Bolon Bank Ltd Head Office</t>
  </si>
  <si>
    <t xml:space="preserve">021464</t>
  </si>
  <si>
    <t xml:space="preserve">601-87-290325</t>
  </si>
  <si>
    <t xml:space="preserve">Javed Iqbal</t>
  </si>
  <si>
    <t xml:space="preserve">Govt Science College Quetta</t>
  </si>
  <si>
    <t xml:space="preserve">021480</t>
  </si>
  <si>
    <t xml:space="preserve">Salma Qureshi</t>
  </si>
  <si>
    <t xml:space="preserve">H.No 8 Anwar Colony Khojak Road Qta</t>
  </si>
  <si>
    <t xml:space="preserve">021488</t>
  </si>
  <si>
    <t xml:space="preserve">602-85-345626</t>
  </si>
  <si>
    <t xml:space="preserve">Nasibullah</t>
  </si>
  <si>
    <t xml:space="preserve">Markazi Office Islamic Youth Qandhari Bazar</t>
  </si>
  <si>
    <t xml:space="preserve">021491</t>
  </si>
  <si>
    <t xml:space="preserve">Qasim Khan</t>
  </si>
  <si>
    <t xml:space="preserve">32 Nd Floor Regal Plaza</t>
  </si>
  <si>
    <t xml:space="preserve">021492</t>
  </si>
  <si>
    <t xml:space="preserve">612-58-067305</t>
  </si>
  <si>
    <t xml:space="preserve">Gulab Khan</t>
  </si>
  <si>
    <t xml:space="preserve">C/O Bolan Bank Head Office</t>
  </si>
  <si>
    <t xml:space="preserve">021493</t>
  </si>
  <si>
    <t xml:space="preserve">Mohammad Hussain</t>
  </si>
  <si>
    <t xml:space="preserve">H.No. 10-1/5 Asharam Road Chaman Phatak Qta</t>
  </si>
  <si>
    <t xml:space="preserve">021498</t>
  </si>
  <si>
    <t xml:space="preserve">601-87-093923</t>
  </si>
  <si>
    <t xml:space="preserve">H.No 5-5/85 Shawakshaw Road Qta</t>
  </si>
  <si>
    <t xml:space="preserve">021529</t>
  </si>
  <si>
    <t xml:space="preserve">Assad Mirza</t>
  </si>
  <si>
    <t xml:space="preserve">H.No6 Abdullah Street Prince Road Qta</t>
  </si>
  <si>
    <t xml:space="preserve">021530</t>
  </si>
  <si>
    <t xml:space="preserve">602-58-281422</t>
  </si>
  <si>
    <t xml:space="preserve">Abdul Qahir</t>
  </si>
  <si>
    <t xml:space="preserve">Killi Bark Zai Samungli Road Qta</t>
  </si>
  <si>
    <t xml:space="preserve">021618</t>
  </si>
  <si>
    <t xml:space="preserve">601-90-010573</t>
  </si>
  <si>
    <t xml:space="preserve">Nawab Ali Rana</t>
  </si>
  <si>
    <t xml:space="preserve">Custom House Chaman Housing Qta</t>
  </si>
  <si>
    <t xml:space="preserve">021635</t>
  </si>
  <si>
    <t xml:space="preserve">601-51-056372</t>
  </si>
  <si>
    <t xml:space="preserve">Mohammad Javed</t>
  </si>
  <si>
    <t xml:space="preserve">3-Moosa Road Quetta Cantt</t>
  </si>
  <si>
    <t xml:space="preserve">021652</t>
  </si>
  <si>
    <t xml:space="preserve">22688136273</t>
  </si>
  <si>
    <t xml:space="preserve">Mr. Muhammad Ashfaque</t>
  </si>
  <si>
    <t xml:space="preserve">C/O Haji Zahor Bros Hole Sale Kiryena Merchent</t>
  </si>
  <si>
    <t xml:space="preserve">173706</t>
  </si>
  <si>
    <t xml:space="preserve">24493521926</t>
  </si>
  <si>
    <t xml:space="preserve">Imran Sohail</t>
  </si>
  <si>
    <t xml:space="preserve">P-211.St No 4.Behind Tezab Mills.Niamiat Colony No I</t>
  </si>
  <si>
    <t xml:space="preserve">173709</t>
  </si>
  <si>
    <t xml:space="preserve">25159130475</t>
  </si>
  <si>
    <t xml:space="preserve">Mr. Muhammad Aslam</t>
  </si>
  <si>
    <t xml:space="preserve">Chak No 224 Munshi Fateh Din Wala Mohallah Yaseenabad.</t>
  </si>
  <si>
    <t xml:space="preserve">173710</t>
  </si>
  <si>
    <t xml:space="preserve">Mrs.Rukhshandah Aslam</t>
  </si>
  <si>
    <t xml:space="preserve">241-D  Azia Bhatti Road Model Town A Bahawalpur.</t>
  </si>
  <si>
    <t xml:space="preserve">173711</t>
  </si>
  <si>
    <t xml:space="preserve">24893137323</t>
  </si>
  <si>
    <t xml:space="preserve">Mr. Niamat Ali S/O M. Ismail</t>
  </si>
  <si>
    <t xml:space="preserve"> Chak No.26 G.B Faisalabad</t>
  </si>
  <si>
    <t xml:space="preserve">173714</t>
  </si>
  <si>
    <t xml:space="preserve">Muhammad Zaheer Babar Khan</t>
  </si>
  <si>
    <t xml:space="preserve">Chak 739/Gb Tehsil Kamalia Disst Toba Tek Singh.</t>
  </si>
  <si>
    <t xml:space="preserve">173719</t>
  </si>
  <si>
    <t xml:space="preserve">24488305949</t>
  </si>
  <si>
    <t xml:space="preserve">Qaiser Saeed S/O M. Aslam</t>
  </si>
  <si>
    <t xml:space="preserve">252-Sarfraz Colony Near Fawara Chowk Faisalabad. Ph.718763</t>
  </si>
  <si>
    <t xml:space="preserve">173720</t>
  </si>
  <si>
    <t xml:space="preserve">Muhammad Asif Paracha Asif Paracha</t>
  </si>
  <si>
    <t xml:space="preserve">Gali No 4. Gole Karyana Faisalabad.</t>
  </si>
  <si>
    <t xml:space="preserve">173721</t>
  </si>
  <si>
    <t xml:space="preserve">24611011697</t>
  </si>
  <si>
    <t xml:space="preserve">Muhammad Younus</t>
  </si>
  <si>
    <t xml:space="preserve">P/106 Street No.13 Model Town Faisalabad.Ph No.618585.</t>
  </si>
  <si>
    <t xml:space="preserve">173723</t>
  </si>
  <si>
    <t xml:space="preserve">24492345155</t>
  </si>
  <si>
    <t xml:space="preserve">Waseem Ahmad S/O M. Ramzan</t>
  </si>
  <si>
    <t xml:space="preserve">1356/B Peoples Colony Faisalabad.Ph No 48356</t>
  </si>
  <si>
    <t xml:space="preserve">173727</t>
  </si>
  <si>
    <t xml:space="preserve">24691428129</t>
  </si>
  <si>
    <t xml:space="preserve">Mr. Muhammad Imran</t>
  </si>
  <si>
    <t xml:space="preserve">H . No 103/2 A .Block Liaqat Town Faisalabad.</t>
  </si>
  <si>
    <t xml:space="preserve">173728</t>
  </si>
  <si>
    <t xml:space="preserve">24786314217</t>
  </si>
  <si>
    <t xml:space="preserve">Muhammad Ali S/O M.Ramzan</t>
  </si>
  <si>
    <t xml:space="preserve">Ch No 124.R.B.Propoupian. Faisalabad.</t>
  </si>
  <si>
    <t xml:space="preserve">173730</t>
  </si>
  <si>
    <t xml:space="preserve">24690082250</t>
  </si>
  <si>
    <t xml:space="preserve">Mr.Arif Jamshed</t>
  </si>
  <si>
    <t xml:space="preserve">P-208 New Civil Line Islam Nagir Faisalabad.</t>
  </si>
  <si>
    <t xml:space="preserve">173732</t>
  </si>
  <si>
    <t xml:space="preserve">24792222140</t>
  </si>
  <si>
    <t xml:space="preserve">Muhammad Nasir Ul Hashmi</t>
  </si>
  <si>
    <t xml:space="preserve">Chack No 74 J.B.Faisalabad.</t>
  </si>
  <si>
    <t xml:space="preserve">173733</t>
  </si>
  <si>
    <t xml:space="preserve">Muhammad Siddique</t>
  </si>
  <si>
    <t xml:space="preserve">Gali 9 Satiana Road Faisalabad</t>
  </si>
  <si>
    <t xml:space="preserve">173752</t>
  </si>
  <si>
    <t xml:space="preserve">Muhd Rafique Zafar</t>
  </si>
  <si>
    <t xml:space="preserve">. 378-Abbass Pura Kachi Abadi Factory Area Faisalabad.</t>
  </si>
  <si>
    <t xml:space="preserve">173773</t>
  </si>
  <si>
    <t xml:space="preserve">24893491458</t>
  </si>
  <si>
    <t xml:space="preserve">Mujahid Hussain S/O.Sultan Ahm</t>
  </si>
  <si>
    <t xml:space="preserve">P-626 St 05 Muhammadabad Fsd Ph 46708.</t>
  </si>
  <si>
    <t xml:space="preserve">173807</t>
  </si>
  <si>
    <t xml:space="preserve">Mr.Irshad Sharif.</t>
  </si>
  <si>
    <t xml:space="preserve">St.No.5  Islamia Park Chibawfaisalabad Ph.No.664603.</t>
  </si>
  <si>
    <t xml:space="preserve">173536</t>
  </si>
  <si>
    <t xml:space="preserve">Mr.Abdus Salam Arif Bhatti</t>
  </si>
  <si>
    <t xml:space="preserve">House  .141  Burewala.</t>
  </si>
  <si>
    <t xml:space="preserve">173665</t>
  </si>
  <si>
    <t xml:space="preserve">Mr.Ahmed Muhktar Malik</t>
  </si>
  <si>
    <t xml:space="preserve">182- Jinnah Colonyfaislabad.</t>
  </si>
  <si>
    <t xml:space="preserve">173669</t>
  </si>
  <si>
    <t xml:space="preserve">Mr.Ghulam Abbas.</t>
  </si>
  <si>
    <t xml:space="preserve">181/182 Aminpur Bazarfaisalabad. Ph.No.648046.</t>
  </si>
  <si>
    <t xml:space="preserve">173673</t>
  </si>
  <si>
    <t xml:space="preserve">Mr.Akbar Ali S/O.M.Yousuf.</t>
  </si>
  <si>
    <t xml:space="preserve">275-B  Nazamabadfaisalabad.</t>
  </si>
  <si>
    <t xml:space="preserve">173675</t>
  </si>
  <si>
    <t xml:space="preserve">Shaikh Aman Khurshid</t>
  </si>
  <si>
    <t xml:space="preserve">182-Circular Road.Textileplaza.Faisalabad.</t>
  </si>
  <si>
    <t xml:space="preserve">173701</t>
  </si>
  <si>
    <t xml:space="preserve">Mrs.Talat Batool.</t>
  </si>
  <si>
    <t xml:space="preserve">50-B.Peoples Colony No 2.Muslim Park.Faisalabad.</t>
  </si>
  <si>
    <t xml:space="preserve">173746</t>
  </si>
  <si>
    <t xml:space="preserve">303</t>
  </si>
  <si>
    <t xml:space="preserve">BLUE AREA, ISLAMABAD</t>
  </si>
  <si>
    <t xml:space="preserve">Muhammad Fayyaz</t>
  </si>
  <si>
    <t xml:space="preserve">179033-001</t>
  </si>
  <si>
    <t xml:space="preserve">H &amp; H Intt Money</t>
  </si>
  <si>
    <t xml:space="preserve">179060-001</t>
  </si>
  <si>
    <t xml:space="preserve">Travel House</t>
  </si>
  <si>
    <t xml:space="preserve">179080-001</t>
  </si>
  <si>
    <t xml:space="preserve">Noblene Engineering</t>
  </si>
  <si>
    <t xml:space="preserve">179092-001</t>
  </si>
  <si>
    <t xml:space="preserve">Victory Pipe</t>
  </si>
  <si>
    <t xml:space="preserve">179127-001</t>
  </si>
  <si>
    <t xml:space="preserve">179143-001</t>
  </si>
  <si>
    <t xml:space="preserve">S. Rehman</t>
  </si>
  <si>
    <t xml:space="preserve">179155-001</t>
  </si>
  <si>
    <t xml:space="preserve">Noor Muhammad</t>
  </si>
  <si>
    <t xml:space="preserve">179169-001</t>
  </si>
  <si>
    <t xml:space="preserve">Syed Badar Abbas</t>
  </si>
  <si>
    <t xml:space="preserve">180107-046</t>
  </si>
  <si>
    <t xml:space="preserve">Syed Kazim Raza</t>
  </si>
  <si>
    <t xml:space="preserve">180113-046</t>
  </si>
  <si>
    <t xml:space="preserve">Ghulam Haider</t>
  </si>
  <si>
    <t xml:space="preserve">180812-071</t>
  </si>
  <si>
    <t xml:space="preserve">Muhammad Nisar</t>
  </si>
  <si>
    <t xml:space="preserve">180852-071</t>
  </si>
  <si>
    <t xml:space="preserve">Syed Aqeel Akhtar</t>
  </si>
  <si>
    <t xml:space="preserve">180855-071</t>
  </si>
  <si>
    <t xml:space="preserve">Haji Afzal</t>
  </si>
  <si>
    <t xml:space="preserve">180867-071</t>
  </si>
  <si>
    <t xml:space="preserve">Umar Ahsan</t>
  </si>
  <si>
    <t xml:space="preserve">180870-071</t>
  </si>
  <si>
    <t xml:space="preserve">Ashiq Hussain</t>
  </si>
  <si>
    <t xml:space="preserve">180902-071</t>
  </si>
  <si>
    <t xml:space="preserve">Tanveer Hussain</t>
  </si>
  <si>
    <t xml:space="preserve">180903-071</t>
  </si>
  <si>
    <t xml:space="preserve">Najeeb Ur Rehman</t>
  </si>
  <si>
    <t xml:space="preserve">180924-071</t>
  </si>
  <si>
    <t xml:space="preserve">Ghulam Mustafa</t>
  </si>
  <si>
    <t xml:space="preserve">181018-071</t>
  </si>
  <si>
    <t xml:space="preserve">Embassy Of Oman</t>
  </si>
  <si>
    <t xml:space="preserve">08/25/7989</t>
  </si>
  <si>
    <t xml:space="preserve">British High Commission</t>
  </si>
  <si>
    <t xml:space="preserve">04/32/623</t>
  </si>
  <si>
    <t xml:space="preserve">11/30/617</t>
  </si>
  <si>
    <t xml:space="preserve">Canadian High Commission</t>
  </si>
  <si>
    <t xml:space="preserve">06/1/669</t>
  </si>
  <si>
    <t xml:space="preserve">08/28/2411</t>
  </si>
  <si>
    <t xml:space="preserve">Embassy Of S. Arabia</t>
  </si>
  <si>
    <t xml:space="preserve">06/01/269</t>
  </si>
  <si>
    <t xml:space="preserve">Yousaf</t>
  </si>
  <si>
    <t xml:space="preserve">07/01/112</t>
  </si>
  <si>
    <t xml:space="preserve">Embassy Of Iraq</t>
  </si>
  <si>
    <t xml:space="preserve">07/23/228</t>
  </si>
  <si>
    <t xml:space="preserve">Keniya High Commission</t>
  </si>
  <si>
    <t xml:space="preserve">08/41/302</t>
  </si>
  <si>
    <t xml:space="preserve">Zulfiqar Bhutto</t>
  </si>
  <si>
    <t xml:space="preserve">5/115/134</t>
  </si>
  <si>
    <t xml:space="preserve">Amir Bhatti</t>
  </si>
  <si>
    <t xml:space="preserve">2/134/189</t>
  </si>
  <si>
    <t xml:space="preserve">Insta Phone</t>
  </si>
  <si>
    <t xml:space="preserve">540/86/1396</t>
  </si>
  <si>
    <t xml:space="preserve">541/97/1406</t>
  </si>
  <si>
    <t xml:space="preserve">Paktel</t>
  </si>
  <si>
    <t xml:space="preserve">408/54/04</t>
  </si>
  <si>
    <t xml:space="preserve">10174226421</t>
  </si>
  <si>
    <t xml:space="preserve">Mr.Fayyaz Hussain</t>
  </si>
  <si>
    <t xml:space="preserve">21/R Huma Plaza Blue Areaislamabad/</t>
  </si>
  <si>
    <t xml:space="preserve">180735</t>
  </si>
  <si>
    <t xml:space="preserve">Mrs.Nayyar Waqar</t>
  </si>
  <si>
    <t xml:space="preserve">504-Kiyani Roadrana Street  Kot Hathial</t>
  </si>
  <si>
    <t xml:space="preserve">180776</t>
  </si>
  <si>
    <t xml:space="preserve">10153082395</t>
  </si>
  <si>
    <t xml:space="preserve">Mr.Raja Sajjad Hussain</t>
  </si>
  <si>
    <t xml:space="preserve">Mian Muhammad Sugar Mills217-A  F-10/3</t>
  </si>
  <si>
    <t xml:space="preserve">180788</t>
  </si>
  <si>
    <t xml:space="preserve">10154137244</t>
  </si>
  <si>
    <t xml:space="preserve">Mr.M.Anwar Kazim</t>
  </si>
  <si>
    <t xml:space="preserve">H.No.735 Street  10Sector G-9/3</t>
  </si>
  <si>
    <t xml:space="preserve">180814</t>
  </si>
  <si>
    <t xml:space="preserve">10163216190</t>
  </si>
  <si>
    <t xml:space="preserve">Mr.Tanveer Ahmad</t>
  </si>
  <si>
    <t xml:space="preserve">H.No.1197 Street 40Sector G-10/4</t>
  </si>
  <si>
    <t xml:space="preserve">180824</t>
  </si>
  <si>
    <t xml:space="preserve">10169594751</t>
  </si>
  <si>
    <t xml:space="preserve">Mr.Anees Ahmed Chauhan</t>
  </si>
  <si>
    <t xml:space="preserve">H.No 234  St.4F-10/3  Islamabad.</t>
  </si>
  <si>
    <t xml:space="preserve">180828</t>
  </si>
  <si>
    <t xml:space="preserve">40961090601</t>
  </si>
  <si>
    <t xml:space="preserve">Mr.Raja Masood Ghani</t>
  </si>
  <si>
    <t xml:space="preserve">1199 St-83G-9/4  Islamabad.</t>
  </si>
  <si>
    <t xml:space="preserve">180837</t>
  </si>
  <si>
    <t xml:space="preserve">22887321141</t>
  </si>
  <si>
    <t xml:space="preserve">Ms.Shahnaz Begum</t>
  </si>
  <si>
    <t xml:space="preserve">20-A  St.25F-8/2  Islamabad.</t>
  </si>
  <si>
    <t xml:space="preserve">180838</t>
  </si>
  <si>
    <t xml:space="preserve">21075446135</t>
  </si>
  <si>
    <t xml:space="preserve">Mr. Shafqat Bari</t>
  </si>
  <si>
    <t xml:space="preserve">180871</t>
  </si>
  <si>
    <t xml:space="preserve">51861022465</t>
  </si>
  <si>
    <t xml:space="preserve">Mr. Arshad Ali Khan</t>
  </si>
  <si>
    <t xml:space="preserve">House No.545 Street No.10.Asector F-10/2</t>
  </si>
  <si>
    <t xml:space="preserve">180880</t>
  </si>
  <si>
    <t xml:space="preserve">70591236582</t>
  </si>
  <si>
    <t xml:space="preserve">Mr. Muhammad Bashir Ch.</t>
  </si>
  <si>
    <t xml:space="preserve">H.No 52/B Sector B-4Regional Director</t>
  </si>
  <si>
    <t xml:space="preserve">180894</t>
  </si>
  <si>
    <t xml:space="preserve">3356042773</t>
  </si>
  <si>
    <t xml:space="preserve">Mr.Muhammad Mehmood</t>
  </si>
  <si>
    <t xml:space="preserve">H.No. 81  G-10/2 Islamabadc/O H.No 23  St.52</t>
  </si>
  <si>
    <t xml:space="preserve">180907</t>
  </si>
  <si>
    <t xml:space="preserve">50868404691</t>
  </si>
  <si>
    <t xml:space="preserve">Miss Kulsum Anwar</t>
  </si>
  <si>
    <t xml:space="preserve">House No.23F-7/2 College Road.</t>
  </si>
  <si>
    <t xml:space="preserve">180910</t>
  </si>
  <si>
    <t xml:space="preserve">21157048885</t>
  </si>
  <si>
    <t xml:space="preserve">Rao Tariq Ali Khan</t>
  </si>
  <si>
    <t xml:space="preserve">H.No 50  Asghar Mall Roadrawalpindi.</t>
  </si>
  <si>
    <t xml:space="preserve">180911</t>
  </si>
  <si>
    <t xml:space="preserve">13890458212</t>
  </si>
  <si>
    <t xml:space="preserve">Mr. Libas Khan</t>
  </si>
  <si>
    <t xml:space="preserve">Feroze Sons Teh Nowsharapeshawar.</t>
  </si>
  <si>
    <t xml:space="preserve">180914</t>
  </si>
  <si>
    <t xml:space="preserve">51586172989</t>
  </si>
  <si>
    <t xml:space="preserve">Mr. Riaz Ahmad</t>
  </si>
  <si>
    <t xml:space="preserve">A 54 Bkicnarth Nazimabad.</t>
  </si>
  <si>
    <t xml:space="preserve">180925</t>
  </si>
  <si>
    <t xml:space="preserve">50389296392</t>
  </si>
  <si>
    <t xml:space="preserve">Haji Malik Muhammad Khan.</t>
  </si>
  <si>
    <t xml:space="preserve">A-1 St. 15-A-5Buffer Zone Karachi</t>
  </si>
  <si>
    <t xml:space="preserve">180929</t>
  </si>
  <si>
    <t xml:space="preserve">50254099267</t>
  </si>
  <si>
    <t xml:space="preserve">Mr. Mushtaq Ahmed</t>
  </si>
  <si>
    <t xml:space="preserve">C/O Pakistan Oil Fields Ltd.P.O Khaur  Dist. Attock</t>
  </si>
  <si>
    <t xml:space="preserve">180938</t>
  </si>
  <si>
    <t xml:space="preserve">22887293741</t>
  </si>
  <si>
    <t xml:space="preserve">Muhammad Ansar &amp; Sardar Ali</t>
  </si>
  <si>
    <t xml:space="preserve">H.  25/5-Fst.  57</t>
  </si>
  <si>
    <t xml:space="preserve">180967</t>
  </si>
  <si>
    <t xml:space="preserve">46655604282</t>
  </si>
  <si>
    <t xml:space="preserve">Mr. Shaharyar Khan</t>
  </si>
  <si>
    <t xml:space="preserve">C/O Sanatkar Groupb-I  Commercial Plaza</t>
  </si>
  <si>
    <t xml:space="preserve">180989</t>
  </si>
  <si>
    <t xml:space="preserve">30590278692</t>
  </si>
  <si>
    <t xml:space="preserve">Mr. Khalid Rasheed Shahbaz</t>
  </si>
  <si>
    <t xml:space="preserve">Nw -125  Said Pur Scheme   1Satellite Town</t>
  </si>
  <si>
    <t xml:space="preserve">180991</t>
  </si>
  <si>
    <t xml:space="preserve">10158255892</t>
  </si>
  <si>
    <t xml:space="preserve">M.Ansar &amp; Atta Ullah Sindhu</t>
  </si>
  <si>
    <t xml:space="preserve">Flat No.7Utility Store Plaza</t>
  </si>
  <si>
    <t xml:space="preserve">180992</t>
  </si>
  <si>
    <t xml:space="preserve">71088458994</t>
  </si>
  <si>
    <t xml:space="preserve">Ahmed Shajie&amp;Mrs.Raana Hashmi</t>
  </si>
  <si>
    <t xml:space="preserve">H.No C-10  Paf Complexsector E-9 Islamabad.</t>
  </si>
  <si>
    <t xml:space="preserve">180997</t>
  </si>
  <si>
    <t xml:space="preserve">Aysha Durrani</t>
  </si>
  <si>
    <t xml:space="preserve">8000273</t>
  </si>
  <si>
    <t xml:space="preserve">M/s Euro INT</t>
  </si>
  <si>
    <t xml:space="preserve">8000436</t>
  </si>
  <si>
    <t xml:space="preserve">International Islamic University</t>
  </si>
  <si>
    <t xml:space="preserve">8000539</t>
  </si>
  <si>
    <t xml:space="preserve">The Canadian High Commission</t>
  </si>
  <si>
    <t xml:space="preserve">8000690</t>
  </si>
  <si>
    <t xml:space="preserve">Canadian High Commission Islamabad</t>
  </si>
  <si>
    <t xml:space="preserve">8000712</t>
  </si>
  <si>
    <t xml:space="preserve">304</t>
  </si>
  <si>
    <t xml:space="preserve">Gujranwala</t>
  </si>
  <si>
    <t xml:space="preserve">07000017</t>
  </si>
  <si>
    <t xml:space="preserve">Akbar Ali</t>
  </si>
  <si>
    <t xml:space="preserve">07000018</t>
  </si>
  <si>
    <t xml:space="preserve">Akbar</t>
  </si>
  <si>
    <t xml:space="preserve">07000019</t>
  </si>
  <si>
    <t xml:space="preserve">M.Nasir</t>
  </si>
  <si>
    <t xml:space="preserve">07000020</t>
  </si>
  <si>
    <t xml:space="preserve">Sukkar</t>
  </si>
  <si>
    <t xml:space="preserve">10/7027</t>
  </si>
  <si>
    <t xml:space="preserve">M/s Koukarram Metal Works</t>
  </si>
  <si>
    <t xml:space="preserve">13/5565</t>
  </si>
  <si>
    <t xml:space="preserve">305</t>
  </si>
  <si>
    <t xml:space="preserve">Sialkot</t>
  </si>
  <si>
    <t xml:space="preserve">30253006042</t>
  </si>
  <si>
    <t xml:space="preserve">Shaukat Ali</t>
  </si>
  <si>
    <t xml:space="preserve">Afatab Manzil N ai Abadi, Fateh Gar Sialkot.</t>
  </si>
  <si>
    <t xml:space="preserve">193777-071</t>
  </si>
  <si>
    <t xml:space="preserve">30088383159</t>
  </si>
  <si>
    <t xml:space="preserve">Shakeel Ahmed</t>
  </si>
  <si>
    <t xml:space="preserve">Bait-ul Imran Muhammad Pura sialkot</t>
  </si>
  <si>
    <t xml:space="preserve">193779</t>
  </si>
  <si>
    <t xml:space="preserve">30259157984</t>
  </si>
  <si>
    <t xml:space="preserve">Muhammad Ashraf</t>
  </si>
  <si>
    <t xml:space="preserve">Vill Sahowala, P/o Khas, Sialkot.</t>
  </si>
  <si>
    <t xml:space="preserve">193780-071</t>
  </si>
  <si>
    <t xml:space="preserve">30189196958</t>
  </si>
  <si>
    <t xml:space="preserve">Ch. Muhammad Sadiq</t>
  </si>
  <si>
    <t xml:space="preserve">s/o Haji Muhammad Mundair Syedan, sialkot.</t>
  </si>
  <si>
    <t xml:space="preserve">193781</t>
  </si>
  <si>
    <t xml:space="preserve">27062182163</t>
  </si>
  <si>
    <t xml:space="preserve">Shahid Mir</t>
  </si>
  <si>
    <t xml:space="preserve">H. 151/p, Gulberg Lahore</t>
  </si>
  <si>
    <t xml:space="preserve">193782</t>
  </si>
  <si>
    <t xml:space="preserve">27740200022</t>
  </si>
  <si>
    <t xml:space="preserve">Noor begum</t>
  </si>
  <si>
    <t xml:space="preserve">H. No. 8H, Waris Compond, Tufail Road, Lahore Cantt.</t>
  </si>
  <si>
    <t xml:space="preserve">193783</t>
  </si>
  <si>
    <t xml:space="preserve">30190056684</t>
  </si>
  <si>
    <t xml:space="preserve">Muhammad Javaid</t>
  </si>
  <si>
    <t xml:space="preserve">Mullah East, Vill. P/o. Ugoke, Sialkot.</t>
  </si>
  <si>
    <t xml:space="preserve">193784</t>
  </si>
  <si>
    <t xml:space="preserve">30174203694</t>
  </si>
  <si>
    <t xml:space="preserve">Muhammad Arshad</t>
  </si>
  <si>
    <t xml:space="preserve">vill Gunna Kalan, P/o Khas, Sialkot.</t>
  </si>
  <si>
    <t xml:space="preserve">193787</t>
  </si>
  <si>
    <t xml:space="preserve">26755078659</t>
  </si>
  <si>
    <t xml:space="preserve">Sarfraz Ahmed</t>
  </si>
  <si>
    <t xml:space="preserve">Vill  &amp; P/o Ban Bajwa The Pasrur Sialkot.</t>
  </si>
  <si>
    <t xml:space="preserve">193788</t>
  </si>
  <si>
    <t xml:space="preserve">52053010525</t>
  </si>
  <si>
    <t xml:space="preserve">Muhammad Rafiq</t>
  </si>
  <si>
    <t xml:space="preserve">H. 512, Hadi Mills Karachi</t>
  </si>
  <si>
    <t xml:space="preserve">193789</t>
  </si>
  <si>
    <t xml:space="preserve">Muazzam Gill</t>
  </si>
  <si>
    <t xml:space="preserve">Moh. Christian Town, Sialkot.</t>
  </si>
  <si>
    <t xml:space="preserve">193791</t>
  </si>
  <si>
    <t xml:space="preserve">30293615555</t>
  </si>
  <si>
    <t xml:space="preserve">H/ No. 1/444, Moh Misreshah, Nasir road Sialkot.</t>
  </si>
  <si>
    <t xml:space="preserve">193794</t>
  </si>
  <si>
    <t xml:space="preserve">30086248292</t>
  </si>
  <si>
    <t xml:space="preserve">Pakistan cargo Service silakot</t>
  </si>
  <si>
    <t xml:space="preserve">193796.071</t>
  </si>
  <si>
    <t xml:space="preserve">30092416292</t>
  </si>
  <si>
    <t xml:space="preserve">Shakeel Maqbool</t>
  </si>
  <si>
    <t xml:space="preserve">7-Khilgi House, allama Iqbal Town skt.</t>
  </si>
  <si>
    <t xml:space="preserve">193797</t>
  </si>
  <si>
    <t xml:space="preserve">Mushtq Meshi</t>
  </si>
  <si>
    <t xml:space="preserve">vill Sahuwal, Tehsil Daska, Sialkot.</t>
  </si>
  <si>
    <t xml:space="preserve">193801</t>
  </si>
  <si>
    <t xml:space="preserve">Maqsood Ul Hassan</t>
  </si>
  <si>
    <t xml:space="preserve">Nobal International Bano Bzar Skt.</t>
  </si>
  <si>
    <t xml:space="preserve">193805.071</t>
  </si>
  <si>
    <t xml:space="preserve">30238236145</t>
  </si>
  <si>
    <t xml:space="preserve">Muhammad Alam</t>
  </si>
  <si>
    <t xml:space="preserve">Vill Dogranwal P/o khas The Daska, Sialkot.</t>
  </si>
  <si>
    <t xml:space="preserve">193809</t>
  </si>
  <si>
    <t xml:space="preserve">Shafaqat Hussain</t>
  </si>
  <si>
    <t xml:space="preserve">193810</t>
  </si>
  <si>
    <t xml:space="preserve">30247236186</t>
  </si>
  <si>
    <t xml:space="preserve">Rasheeda begum</t>
  </si>
  <si>
    <t xml:space="preserve">193811</t>
  </si>
  <si>
    <t xml:space="preserve">30054024876</t>
  </si>
  <si>
    <t xml:space="preserve">Nasreen Akhtar</t>
  </si>
  <si>
    <t xml:space="preserve">Gulshan St, Muradia rd,Modal Town, skt.</t>
  </si>
  <si>
    <t xml:space="preserve">193812</t>
  </si>
  <si>
    <t xml:space="preserve">30076321515</t>
  </si>
  <si>
    <t xml:space="preserve">Najum Naheed</t>
  </si>
  <si>
    <t xml:space="preserve">193814</t>
  </si>
  <si>
    <t xml:space="preserve">30093510934</t>
  </si>
  <si>
    <t xml:space="preserve">Nazia Shehzad</t>
  </si>
  <si>
    <t xml:space="preserve">Brush Building, Mubarik Pura, skt.</t>
  </si>
  <si>
    <t xml:space="preserve">193815</t>
  </si>
  <si>
    <t xml:space="preserve">30047009892</t>
  </si>
  <si>
    <t xml:space="preserve">Jamila Chughtai</t>
  </si>
  <si>
    <t xml:space="preserve">H. 1/279, Gali Molvi Abdul Aziz Skt.</t>
  </si>
  <si>
    <t xml:space="preserve">193816</t>
  </si>
  <si>
    <t xml:space="preserve">30093510933</t>
  </si>
  <si>
    <t xml:space="preserve">Almas Tariq</t>
  </si>
  <si>
    <t xml:space="preserve">193817071</t>
  </si>
  <si>
    <t xml:space="preserve">H. 31/192, Gali Molvi Ibrahim Miana Pura, skt.</t>
  </si>
  <si>
    <t xml:space="preserve">193818</t>
  </si>
  <si>
    <t xml:space="preserve">30187427178</t>
  </si>
  <si>
    <t xml:space="preserve">Kalim Ullah</t>
  </si>
  <si>
    <t xml:space="preserve">Vill Dhley,P/o Saddar Sialkot.</t>
  </si>
  <si>
    <t xml:space="preserve">193820</t>
  </si>
  <si>
    <t xml:space="preserve">30060534588</t>
  </si>
  <si>
    <t xml:space="preserve">Muhammad Tariq</t>
  </si>
  <si>
    <t xml:space="preserve">81/429, Green wodd St, Sialkot.</t>
  </si>
  <si>
    <t xml:space="preserve">193822</t>
  </si>
  <si>
    <t xml:space="preserve">C/o  G. T  Surgical  Sialkot</t>
  </si>
  <si>
    <t xml:space="preserve">193823</t>
  </si>
  <si>
    <t xml:space="preserve">Sohail Iqbal</t>
  </si>
  <si>
    <t xml:space="preserve">Circular Road, Narowal city</t>
  </si>
  <si>
    <t xml:space="preserve">193824</t>
  </si>
  <si>
    <t xml:space="preserve">Muhammad Hussain</t>
  </si>
  <si>
    <t xml:space="preserve">193825</t>
  </si>
  <si>
    <t xml:space="preserve">Rehmat Ali</t>
  </si>
  <si>
    <t xml:space="preserve">193826.071</t>
  </si>
  <si>
    <t xml:space="preserve">193827</t>
  </si>
  <si>
    <t xml:space="preserve">Muhammad Mushtaq</t>
  </si>
  <si>
    <t xml:space="preserve">193828</t>
  </si>
  <si>
    <t xml:space="preserve">Muhammad Ilyas</t>
  </si>
  <si>
    <t xml:space="preserve">193829</t>
  </si>
  <si>
    <t xml:space="preserve">Muhammad Ansar</t>
  </si>
  <si>
    <t xml:space="preserve">193830</t>
  </si>
  <si>
    <t xml:space="preserve">Muhammad Mustafa</t>
  </si>
  <si>
    <t xml:space="preserve">193831</t>
  </si>
  <si>
    <t xml:space="preserve">Muhammad Aijaz</t>
  </si>
  <si>
    <t xml:space="preserve">193832</t>
  </si>
  <si>
    <t xml:space="preserve">193833</t>
  </si>
  <si>
    <t xml:space="preserve">Muhammad Qayum</t>
  </si>
  <si>
    <t xml:space="preserve">C/o G.T. Surgical Sialkot.</t>
  </si>
  <si>
    <t xml:space="preserve">193834</t>
  </si>
  <si>
    <t xml:space="preserve">Syed Hasrat Hussain</t>
  </si>
  <si>
    <t xml:space="preserve">193835</t>
  </si>
  <si>
    <t xml:space="preserve">Jan Muhammad butt</t>
  </si>
  <si>
    <t xml:space="preserve">193836.071</t>
  </si>
  <si>
    <t xml:space="preserve">Samina Khanum</t>
  </si>
  <si>
    <t xml:space="preserve">H. No.27/12E, Pacca Garah, sialkot.</t>
  </si>
  <si>
    <t xml:space="preserve">193837</t>
  </si>
  <si>
    <t xml:space="preserve">Samia Kausar</t>
  </si>
  <si>
    <t xml:space="preserve">H. 50 Ali Park Pak Pura, sialkot.</t>
  </si>
  <si>
    <t xml:space="preserve">193838</t>
  </si>
  <si>
    <t xml:space="preserve">Saeed Akhtar</t>
  </si>
  <si>
    <t xml:space="preserve">P/o1838 Sialkot.</t>
  </si>
  <si>
    <t xml:space="preserve">193839</t>
  </si>
  <si>
    <t xml:space="preserve">Kashif Gulzar</t>
  </si>
  <si>
    <t xml:space="preserve">Muslim Street Mubarik Pura, Sialkot.</t>
  </si>
  <si>
    <t xml:space="preserve">193840</t>
  </si>
  <si>
    <t xml:space="preserve">Abdul Hussain Toor</t>
  </si>
  <si>
    <t xml:space="preserve">Toor Doakhana Fatima Jinnah, road, Fatory Area skt.</t>
  </si>
  <si>
    <t xml:space="preserve">193841</t>
  </si>
  <si>
    <t xml:space="preserve">Kishwar Saeed</t>
  </si>
  <si>
    <t xml:space="preserve">Modal Town, P/o 1838 Sialkot.</t>
  </si>
  <si>
    <t xml:space="preserve">193842</t>
  </si>
  <si>
    <t xml:space="preserve">Shamsahd Anjum</t>
  </si>
  <si>
    <t xml:space="preserve">H/No 11/78, Neka Pura, Sialkot</t>
  </si>
  <si>
    <t xml:space="preserve">193843</t>
  </si>
  <si>
    <t xml:space="preserve">Sullah Ud Din</t>
  </si>
  <si>
    <t xml:space="preserve">H/No 35/416, Serae Babrian, Sialkot</t>
  </si>
  <si>
    <t xml:space="preserve">193844</t>
  </si>
  <si>
    <t xml:space="preserve">Zulifqar Murtaza</t>
  </si>
  <si>
    <t xml:space="preserve">H/No 35/478, Serae Babrian, Sialkot</t>
  </si>
  <si>
    <t xml:space="preserve">193845</t>
  </si>
  <si>
    <t xml:space="preserve">Malik Madeem Akbar</t>
  </si>
  <si>
    <t xml:space="preserve">Husnain Cargo, SIE, Sialkot</t>
  </si>
  <si>
    <t xml:space="preserve">193846</t>
  </si>
  <si>
    <t xml:space="preserve">Muhammad Jamil</t>
  </si>
  <si>
    <t xml:space="preserve">193847</t>
  </si>
  <si>
    <t xml:space="preserve">30176299343</t>
  </si>
  <si>
    <t xml:space="preserve">Rashad Mir</t>
  </si>
  <si>
    <t xml:space="preserve">Mohallah Ghani Abad, P/O Gohad Pur, Tehsil &amp; District Sialkot</t>
  </si>
  <si>
    <t xml:space="preserve">193848</t>
  </si>
  <si>
    <t xml:space="preserve">30151037239</t>
  </si>
  <si>
    <t xml:space="preserve">Muhammad Ghani</t>
  </si>
  <si>
    <t xml:space="preserve">Kour Pur, P/o Gohad Pur, Sialkot.</t>
  </si>
  <si>
    <t xml:space="preserve">193850</t>
  </si>
  <si>
    <t xml:space="preserve">C/o Cesil International, Sialkot</t>
  </si>
  <si>
    <t xml:space="preserve">193851</t>
  </si>
  <si>
    <t xml:space="preserve">Shahid Mehmood</t>
  </si>
  <si>
    <t xml:space="preserve">193852</t>
  </si>
  <si>
    <t xml:space="preserve">193853</t>
  </si>
  <si>
    <t xml:space="preserve">Nazir Ahmed</t>
  </si>
  <si>
    <t xml:space="preserve">193854</t>
  </si>
  <si>
    <t xml:space="preserve">Shafaqat Ali</t>
  </si>
  <si>
    <t xml:space="preserve">Bullo Chak, P/o Sohawala, Sialkot</t>
  </si>
  <si>
    <t xml:space="preserve">193855</t>
  </si>
  <si>
    <t xml:space="preserve">30285398442</t>
  </si>
  <si>
    <t xml:space="preserve">Mukhtar Ahmed</t>
  </si>
  <si>
    <t xml:space="preserve">193856</t>
  </si>
  <si>
    <t xml:space="preserve">30290398445</t>
  </si>
  <si>
    <t xml:space="preserve">Iftikhar Cheema</t>
  </si>
  <si>
    <t xml:space="preserve">193857</t>
  </si>
  <si>
    <t xml:space="preserve">30287402252</t>
  </si>
  <si>
    <t xml:space="preserve">Kausar Parveen</t>
  </si>
  <si>
    <t xml:space="preserve">193858</t>
  </si>
  <si>
    <t xml:space="preserve">30194589691</t>
  </si>
  <si>
    <t xml:space="preserve">Khalil ur Rehman</t>
  </si>
  <si>
    <t xml:space="preserve">P/O Kullowal, Sialkot</t>
  </si>
  <si>
    <t xml:space="preserve">193859</t>
  </si>
  <si>
    <t xml:space="preserve">30047002060</t>
  </si>
  <si>
    <t xml:space="preserve">Rabia</t>
  </si>
  <si>
    <t xml:space="preserve">H- 588/5 near Clok Tower, Sialkot Cantt.</t>
  </si>
  <si>
    <t xml:space="preserve">193860</t>
  </si>
  <si>
    <t xml:space="preserve">30344062219</t>
  </si>
  <si>
    <t xml:space="preserve">Fida Hussain</t>
  </si>
  <si>
    <t xml:space="preserve">Sharazi Oil Mill Qila Suba Sing</t>
  </si>
  <si>
    <t xml:space="preserve">193861</t>
  </si>
  <si>
    <t xml:space="preserve">30037005310</t>
  </si>
  <si>
    <t xml:space="preserve">Seth Muhammad Iqbal</t>
  </si>
  <si>
    <t xml:space="preserve">G.T Surgical  S.i.E sialkot.</t>
  </si>
  <si>
    <t xml:space="preserve">193862</t>
  </si>
  <si>
    <t xml:space="preserve">30250119029</t>
  </si>
  <si>
    <t xml:space="preserve">Muhammad Riaz Ahmad</t>
  </si>
  <si>
    <t xml:space="preserve">193863</t>
  </si>
  <si>
    <t xml:space="preserve">30091029522</t>
  </si>
  <si>
    <t xml:space="preserve">Rashid Bashir</t>
  </si>
  <si>
    <t xml:space="preserve">Vill &amp;P/o Sahowala sialkot.</t>
  </si>
  <si>
    <t xml:space="preserve">193864</t>
  </si>
  <si>
    <t xml:space="preserve">30191563532</t>
  </si>
  <si>
    <t xml:space="preserve">Tqriq Saeed</t>
  </si>
  <si>
    <t xml:space="preserve">Vill. Shadara P/o Same, sialkot.</t>
  </si>
  <si>
    <t xml:space="preserve">193865</t>
  </si>
  <si>
    <t xml:space="preserve">30065177870</t>
  </si>
  <si>
    <t xml:space="preserve">Muhammad Tayyab Farooqi</t>
  </si>
  <si>
    <t xml:space="preserve">Gali Masjid Khujranwalai west Sahuwal the Daska, Sialkot.</t>
  </si>
  <si>
    <t xml:space="preserve">193866</t>
  </si>
  <si>
    <t xml:space="preserve">26646080671</t>
  </si>
  <si>
    <t xml:space="preserve">Mrs. Khalida Khanam</t>
  </si>
  <si>
    <t xml:space="preserve">369, Ram Talai Street,Sialkot.</t>
  </si>
  <si>
    <t xml:space="preserve">193867</t>
  </si>
  <si>
    <t xml:space="preserve">30144435805</t>
  </si>
  <si>
    <t xml:space="preserve">Rana Muhammad Ishaq</t>
  </si>
  <si>
    <t xml:space="preserve">P/o Khas,Choni Sola Rian, sialkot.</t>
  </si>
  <si>
    <t xml:space="preserve">193869-71</t>
  </si>
  <si>
    <t xml:space="preserve">30491474992</t>
  </si>
  <si>
    <t xml:space="preserve">Vill.Pindi Bhamian,P/o Nara Nangabad, Shakargarh,</t>
  </si>
  <si>
    <t xml:space="preserve">193870</t>
  </si>
  <si>
    <t xml:space="preserve">30189002439</t>
  </si>
  <si>
    <t xml:space="preserve">Tayyab Noor</t>
  </si>
  <si>
    <t xml:space="preserve">Doburgi Arian, sialkot</t>
  </si>
  <si>
    <t xml:space="preserve">193871</t>
  </si>
  <si>
    <t xml:space="preserve">Amjad Iqbal Mir</t>
  </si>
  <si>
    <t xml:space="preserve">4/436, Circular Road, Sialkot</t>
  </si>
  <si>
    <t xml:space="preserve">193954</t>
  </si>
  <si>
    <t xml:space="preserve">30090074893</t>
  </si>
  <si>
    <t xml:space="preserve">Waseem Anjum</t>
  </si>
  <si>
    <t xml:space="preserve">Rathor Road, New Abadi Rangpura, Sialkot.</t>
  </si>
  <si>
    <t xml:space="preserve">193873</t>
  </si>
  <si>
    <t xml:space="preserve">30093506645</t>
  </si>
  <si>
    <t xml:space="preserve">Maqsood Sycle</t>
  </si>
  <si>
    <t xml:space="preserve">Shop No. 13,Rjmat Bazar, Sialkot Cantt.</t>
  </si>
  <si>
    <t xml:space="preserve">193874.71</t>
  </si>
  <si>
    <t xml:space="preserve">30288119035</t>
  </si>
  <si>
    <t xml:space="preserve">Mushtaq Ahmed</t>
  </si>
  <si>
    <t xml:space="preserve">193875</t>
  </si>
  <si>
    <t xml:space="preserve">30068423234</t>
  </si>
  <si>
    <t xml:space="preserve">Razia</t>
  </si>
  <si>
    <t xml:space="preserve">2/246, Zafarabad Rangpura, Sialkot.</t>
  </si>
  <si>
    <t xml:space="preserve">193876</t>
  </si>
  <si>
    <t xml:space="preserve">30262562572</t>
  </si>
  <si>
    <t xml:space="preserve">Nasreen</t>
  </si>
  <si>
    <t xml:space="preserve">193877</t>
  </si>
  <si>
    <t xml:space="preserve">Asmaa</t>
  </si>
  <si>
    <t xml:space="preserve">193878</t>
  </si>
  <si>
    <t xml:space="preserve">30091234923</t>
  </si>
  <si>
    <t xml:space="preserve">H. 1633, W. No. 7 Saddar Bzar, Sialkot Cantt.</t>
  </si>
  <si>
    <t xml:space="preserve">193879</t>
  </si>
  <si>
    <t xml:space="preserve">23385514410</t>
  </si>
  <si>
    <t xml:space="preserve">Javaid Iqbal</t>
  </si>
  <si>
    <t xml:space="preserve">Kotli Behram, gohad Pur Road, Sialkot.</t>
  </si>
  <si>
    <t xml:space="preserve">193881</t>
  </si>
  <si>
    <t xml:space="preserve">30189450704</t>
  </si>
  <si>
    <t xml:space="preserve">Muhammad Nawaz</t>
  </si>
  <si>
    <t xml:space="preserve">Pacca Garah, Islam Nagar, sialkot.</t>
  </si>
  <si>
    <t xml:space="preserve">193882</t>
  </si>
  <si>
    <t xml:space="preserve">30270000562</t>
  </si>
  <si>
    <t xml:space="preserve">Naveed Zafar</t>
  </si>
  <si>
    <t xml:space="preserve">222-A,Zafar St,Sambrial Road,sialkot.</t>
  </si>
  <si>
    <t xml:space="preserve">193883</t>
  </si>
  <si>
    <t xml:space="preserve">30287486695</t>
  </si>
  <si>
    <t xml:space="preserve">Altaf Hussain</t>
  </si>
  <si>
    <t xml:space="preserve">Poveerowala, Daska.</t>
  </si>
  <si>
    <t xml:space="preserve">193886</t>
  </si>
  <si>
    <t xml:space="preserve">30090475683</t>
  </si>
  <si>
    <t xml:space="preserve">Nadeem Ahmed</t>
  </si>
  <si>
    <t xml:space="preserve">Roras Road, Makki Masjid, Sialkot.</t>
  </si>
  <si>
    <t xml:space="preserve">193887</t>
  </si>
  <si>
    <t xml:space="preserve">30075399049</t>
  </si>
  <si>
    <t xml:space="preserve">Shahid Saleem</t>
  </si>
  <si>
    <t xml:space="preserve">20/144, Syed Mohaalah, Ramtalai Sialkot.</t>
  </si>
  <si>
    <t xml:space="preserve">193891</t>
  </si>
  <si>
    <t xml:space="preserve">Muhammad Khalid</t>
  </si>
  <si>
    <t xml:space="preserve">20/144,Syed Mohallah, Ramtalai, Sialkot.</t>
  </si>
  <si>
    <t xml:space="preserve">193892</t>
  </si>
  <si>
    <t xml:space="preserve">12893023059</t>
  </si>
  <si>
    <t xml:space="preserve">Muhammad Rafique</t>
  </si>
  <si>
    <t xml:space="preserve">Near Railway Crossing, Ugoki Road,Muzafar pur Sialkot.</t>
  </si>
  <si>
    <t xml:space="preserve">193893</t>
  </si>
  <si>
    <t xml:space="preserve">22690025135</t>
  </si>
  <si>
    <t xml:space="preserve">Vill. &amp; P/o. Kuthiala Sheikhan,Tehsil Phalia, Gujrat.</t>
  </si>
  <si>
    <t xml:space="preserve">193894</t>
  </si>
  <si>
    <t xml:space="preserve">30275726439</t>
  </si>
  <si>
    <t xml:space="preserve">Vill. Manpar,P/o sahuwala, The Daska, sialkot.</t>
  </si>
  <si>
    <t xml:space="preserve">193895</t>
  </si>
  <si>
    <t xml:space="preserve">30051338229</t>
  </si>
  <si>
    <t xml:space="preserve">Haroon Javeed</t>
  </si>
  <si>
    <t xml:space="preserve">H. 33/57,Malik St, Moh Dahrowal, Sialkot.</t>
  </si>
  <si>
    <t xml:space="preserve">193896</t>
  </si>
  <si>
    <t xml:space="preserve">30158250556</t>
  </si>
  <si>
    <t xml:space="preserve">Ikram Ul Haq</t>
  </si>
  <si>
    <t xml:space="preserve">18/65, Ghazi Road, Sialkot Cantt.</t>
  </si>
  <si>
    <t xml:space="preserve">193897</t>
  </si>
  <si>
    <t xml:space="preserve">30289506725</t>
  </si>
  <si>
    <t xml:space="preserve">Iftikhar Ahmed</t>
  </si>
  <si>
    <t xml:space="preserve">14-B, Iqbal Colony,Sialkot Cantt.</t>
  </si>
  <si>
    <t xml:space="preserve">193898</t>
  </si>
  <si>
    <t xml:space="preserve">30286138194</t>
  </si>
  <si>
    <t xml:space="preserve">Vill. Sahuwala , Tehsil Daska, Sialkot.</t>
  </si>
  <si>
    <t xml:space="preserve">193900</t>
  </si>
  <si>
    <t xml:space="preserve">30091707836</t>
  </si>
  <si>
    <t xml:space="preserve">Zulfiqar ali</t>
  </si>
  <si>
    <t xml:space="preserve">193901</t>
  </si>
  <si>
    <t xml:space="preserve">30176605764</t>
  </si>
  <si>
    <t xml:space="preserve">Beri P/o. Markiwal, sialkot.</t>
  </si>
  <si>
    <t xml:space="preserve">193902</t>
  </si>
  <si>
    <t xml:space="preserve">3035538055</t>
  </si>
  <si>
    <t xml:space="preserve">Ashraf chaudhary</t>
  </si>
  <si>
    <t xml:space="preserve">P/o Kundala, Tehsil&amp; Distt. Narowal.</t>
  </si>
  <si>
    <t xml:space="preserve">193904</t>
  </si>
  <si>
    <t xml:space="preserve">30287413466</t>
  </si>
  <si>
    <t xml:space="preserve">193905</t>
  </si>
  <si>
    <t xml:space="preserve">30038172822</t>
  </si>
  <si>
    <t xml:space="preserve">396/F, Wardaby, Marjid Road, Sialkot Cantt.</t>
  </si>
  <si>
    <t xml:space="preserve">193906</t>
  </si>
  <si>
    <t xml:space="preserve">30071548160</t>
  </si>
  <si>
    <t xml:space="preserve">Sabar Chaudhary</t>
  </si>
  <si>
    <t xml:space="preserve">Aman Aped Road, MehallaMehar Town, Sialkot.</t>
  </si>
  <si>
    <t xml:space="preserve">193907</t>
  </si>
  <si>
    <t xml:space="preserve">30277759539</t>
  </si>
  <si>
    <t xml:space="preserve">Vill &amp; Begowala,Sialkot.</t>
  </si>
  <si>
    <t xml:space="preserve">193908</t>
  </si>
  <si>
    <t xml:space="preserve">30070450358</t>
  </si>
  <si>
    <t xml:space="preserve">Wajid Ali</t>
  </si>
  <si>
    <t xml:space="preserve">2/376, Kuchery Road, Sialkot.</t>
  </si>
  <si>
    <t xml:space="preserve">193909</t>
  </si>
  <si>
    <t xml:space="preserve">30044087981</t>
  </si>
  <si>
    <t xml:space="preserve">Spall St,Muhammad Pura, Comm Road, Sialkot.</t>
  </si>
  <si>
    <t xml:space="preserve">193910</t>
  </si>
  <si>
    <t xml:space="preserve">30289398101</t>
  </si>
  <si>
    <t xml:space="preserve">Nadeem Ikram</t>
  </si>
  <si>
    <t xml:space="preserve">19391</t>
  </si>
  <si>
    <t xml:space="preserve">30191002440</t>
  </si>
  <si>
    <t xml:space="preserve">Muhammad Naseer</t>
  </si>
  <si>
    <t xml:space="preserve">Daburgi Arian, P/o Khas, sialkot.</t>
  </si>
  <si>
    <t xml:space="preserve">193915</t>
  </si>
  <si>
    <t xml:space="preserve">30076404632</t>
  </si>
  <si>
    <t xml:space="preserve">Bonkan P/o Gohad Pur Sialkot.</t>
  </si>
  <si>
    <t xml:space="preserve">193918</t>
  </si>
  <si>
    <t xml:space="preserve">Sabir Chaudhary</t>
  </si>
  <si>
    <t xml:space="preserve">Vill Dograwala, p/o Khas, Sialkot.</t>
  </si>
  <si>
    <t xml:space="preserve">193920</t>
  </si>
  <si>
    <t xml:space="preserve">27549009625</t>
  </si>
  <si>
    <t xml:space="preserve">Khursheed ul Hassan</t>
  </si>
  <si>
    <t xml:space="preserve">H-20, Abbott Road, Lahore.</t>
  </si>
  <si>
    <t xml:space="preserve">193922</t>
  </si>
  <si>
    <t xml:space="preserve">30186425854</t>
  </si>
  <si>
    <t xml:space="preserve">Tasleem Ramzan</t>
  </si>
  <si>
    <t xml:space="preserve">1/558, Moh. Prem Nagar, Sialkot.</t>
  </si>
  <si>
    <t xml:space="preserve">193926</t>
  </si>
  <si>
    <t xml:space="preserve">30154000882</t>
  </si>
  <si>
    <t xml:space="preserve">Fazal Karim</t>
  </si>
  <si>
    <t xml:space="preserve">Vill. Chadhary , Chaprar, sialkot.</t>
  </si>
  <si>
    <t xml:space="preserve">193929</t>
  </si>
  <si>
    <t xml:space="preserve">30091325213</t>
  </si>
  <si>
    <t xml:space="preserve">Safdar Hussain</t>
  </si>
  <si>
    <t xml:space="preserve">H. 20/144, Moh. Ramtalai, Sialkot.</t>
  </si>
  <si>
    <t xml:space="preserve">193936</t>
  </si>
  <si>
    <t xml:space="preserve">Yesha Khan</t>
  </si>
  <si>
    <t xml:space="preserve">Nawaz Street, Moh. Kakeyzian,Pasrur, Distt. Sialkot.</t>
  </si>
  <si>
    <t xml:space="preserve">193945</t>
  </si>
  <si>
    <t xml:space="preserve">Muhammad Younas Spall</t>
  </si>
  <si>
    <t xml:space="preserve">8000077</t>
  </si>
  <si>
    <t xml:space="preserve">Mirza Saleem</t>
  </si>
  <si>
    <t xml:space="preserve">8/292092</t>
  </si>
  <si>
    <t xml:space="preserve">Mansoor</t>
  </si>
  <si>
    <t xml:space="preserve">8/21608</t>
  </si>
  <si>
    <t xml:space="preserve">306</t>
  </si>
  <si>
    <t xml:space="preserve">Shah Alam Branch Lahore</t>
  </si>
  <si>
    <t xml:space="preserve">275-80-038902</t>
  </si>
  <si>
    <t xml:space="preserve">Syed Azmat Ali</t>
  </si>
  <si>
    <t xml:space="preserve">H No 81 Sayda Manzal Amir Road,Bilal Jung Lhr</t>
  </si>
  <si>
    <t xml:space="preserve">198039</t>
  </si>
  <si>
    <t xml:space="preserve">276-78-275388</t>
  </si>
  <si>
    <t xml:space="preserve">Prime Chemicals</t>
  </si>
  <si>
    <t xml:space="preserve">Prime Chemicals 37 Abu Bakar Block New Garden Town Lahore</t>
  </si>
  <si>
    <t xml:space="preserve">198042</t>
  </si>
  <si>
    <t xml:space="preserve">271-82-381409</t>
  </si>
  <si>
    <t xml:space="preserve">Tabassum Attique</t>
  </si>
  <si>
    <t xml:space="preserve">Tabassum Ateequ 6-Justice Shareef Scheem-Saman Abad Lahore.</t>
  </si>
  <si>
    <t xml:space="preserve">198072</t>
  </si>
  <si>
    <t xml:space="preserve">265-73-222195</t>
  </si>
  <si>
    <t xml:space="preserve">Haseeba</t>
  </si>
  <si>
    <t xml:space="preserve">Haseeba 253-F Block Lahore.Ph  7465337.Gulshan-E-Ravi</t>
  </si>
  <si>
    <t xml:space="preserve">198116</t>
  </si>
  <si>
    <t xml:space="preserve">279-51-331456</t>
  </si>
  <si>
    <t xml:space="preserve">Jawad Amin</t>
  </si>
  <si>
    <t xml:space="preserve">Jawad Amin H 5/A 15 Sarwar Road Lhr</t>
  </si>
  <si>
    <t xml:space="preserve">198132</t>
  </si>
  <si>
    <t xml:space="preserve">M Amin</t>
  </si>
  <si>
    <t xml:space="preserve">Muhammad Amin H No 5/A St No 115 Sarwar Road Lahore (Cantt)</t>
  </si>
  <si>
    <t xml:space="preserve">198133</t>
  </si>
  <si>
    <t xml:space="preserve">266-71-262987</t>
  </si>
  <si>
    <t xml:space="preserve">Muhammad Iqbal H/No 8 St No3/Scheme No 2 Y Block Shad Bagh Lhr</t>
  </si>
  <si>
    <t xml:space="preserve">198139</t>
  </si>
  <si>
    <t xml:space="preserve">Arshad Ali</t>
  </si>
  <si>
    <t xml:space="preserve">Arshad Ali  Ii 1456 Chotta Mufti Bhatta An Droon Mochi Gate Lhr</t>
  </si>
  <si>
    <t xml:space="preserve">198143</t>
  </si>
  <si>
    <t xml:space="preserve">280-61-785461</t>
  </si>
  <si>
    <t xml:space="preserve">Amer Hussain Ha</t>
  </si>
  <si>
    <t xml:space="preserve">78.A New Mkt New Anarkali Lhr 7122857</t>
  </si>
  <si>
    <t xml:space="preserve">198750</t>
  </si>
  <si>
    <t xml:space="preserve">275-83-038102</t>
  </si>
  <si>
    <t xml:space="preserve">Safeer Ahmad</t>
  </si>
  <si>
    <t xml:space="preserve">H   I/202 Gujar Galli Inside Mochi Gate Lahore.</t>
  </si>
  <si>
    <t xml:space="preserve">198751</t>
  </si>
  <si>
    <t xml:space="preserve">274-66-584789</t>
  </si>
  <si>
    <t xml:space="preserve">Rabia Traders</t>
  </si>
  <si>
    <t xml:space="preserve">2Nd Floor 9-Link Farid Kot Road Lahore.Ph 6543376</t>
  </si>
  <si>
    <t xml:space="preserve">198760</t>
  </si>
  <si>
    <t xml:space="preserve">271-76-298748</t>
  </si>
  <si>
    <t xml:space="preserve">Syed Allah-ud-Din</t>
  </si>
  <si>
    <t xml:space="preserve">57-3Rd Floor Hafeez Gullberg Lahore Center</t>
  </si>
  <si>
    <t xml:space="preserve">198901</t>
  </si>
  <si>
    <t xml:space="preserve">245-55-654321</t>
  </si>
  <si>
    <t xml:space="preserve">Shehzad Anwar</t>
  </si>
  <si>
    <t xml:space="preserve">Lahore Cassate House Shah Alam Mkt Lahore</t>
  </si>
  <si>
    <t xml:space="preserve">198903</t>
  </si>
  <si>
    <t xml:space="preserve">266-65-963258</t>
  </si>
  <si>
    <t xml:space="preserve">Unser Ali</t>
  </si>
  <si>
    <t xml:space="preserve">Ammer-U-Din 12/13-A Shah Alam Market Lahore.</t>
  </si>
  <si>
    <t xml:space="preserve">198904</t>
  </si>
  <si>
    <t xml:space="preserve">285-73-741258</t>
  </si>
  <si>
    <t xml:space="preserve">Muhammad Iftakh</t>
  </si>
  <si>
    <t xml:space="preserve">House No.D/1656 Street Sauh Pershad Shah Alam Market Lahore.</t>
  </si>
  <si>
    <t xml:space="preserve">198905</t>
  </si>
  <si>
    <t xml:space="preserve">Muhammad Sulema</t>
  </si>
  <si>
    <t xml:space="preserve">H No F-1909 Riaz Bazar Mohalla Azam  Colth Market Lahore</t>
  </si>
  <si>
    <t xml:space="preserve">198907</t>
  </si>
  <si>
    <t xml:space="preserve">269-66-951357</t>
  </si>
  <si>
    <t xml:space="preserve">Chaudhary Nazir</t>
  </si>
  <si>
    <t xml:space="preserve">B.B.L Shah Alam Br Lahore</t>
  </si>
  <si>
    <t xml:space="preserve">198908</t>
  </si>
  <si>
    <t xml:space="preserve">287-69-786128</t>
  </si>
  <si>
    <t xml:space="preserve">Mohammad Anwar</t>
  </si>
  <si>
    <t xml:space="preserve">Tehsil Chakwal P/O Dhumman Dohk Malkan</t>
  </si>
  <si>
    <t xml:space="preserve">198911</t>
  </si>
  <si>
    <t xml:space="preserve">273-46-861349</t>
  </si>
  <si>
    <t xml:space="preserve">Imran Aslam Kha</t>
  </si>
  <si>
    <t xml:space="preserve">Garden Coloney Liaquatabad (Piplan) Dist.Mianwali.</t>
  </si>
  <si>
    <t xml:space="preserve">198912</t>
  </si>
  <si>
    <t xml:space="preserve">280-77-712542</t>
  </si>
  <si>
    <t xml:space="preserve">Syed Mazhar Abb</t>
  </si>
  <si>
    <t xml:space="preserve">612-A Sattelite Town Near Bashir Chowk Jhang Sadar.</t>
  </si>
  <si>
    <t xml:space="preserve">198913</t>
  </si>
  <si>
    <t xml:space="preserve">256-61-954259</t>
  </si>
  <si>
    <t xml:space="preserve">Shahid Javaid</t>
  </si>
  <si>
    <t xml:space="preserve">H.No. 150 St.No.5 Iqbal Park Badami Bagh Lahore.</t>
  </si>
  <si>
    <t xml:space="preserve">198915</t>
  </si>
  <si>
    <t xml:space="preserve">284-86-275357</t>
  </si>
  <si>
    <t xml:space="preserve">Rashid Mahmood</t>
  </si>
  <si>
    <t xml:space="preserve">H.No.S/19/R-63 Victoria Park 54 The Mall Road Lahore.</t>
  </si>
  <si>
    <t xml:space="preserve">198916</t>
  </si>
  <si>
    <t xml:space="preserve">276-79-652124</t>
  </si>
  <si>
    <t xml:space="preserve">Muhammad Asif</t>
  </si>
  <si>
    <t xml:space="preserve">66-Railway Officers Colony Walton Training School Lahore Cantt.</t>
  </si>
  <si>
    <t xml:space="preserve">198917</t>
  </si>
  <si>
    <t xml:space="preserve">278-77-916749</t>
  </si>
  <si>
    <t xml:space="preserve">Waheed Ahmed</t>
  </si>
  <si>
    <t xml:space="preserve">Shop No 931-C Lahore.</t>
  </si>
  <si>
    <t xml:space="preserve">198921</t>
  </si>
  <si>
    <t xml:space="preserve">265-78-446034</t>
  </si>
  <si>
    <t xml:space="preserve">Tariq Javed</t>
  </si>
  <si>
    <t xml:space="preserve">180 Jinnah Block Awan Town Lahore.</t>
  </si>
  <si>
    <t xml:space="preserve">198922</t>
  </si>
  <si>
    <t xml:space="preserve">275-80-143695</t>
  </si>
  <si>
    <t xml:space="preserve">Anil Khalid</t>
  </si>
  <si>
    <t xml:space="preserve">D 2454 Nia Bazar Lhr</t>
  </si>
  <si>
    <t xml:space="preserve">198923</t>
  </si>
  <si>
    <t xml:space="preserve">276-93-404129</t>
  </si>
  <si>
    <t xml:space="preserve">M.Rafiq</t>
  </si>
  <si>
    <t xml:space="preserve">H.No.20 St.No.13 Mohammadia Gali Islam Ganj Lahore.</t>
  </si>
  <si>
    <t xml:space="preserve">198924</t>
  </si>
  <si>
    <t xml:space="preserve">276-81-124782</t>
  </si>
  <si>
    <t xml:space="preserve">27-Al-Fazal Park Sandha Road Lahore.</t>
  </si>
  <si>
    <t xml:space="preserve">198925</t>
  </si>
  <si>
    <t xml:space="preserve">271-89-255740</t>
  </si>
  <si>
    <t xml:space="preserve">Mohammad Arshad</t>
  </si>
  <si>
    <t xml:space="preserve">10-C Shahalam Market Lahore.Ph.No.7663728.</t>
  </si>
  <si>
    <t xml:space="preserve">198926</t>
  </si>
  <si>
    <t xml:space="preserve">272-81-888626</t>
  </si>
  <si>
    <t xml:space="preserve">Shahzad Ahmed</t>
  </si>
  <si>
    <t xml:space="preserve">1056 D Gumty Bazar Lahore Ph 7657469</t>
  </si>
  <si>
    <t xml:space="preserve">198927</t>
  </si>
  <si>
    <t xml:space="preserve">276-75-420111</t>
  </si>
  <si>
    <t xml:space="preserve">Kazam Mahmood</t>
  </si>
  <si>
    <t xml:space="preserve">405-A Ghulshan-E-Ravi Lahore</t>
  </si>
  <si>
    <t xml:space="preserve">198928</t>
  </si>
  <si>
    <t xml:space="preserve">266-53-124863</t>
  </si>
  <si>
    <t xml:space="preserve">M.Manzoor Mahbo</t>
  </si>
  <si>
    <t xml:space="preserve">H/No.E/744 Gali Teer Gran Bazar Sada Gran Rang Mahal Lahore</t>
  </si>
  <si>
    <t xml:space="preserve">198929</t>
  </si>
  <si>
    <t xml:space="preserve">276-83-351301</t>
  </si>
  <si>
    <t xml:space="preserve">Ali Hassan</t>
  </si>
  <si>
    <t xml:space="preserve">56-J Block Awan Town Multan Road Lahore</t>
  </si>
  <si>
    <t xml:space="preserve">198932</t>
  </si>
  <si>
    <t xml:space="preserve">275-45-078939</t>
  </si>
  <si>
    <t xml:space="preserve">M.Maaz.M.Jamsha</t>
  </si>
  <si>
    <t xml:space="preserve">H No 10 Fazal Park No 2 Shad Bagh Lahore</t>
  </si>
  <si>
    <t xml:space="preserve">198933</t>
  </si>
  <si>
    <t xml:space="preserve">276-52-316261</t>
  </si>
  <si>
    <t xml:space="preserve">Syed Azha Huss</t>
  </si>
  <si>
    <t xml:space="preserve">73-H/5 Model Town Lahore Ph.No.854261</t>
  </si>
  <si>
    <t xml:space="preserve">198934</t>
  </si>
  <si>
    <t xml:space="preserve">272-72-100213</t>
  </si>
  <si>
    <t xml:space="preserve">Shaikh Liaq Ali</t>
  </si>
  <si>
    <t xml:space="preserve">Starlet Shoe Maker Band Road Lahore</t>
  </si>
  <si>
    <t xml:space="preserve">198935</t>
  </si>
  <si>
    <t xml:space="preserve">274-76-431815</t>
  </si>
  <si>
    <t xml:space="preserve">Syed Zeshan Ali</t>
  </si>
  <si>
    <t xml:space="preserve">Shamsi Watch House Alamgier Market Shah Alam Gate Lahore</t>
  </si>
  <si>
    <t xml:space="preserve">198937</t>
  </si>
  <si>
    <t xml:space="preserve">276-57-153180</t>
  </si>
  <si>
    <t xml:space="preserve">MOHD Hanif &amp; Nu</t>
  </si>
  <si>
    <t xml:space="preserve">S.76 R.100 Litton Road Lahore.</t>
  </si>
  <si>
    <t xml:space="preserve">198938</t>
  </si>
  <si>
    <t xml:space="preserve">277-79-436283</t>
  </si>
  <si>
    <t xml:space="preserve">Sheikh Munwar H</t>
  </si>
  <si>
    <t xml:space="preserve">D-587 Chowk Jhanda Inside Lahori Gate Lahore</t>
  </si>
  <si>
    <t xml:space="preserve">198939</t>
  </si>
  <si>
    <t xml:space="preserve">274-59-316050</t>
  </si>
  <si>
    <t xml:space="preserve">Mohammad Shafiq</t>
  </si>
  <si>
    <t xml:space="preserve">5-A  Race Corse Road Lahore</t>
  </si>
  <si>
    <t xml:space="preserve">198940</t>
  </si>
  <si>
    <t xml:space="preserve">Shahzad Pervaiz</t>
  </si>
  <si>
    <t xml:space="preserve">97-Railway Road Lahore</t>
  </si>
  <si>
    <t xml:space="preserve">198941</t>
  </si>
  <si>
    <t xml:space="preserve">276-55-359047</t>
  </si>
  <si>
    <t xml:space="preserve">Simon John</t>
  </si>
  <si>
    <t xml:space="preserve">853-/E 1St Floor China Market Shahalam Lahore.</t>
  </si>
  <si>
    <t xml:space="preserve">198942</t>
  </si>
  <si>
    <t xml:space="preserve">266-60-089961</t>
  </si>
  <si>
    <t xml:space="preserve">Ghazanfar Ali M</t>
  </si>
  <si>
    <t xml:space="preserve">Shop No 5 E 1186 Shah Alam  Market Lahore.</t>
  </si>
  <si>
    <t xml:space="preserve">198943</t>
  </si>
  <si>
    <t xml:space="preserve">275-71-399455</t>
  </si>
  <si>
    <t xml:space="preserve">Bashir Subhani</t>
  </si>
  <si>
    <t xml:space="preserve">H.No.55.Rehaman Street No 7 Nishter Road Lahore</t>
  </si>
  <si>
    <t xml:space="preserve">198944</t>
  </si>
  <si>
    <t xml:space="preserve">Abdul Hai Shahz</t>
  </si>
  <si>
    <t xml:space="preserve">44.Alam Gir Road Lahore</t>
  </si>
  <si>
    <t xml:space="preserve">198945</t>
  </si>
  <si>
    <t xml:space="preserve">266-48-023624</t>
  </si>
  <si>
    <t xml:space="preserve">Saeeda Shaheen</t>
  </si>
  <si>
    <t xml:space="preserve">S K/2 St.63. Rehman Park A.Block Gulshan Ravi  Lhr</t>
  </si>
  <si>
    <t xml:space="preserve">198947</t>
  </si>
  <si>
    <t xml:space="preserve">273-89-037655</t>
  </si>
  <si>
    <t xml:space="preserve">Muhammad Ashfaq</t>
  </si>
  <si>
    <t xml:space="preserve">H.No.2St.No.13 Nabi Park Ravi Block Lahore.</t>
  </si>
  <si>
    <t xml:space="preserve">198948</t>
  </si>
  <si>
    <t xml:space="preserve">273-58-185841</t>
  </si>
  <si>
    <t xml:space="preserve">D-2431 Nia Bazar Lahori Gate Lahore</t>
  </si>
  <si>
    <t xml:space="preserve">198949</t>
  </si>
  <si>
    <t xml:space="preserve">276-92-441129</t>
  </si>
  <si>
    <t xml:space="preserve">Sh.Abdul Haye</t>
  </si>
  <si>
    <t xml:space="preserve">906.Saman Abad Lahore</t>
  </si>
  <si>
    <t xml:space="preserve">198950</t>
  </si>
  <si>
    <t xml:space="preserve">280-63-999213</t>
  </si>
  <si>
    <t xml:space="preserve">Talib Hussain</t>
  </si>
  <si>
    <t xml:space="preserve">24-Sultan Street Alamgeer Road Islampura Lahore.</t>
  </si>
  <si>
    <t xml:space="preserve">198951</t>
  </si>
  <si>
    <t xml:space="preserve">271-72-777269</t>
  </si>
  <si>
    <t xml:space="preserve">Muhammad Sajjad</t>
  </si>
  <si>
    <t xml:space="preserve">24 Al-Fateh Market 88 Mcleod Road Lahore.</t>
  </si>
  <si>
    <t xml:space="preserve">198953</t>
  </si>
  <si>
    <t xml:space="preserve">270-69-831972</t>
  </si>
  <si>
    <t xml:space="preserve">Rehana Begum</t>
  </si>
  <si>
    <t xml:space="preserve">H.No.6.Street No.52 Touheedabad Qila Lachaman Singh Timber Mkt Lhr</t>
  </si>
  <si>
    <t xml:space="preserve">198954</t>
  </si>
  <si>
    <t xml:space="preserve">274-73-999128</t>
  </si>
  <si>
    <t xml:space="preserve">Mehboob Ahmad</t>
  </si>
  <si>
    <t xml:space="preserve">28/B Shahalam Market Lahore</t>
  </si>
  <si>
    <t xml:space="preserve">198955</t>
  </si>
  <si>
    <t xml:space="preserve">276-75-111963</t>
  </si>
  <si>
    <t xml:space="preserve">Amjad Ali</t>
  </si>
  <si>
    <t xml:space="preserve">H.No.4 St No.43 Nabi Park Qila Lachman Singh Ravi Road Lhr.</t>
  </si>
  <si>
    <t xml:space="preserve">198956</t>
  </si>
  <si>
    <t xml:space="preserve">270-69-882111</t>
  </si>
  <si>
    <t xml:space="preserve">Yasmin Shafiq &amp;</t>
  </si>
  <si>
    <t xml:space="preserve">Shahid Chemical Shop No.5 &amp; 6. Main Munshi Hospital Bund Road,Lhr</t>
  </si>
  <si>
    <t xml:space="preserve">198957</t>
  </si>
  <si>
    <t xml:space="preserve">271-70-555221</t>
  </si>
  <si>
    <t xml:space="preserve">Safdar Ali</t>
  </si>
  <si>
    <t xml:space="preserve">E.T.P.Board 9-Court Street Lahore.</t>
  </si>
  <si>
    <t xml:space="preserve">198958</t>
  </si>
  <si>
    <t xml:space="preserve">275-76-487785</t>
  </si>
  <si>
    <t xml:space="preserve">Muhammad Shahba</t>
  </si>
  <si>
    <t xml:space="preserve">H.No 19.St.No 20 Main Bazar Qila Gujar Singh Lahore</t>
  </si>
  <si>
    <t xml:space="preserve">198959</t>
  </si>
  <si>
    <t xml:space="preserve">275-71-359359</t>
  </si>
  <si>
    <t xml:space="preserve">Ravi Park H No 4 Qila Muhammadi Ravi Road</t>
  </si>
  <si>
    <t xml:space="preserve">198960</t>
  </si>
  <si>
    <t xml:space="preserve">272-72-999616</t>
  </si>
  <si>
    <t xml:space="preserve">Sheikh Faisal A</t>
  </si>
  <si>
    <t xml:space="preserve">8.B.Al.Meraj Ameer Market Shahalam Market Lahore</t>
  </si>
  <si>
    <t xml:space="preserve">198961</t>
  </si>
  <si>
    <t xml:space="preserve">Muhammad Alyas</t>
  </si>
  <si>
    <t xml:space="preserve">Abkari Road New Anarkali Lahore</t>
  </si>
  <si>
    <t xml:space="preserve">198962</t>
  </si>
  <si>
    <t xml:space="preserve">271-61-656147</t>
  </si>
  <si>
    <t xml:space="preserve">Abdul Raheem</t>
  </si>
  <si>
    <t xml:space="preserve">H.No.1447-A Inside Bahtti Gate Mohallah Sathan Data Darbar Lahore.</t>
  </si>
  <si>
    <t xml:space="preserve">198963</t>
  </si>
  <si>
    <t xml:space="preserve">245-41-888213</t>
  </si>
  <si>
    <t xml:space="preserve">Fayyaz Ahmad</t>
  </si>
  <si>
    <t xml:space="preserve">1St Floor 17-B Muhammed Centre Shahalam Market Lahore.</t>
  </si>
  <si>
    <t xml:space="preserve">198964</t>
  </si>
  <si>
    <t xml:space="preserve">280-62-213658</t>
  </si>
  <si>
    <t xml:space="preserve">Muhammad Moheed</t>
  </si>
  <si>
    <t xml:space="preserve">1686.D.I/S Shahalam Gate Lahore.</t>
  </si>
  <si>
    <t xml:space="preserve">198965</t>
  </si>
  <si>
    <t xml:space="preserve">Ulfat</t>
  </si>
  <si>
    <t xml:space="preserve">Rehman Street H.No.1 Gunpat Road Lahore.</t>
  </si>
  <si>
    <t xml:space="preserve">198966</t>
  </si>
  <si>
    <t xml:space="preserve">Abdul Ghaffar K</t>
  </si>
  <si>
    <t xml:space="preserve">Trearary Office District Court Lahore</t>
  </si>
  <si>
    <t xml:space="preserve">198967</t>
  </si>
  <si>
    <t xml:space="preserve">Abbas Haider</t>
  </si>
  <si>
    <t xml:space="preserve">St.No.1 H.No.20 Siddiq-E-Akbar Road Lal-Pull Mughalpura Lhr.</t>
  </si>
  <si>
    <t xml:space="preserve">198968</t>
  </si>
  <si>
    <t xml:space="preserve">275-45-951753</t>
  </si>
  <si>
    <t xml:space="preserve">Khalil Printing Press Ahattah Tarlok Chand Urdu Bazar Lahore</t>
  </si>
  <si>
    <t xml:space="preserve">198969</t>
  </si>
  <si>
    <t xml:space="preserve">Abdul Aziz</t>
  </si>
  <si>
    <t xml:space="preserve">H.No.68 Block No.4 D1 New Town Ship Lahore.</t>
  </si>
  <si>
    <t xml:space="preserve">198970</t>
  </si>
  <si>
    <t xml:space="preserve">17-B Shahalam Market Lahore</t>
  </si>
  <si>
    <t xml:space="preserve">198972</t>
  </si>
  <si>
    <t xml:space="preserve">Muhammad Usman</t>
  </si>
  <si>
    <t xml:space="preserve">Plot No.29 E/1 Alkhund Colony Alkhund Road Allama Iqbal Town Lhr</t>
  </si>
  <si>
    <t xml:space="preserve">198973</t>
  </si>
  <si>
    <t xml:space="preserve">275-61-919753</t>
  </si>
  <si>
    <t xml:space="preserve">Tariq Colony B.Block Meraj Park Chowk Bagum Kot Lahore.</t>
  </si>
  <si>
    <t xml:space="preserve">198975</t>
  </si>
  <si>
    <t xml:space="preserve">277-78-555213</t>
  </si>
  <si>
    <t xml:space="preserve">Haji Ghulam Moh</t>
  </si>
  <si>
    <t xml:space="preserve">H.No.112 Block No.2 Karim Park Ravi Road Lhr.</t>
  </si>
  <si>
    <t xml:space="preserve">198976</t>
  </si>
  <si>
    <t xml:space="preserve">279-79-852369</t>
  </si>
  <si>
    <t xml:space="preserve">Farrukh Iqbal</t>
  </si>
  <si>
    <t xml:space="preserve">456 Circular Road Shahalam Chowk Lahore</t>
  </si>
  <si>
    <t xml:space="preserve">198977</t>
  </si>
  <si>
    <t xml:space="preserve">277-77-741258</t>
  </si>
  <si>
    <t xml:space="preserve">Anwar Plastico 32 D L/Mall Lahore</t>
  </si>
  <si>
    <t xml:space="preserve">198978</t>
  </si>
  <si>
    <t xml:space="preserve">265-67-753159</t>
  </si>
  <si>
    <t xml:space="preserve">Muhammad Bilal</t>
  </si>
  <si>
    <t xml:space="preserve">H No 4/1.St No.16 Near M.C High School Tezab Ahata No 39 Lahore</t>
  </si>
  <si>
    <t xml:space="preserve">198979</t>
  </si>
  <si>
    <t xml:space="preserve">Zafar Hussain</t>
  </si>
  <si>
    <t xml:space="preserve">H No E 924 New Bara Mkt Shahalam Gate Lahore</t>
  </si>
  <si>
    <t xml:space="preserve">198981</t>
  </si>
  <si>
    <t xml:space="preserve">Mohammadi Flower House Ali Bara Center Shahalam Lahore</t>
  </si>
  <si>
    <t xml:space="preserve">198984</t>
  </si>
  <si>
    <t xml:space="preserve">Shahnaz Mahmood</t>
  </si>
  <si>
    <t xml:space="preserve">405-Block-A Gulshan Ravi Lahore.</t>
  </si>
  <si>
    <t xml:space="preserve">198985</t>
  </si>
  <si>
    <t xml:space="preserve">Rafique Ahmad</t>
  </si>
  <si>
    <t xml:space="preserve">House No  66.A Block .C Faisal Town Lhr</t>
  </si>
  <si>
    <t xml:space="preserve">198986</t>
  </si>
  <si>
    <t xml:space="preserve">275-76-369852</t>
  </si>
  <si>
    <t xml:space="preserve">Zafar Ahmad</t>
  </si>
  <si>
    <t xml:space="preserve">House No 198 St No .2 Asif Block Allama Iqbal Town Lhr</t>
  </si>
  <si>
    <t xml:space="preserve">198987</t>
  </si>
  <si>
    <t xml:space="preserve">Zahid Mahmood</t>
  </si>
  <si>
    <t xml:space="preserve">H/No.1 Kabari Markeet Bilal Gunj Lahore</t>
  </si>
  <si>
    <t xml:space="preserve">198988</t>
  </si>
  <si>
    <t xml:space="preserve">276-71-888254</t>
  </si>
  <si>
    <t xml:space="preserve">13 Ravi Park Lhr</t>
  </si>
  <si>
    <t xml:space="preserve">198989</t>
  </si>
  <si>
    <t xml:space="preserve">Syed Fayyaz Ahm</t>
  </si>
  <si>
    <t xml:space="preserve">11.A.Shahalam Mkt Lhr</t>
  </si>
  <si>
    <t xml:space="preserve">198991</t>
  </si>
  <si>
    <t xml:space="preserve">282-65-741258</t>
  </si>
  <si>
    <t xml:space="preserve">Rukhsana</t>
  </si>
  <si>
    <t xml:space="preserve">Beadon Road  Street No 8 Victoria Park House No 19 Lahore.</t>
  </si>
  <si>
    <t xml:space="preserve">198993</t>
  </si>
  <si>
    <t xml:space="preserve">Waseem Ashraf</t>
  </si>
  <si>
    <t xml:space="preserve">26 R Ittehad Colony Multan Road Lhr</t>
  </si>
  <si>
    <t xml:space="preserve">198994</t>
  </si>
  <si>
    <t xml:space="preserve">262-62-789321</t>
  </si>
  <si>
    <t xml:space="preserve">Agha Shoukat Ali</t>
  </si>
  <si>
    <t xml:space="preserve">B.1211 Inside Bhati Gate Lhr</t>
  </si>
  <si>
    <t xml:space="preserve">199012</t>
  </si>
  <si>
    <t xml:space="preserve">275-53-789259</t>
  </si>
  <si>
    <t xml:space="preserve">Malik Mehboob A</t>
  </si>
  <si>
    <t xml:space="preserve">Flat No D16/4 Federal Colony Lhr</t>
  </si>
  <si>
    <t xml:space="preserve">199014</t>
  </si>
  <si>
    <t xml:space="preserve">275-71-368781</t>
  </si>
  <si>
    <t xml:space="preserve">Abdul Sattar M</t>
  </si>
  <si>
    <t xml:space="preserve">7-A Kutcha Road Lahore</t>
  </si>
  <si>
    <t xml:space="preserve">199016</t>
  </si>
  <si>
    <t xml:space="preserve">Waheeda Akhtar</t>
  </si>
  <si>
    <t xml:space="preserve">H.No 143.B G.T Road Begum Pura Post Office Baghban Pura Lahore</t>
  </si>
  <si>
    <t xml:space="preserve">199021</t>
  </si>
  <si>
    <t xml:space="preserve">307</t>
  </si>
  <si>
    <t xml:space="preserve">Badami Bagh Lahore</t>
  </si>
  <si>
    <t xml:space="preserve">26133216311</t>
  </si>
  <si>
    <t xml:space="preserve">Haq Traders.</t>
  </si>
  <si>
    <t xml:space="preserve">P-510 Jinnah Colony Faisalabad</t>
  </si>
  <si>
    <t xml:space="preserve">203067-001</t>
  </si>
  <si>
    <t xml:space="preserve">27016095987</t>
  </si>
  <si>
    <t xml:space="preserve">Mohammad Shafi Malik</t>
  </si>
  <si>
    <t xml:space="preserve">80- Badami Bagh Lahore.</t>
  </si>
  <si>
    <t xml:space="preserve">203779-071</t>
  </si>
  <si>
    <t xml:space="preserve">27093025764</t>
  </si>
  <si>
    <t xml:space="preserve">Mohammad Wasif</t>
  </si>
  <si>
    <t xml:space="preserve">41/A Zafer Ali Road Lahore.</t>
  </si>
  <si>
    <t xml:space="preserve">203780-071</t>
  </si>
  <si>
    <t xml:space="preserve">Mohammad Yousaf</t>
  </si>
  <si>
    <t xml:space="preserve">Masawat Colony Tinda Phattak No.1 Lane No.4 Ravi Link Road</t>
  </si>
  <si>
    <t xml:space="preserve">203783-071</t>
  </si>
  <si>
    <t xml:space="preserve">26791246735</t>
  </si>
  <si>
    <t xml:space="preserve">Imran Shafiq</t>
  </si>
  <si>
    <t xml:space="preserve">V-Basement Qouser Centre Badami Bagh Lahore.</t>
  </si>
  <si>
    <t xml:space="preserve">203784-071</t>
  </si>
  <si>
    <t xml:space="preserve">Jaleel Farooq</t>
  </si>
  <si>
    <t xml:space="preserve">72-Mehran Block Allama Iqbal Town Lahore.</t>
  </si>
  <si>
    <t xml:space="preserve">203785-071</t>
  </si>
  <si>
    <t xml:space="preserve">27593042655</t>
  </si>
  <si>
    <t xml:space="preserve">Sajeel Farooq</t>
  </si>
  <si>
    <t xml:space="preserve">72- Mehran Block Allama Iqbal Town Lahore.</t>
  </si>
  <si>
    <t xml:space="preserve">203787-071</t>
  </si>
  <si>
    <t xml:space="preserve">Mubarak Ali.</t>
  </si>
  <si>
    <t xml:space="preserve">Opposit Nawab Tubewell Factory Gorhe Shah Road Lahore.</t>
  </si>
  <si>
    <t xml:space="preserve">203788-071</t>
  </si>
  <si>
    <t xml:space="preserve">27091189859</t>
  </si>
  <si>
    <t xml:space="preserve">Sheikh Muhammad Arshad</t>
  </si>
  <si>
    <t xml:space="preserve">Mohsin Brothers 22-Mumtaz Bakhtawar Market</t>
  </si>
  <si>
    <t xml:space="preserve">203789-071</t>
  </si>
  <si>
    <t xml:space="preserve">23143206485</t>
  </si>
  <si>
    <t xml:space="preserve">Mohammad Aslam Iqbal</t>
  </si>
  <si>
    <t xml:space="preserve">19-A Union Park Samanabad Lahore.</t>
  </si>
  <si>
    <t xml:space="preserve">203791-071</t>
  </si>
  <si>
    <t xml:space="preserve">32291142003</t>
  </si>
  <si>
    <t xml:space="preserve">Habib Ur Rehman Sial.</t>
  </si>
  <si>
    <t xml:space="preserve">Sheraz Plaza Main Market. Lahore.Ph No.872181</t>
  </si>
  <si>
    <t xml:space="preserve">203792-071</t>
  </si>
  <si>
    <t xml:space="preserve">50289166353</t>
  </si>
  <si>
    <t xml:space="preserve">Amir Nisar.</t>
  </si>
  <si>
    <t xml:space="preserve">A948-Bl-H North Nazimabad. Karachi.</t>
  </si>
  <si>
    <t xml:space="preserve">203794-071</t>
  </si>
  <si>
    <t xml:space="preserve">28993557579</t>
  </si>
  <si>
    <t xml:space="preserve">Muhammad Hasnain Raza.</t>
  </si>
  <si>
    <t xml:space="preserve">Mohalla Qazi Pura Rd-Hafizabad Ph No.2090.</t>
  </si>
  <si>
    <t xml:space="preserve">203796-071</t>
  </si>
  <si>
    <t xml:space="preserve">27810590762</t>
  </si>
  <si>
    <t xml:space="preserve">Rauf Ahmad.</t>
  </si>
  <si>
    <t xml:space="preserve">House No.102 Street No.4 Ghazi Road Lahore Cantt.</t>
  </si>
  <si>
    <t xml:space="preserve">203797-071</t>
  </si>
  <si>
    <t xml:space="preserve">Muhammad Hanif.</t>
  </si>
  <si>
    <t xml:space="preserve">Plot No.128 Block No.2 Kariam Park Ravi Road</t>
  </si>
  <si>
    <t xml:space="preserve">203799-071</t>
  </si>
  <si>
    <t xml:space="preserve">26559230477</t>
  </si>
  <si>
    <t xml:space="preserve">Nasir Ali.</t>
  </si>
  <si>
    <t xml:space="preserve">Oil Mill (Flour) Bund Road Shadara Lahore.</t>
  </si>
  <si>
    <t xml:space="preserve">203800-071</t>
  </si>
  <si>
    <t xml:space="preserve">23571215370</t>
  </si>
  <si>
    <t xml:space="preserve">Gulshan Park Road St.2 Lahore.</t>
  </si>
  <si>
    <t xml:space="preserve">203802-071</t>
  </si>
  <si>
    <t xml:space="preserve">26692024514</t>
  </si>
  <si>
    <t xml:space="preserve">M.Javaid Siddique</t>
  </si>
  <si>
    <t xml:space="preserve">H.2 St.22 Madina Chowk Badami Bagh Lahore</t>
  </si>
  <si>
    <t xml:space="preserve">203804-071</t>
  </si>
  <si>
    <t xml:space="preserve">29576530430</t>
  </si>
  <si>
    <t xml:space="preserve">Nasir Mehmood</t>
  </si>
  <si>
    <t xml:space="preserve">4-B Bazar Auto Market Badami Bagh Lahore.</t>
  </si>
  <si>
    <t xml:space="preserve">203805-071</t>
  </si>
  <si>
    <t xml:space="preserve">34087002778</t>
  </si>
  <si>
    <t xml:space="preserve">M.Faisal Khalid</t>
  </si>
  <si>
    <t xml:space="preserve">B.11.2.S.4.A Block Okara.Ph  513918.</t>
  </si>
  <si>
    <t xml:space="preserve">203807-071</t>
  </si>
  <si>
    <t xml:space="preserve">26988035236</t>
  </si>
  <si>
    <t xml:space="preserve">Muhammad Ayub.</t>
  </si>
  <si>
    <t xml:space="preserve">Sufi Bearing 24.Lmc Market Badami Bagh Lahore.</t>
  </si>
  <si>
    <t xml:space="preserve">203809-071</t>
  </si>
  <si>
    <t xml:space="preserve">26677373259</t>
  </si>
  <si>
    <t xml:space="preserve">Khurram Shahzad</t>
  </si>
  <si>
    <t xml:space="preserve">H.No.9 St.4 Faiz Bagh Pull Domorria Lahore.</t>
  </si>
  <si>
    <t xml:space="preserve">203810-071</t>
  </si>
  <si>
    <t xml:space="preserve">27690133378</t>
  </si>
  <si>
    <t xml:space="preserve">Mehboob Alam</t>
  </si>
  <si>
    <t xml:space="preserve">365-Circular Road Outside Sheranwala Gate</t>
  </si>
  <si>
    <t xml:space="preserve">203812-071</t>
  </si>
  <si>
    <t xml:space="preserve">26555020936</t>
  </si>
  <si>
    <t xml:space="preserve">Mahmood Ali</t>
  </si>
  <si>
    <t xml:space="preserve">E-109/14 Firdous Park Feroze Pur Road.</t>
  </si>
  <si>
    <t xml:space="preserve">203813-071</t>
  </si>
  <si>
    <t xml:space="preserve">Rais Ali</t>
  </si>
  <si>
    <t xml:space="preserve">Sheikh Tractor House 28 L.M.C Market</t>
  </si>
  <si>
    <t xml:space="preserve">203815-071</t>
  </si>
  <si>
    <t xml:space="preserve">26589146850</t>
  </si>
  <si>
    <t xml:space="preserve">Huma Iqbal</t>
  </si>
  <si>
    <t xml:space="preserve">189-Grain Market Badami Bagh</t>
  </si>
  <si>
    <t xml:space="preserve">203819-071</t>
  </si>
  <si>
    <t xml:space="preserve">21145213763</t>
  </si>
  <si>
    <t xml:space="preserve">Talat Mehmood.</t>
  </si>
  <si>
    <t xml:space="preserve">11-L Gulberg Ii L A H O R E.</t>
  </si>
  <si>
    <t xml:space="preserve">203821-071</t>
  </si>
  <si>
    <t xml:space="preserve">28175168065</t>
  </si>
  <si>
    <t xml:space="preserve">Qamar Sultan.</t>
  </si>
  <si>
    <t xml:space="preserve">Village Kot Sardar Muhammad Post Office Radha Krishen.</t>
  </si>
  <si>
    <t xml:space="preserve">203826-071</t>
  </si>
  <si>
    <t xml:space="preserve">27589002876</t>
  </si>
  <si>
    <t xml:space="preserve">Nouman Khan.</t>
  </si>
  <si>
    <t xml:space="preserve">92-Railway Mall Godam Badami Bagh</t>
  </si>
  <si>
    <t xml:space="preserve">203830-071</t>
  </si>
  <si>
    <t xml:space="preserve">27659199072</t>
  </si>
  <si>
    <t xml:space="preserve">Muhammad Rasheed.</t>
  </si>
  <si>
    <t xml:space="preserve">H.No.65 Havali No.1185/A Havali Raja Dhayan Singh</t>
  </si>
  <si>
    <t xml:space="preserve">203831-071</t>
  </si>
  <si>
    <t xml:space="preserve">26730206967</t>
  </si>
  <si>
    <t xml:space="preserve">Muhammad Hussain Forman.</t>
  </si>
  <si>
    <t xml:space="preserve">H.No.5 Lakhi Waley Farooq Gunj Chah Miran</t>
  </si>
  <si>
    <t xml:space="preserve">203834-071</t>
  </si>
  <si>
    <t xml:space="preserve">27556403852</t>
  </si>
  <si>
    <t xml:space="preserve">Rukhsana Noor.</t>
  </si>
  <si>
    <t xml:space="preserve">110 Kashmir Block A.I.Town Lahore.</t>
  </si>
  <si>
    <t xml:space="preserve">203835-071</t>
  </si>
  <si>
    <t xml:space="preserve">50392241793</t>
  </si>
  <si>
    <t xml:space="preserve">Muhammad Idrees.</t>
  </si>
  <si>
    <t xml:space="preserve">H.No.341-Sector 5-A/2 North K A R A C H I.</t>
  </si>
  <si>
    <t xml:space="preserve">203841-071</t>
  </si>
  <si>
    <t xml:space="preserve">26555001994</t>
  </si>
  <si>
    <t xml:space="preserve">Muhammad Ilyas.</t>
  </si>
  <si>
    <t xml:space="preserve">Kachi Abadi Circular Road Habib Abad Badami Bagh</t>
  </si>
  <si>
    <t xml:space="preserve">203842-071</t>
  </si>
  <si>
    <t xml:space="preserve">309</t>
  </si>
  <si>
    <t xml:space="preserve">Multan</t>
  </si>
  <si>
    <t xml:space="preserve">Malik Iqbal Rasool S/O Malik Faiz</t>
  </si>
  <si>
    <t xml:space="preserve">H-No-5/1 Wakla Colony Multan</t>
  </si>
  <si>
    <t xml:space="preserve">214098</t>
  </si>
  <si>
    <t xml:space="preserve">Mrs Tasneem Roohi</t>
  </si>
  <si>
    <t xml:space="preserve">House No 25/A Shahzad Colony M.D.A Chowk</t>
  </si>
  <si>
    <t xml:space="preserve">214613</t>
  </si>
  <si>
    <t xml:space="preserve">Mrs.S.Shafique &amp; Mrs A.Akram</t>
  </si>
  <si>
    <t xml:space="preserve">11 Per Khursheed Colony Multan Ph-No-524522</t>
  </si>
  <si>
    <t xml:space="preserve">214631</t>
  </si>
  <si>
    <t xml:space="preserve">Muhammad Sabtain</t>
  </si>
  <si>
    <t xml:space="preserve">Sooraj Miani Multanph/No 587736</t>
  </si>
  <si>
    <t xml:space="preserve">214500</t>
  </si>
  <si>
    <t xml:space="preserve">27127091271</t>
  </si>
  <si>
    <t xml:space="preserve">Haji Naimat Ullah</t>
  </si>
  <si>
    <t xml:space="preserve">65-A Tippu Block New Garden Town Lhr Ph  No Correspondence</t>
  </si>
  <si>
    <t xml:space="preserve">220911</t>
  </si>
  <si>
    <t xml:space="preserve">27291066830</t>
  </si>
  <si>
    <t xml:space="preserve">Saad Arif Butt</t>
  </si>
  <si>
    <t xml:space="preserve">28-Karim Baksh Roadnew Samanabad</t>
  </si>
  <si>
    <t xml:space="preserve">220916</t>
  </si>
  <si>
    <t xml:space="preserve">27288168777</t>
  </si>
  <si>
    <t xml:space="preserve">51-Old Anarkali Lahore.</t>
  </si>
  <si>
    <t xml:space="preserve">220921</t>
  </si>
  <si>
    <t xml:space="preserve">27289290834</t>
  </si>
  <si>
    <t xml:space="preserve">Zarka Zareen</t>
  </si>
  <si>
    <t xml:space="preserve">220. Kv Ravi Grid. Stationwapda Colony Badami Bagh Lhr.</t>
  </si>
  <si>
    <t xml:space="preserve">220927</t>
  </si>
  <si>
    <t xml:space="preserve">29592208893</t>
  </si>
  <si>
    <t xml:space="preserve">Badu P.O Kot Abdul Maliktehsil Ferozwala Lahore</t>
  </si>
  <si>
    <t xml:space="preserve">220929</t>
  </si>
  <si>
    <t xml:space="preserve">27085258126</t>
  </si>
  <si>
    <t xml:space="preserve">Imran Ghafoor</t>
  </si>
  <si>
    <t xml:space="preserve">248-D 1 Nespak Colony Lahore</t>
  </si>
  <si>
    <t xml:space="preserve">220930</t>
  </si>
  <si>
    <t xml:space="preserve">27275192365</t>
  </si>
  <si>
    <t xml:space="preserve">Khurram Mahmood</t>
  </si>
  <si>
    <t xml:space="preserve">23-C Jail Road Lahore.</t>
  </si>
  <si>
    <t xml:space="preserve">220941</t>
  </si>
  <si>
    <t xml:space="preserve">23394083383</t>
  </si>
  <si>
    <t xml:space="preserve">Qasim Hayat</t>
  </si>
  <si>
    <t xml:space="preserve">Muazzamabad Teh.Bhalwaldisst.Sarghoda.</t>
  </si>
  <si>
    <t xml:space="preserve">220949</t>
  </si>
  <si>
    <t xml:space="preserve">27162073347</t>
  </si>
  <si>
    <t xml:space="preserve">Nuzhat Hanif</t>
  </si>
  <si>
    <t xml:space="preserve">52-Garden Block New Gardentown Lahore.</t>
  </si>
  <si>
    <t xml:space="preserve">220952</t>
  </si>
  <si>
    <t xml:space="preserve">27059106835</t>
  </si>
  <si>
    <t xml:space="preserve">Nazir Ahmad</t>
  </si>
  <si>
    <t xml:space="preserve">10-Commercial Zone Humairashopping Centre Shop No3 Libe-</t>
  </si>
  <si>
    <t xml:space="preserve">220953</t>
  </si>
  <si>
    <t xml:space="preserve">28064014742</t>
  </si>
  <si>
    <t xml:space="preserve">Computer Horizon.</t>
  </si>
  <si>
    <t xml:space="preserve">43 Flat No 2-Nd Floor Hafeezcentre Gulberg Lhr</t>
  </si>
  <si>
    <t xml:space="preserve">220955</t>
  </si>
  <si>
    <t xml:space="preserve">22262545271</t>
  </si>
  <si>
    <t xml:space="preserve">Wajid Ali Khan</t>
  </si>
  <si>
    <t xml:space="preserve">36-G Gulberg Iii Lhr.</t>
  </si>
  <si>
    <t xml:space="preserve">220960</t>
  </si>
  <si>
    <t xml:space="preserve">Faiz Arshad</t>
  </si>
  <si>
    <t xml:space="preserve">21-Canal Park Lahoreno Corresspondence</t>
  </si>
  <si>
    <t xml:space="preserve">220968</t>
  </si>
  <si>
    <t xml:space="preserve">27163007014</t>
  </si>
  <si>
    <t xml:space="preserve">Sheikh Amjad Ashraf</t>
  </si>
  <si>
    <t xml:space="preserve">59-A New Muslim Town Lhr.</t>
  </si>
  <si>
    <t xml:space="preserve">220980</t>
  </si>
  <si>
    <t xml:space="preserve">Mohammad Faisal Nazir</t>
  </si>
  <si>
    <t xml:space="preserve">25-A Ghazi Chowk Defence Lhr.</t>
  </si>
  <si>
    <t xml:space="preserve">220986</t>
  </si>
  <si>
    <t xml:space="preserve">30590328466</t>
  </si>
  <si>
    <t xml:space="preserve">Asam Nawaz Khan.</t>
  </si>
  <si>
    <t xml:space="preserve">Nawaz Street Moh.Kakazianpasrur.Disst.Sailkot.</t>
  </si>
  <si>
    <t xml:space="preserve">221003</t>
  </si>
  <si>
    <t xml:space="preserve">26586161190</t>
  </si>
  <si>
    <t xml:space="preserve">Muhammad Saeed Araien</t>
  </si>
  <si>
    <t xml:space="preserve">133-Majeed Park Shahdara Townlahore.</t>
  </si>
  <si>
    <t xml:space="preserve">221004</t>
  </si>
  <si>
    <t xml:space="preserve">34057314037</t>
  </si>
  <si>
    <t xml:space="preserve">Muhammad Iqbal.</t>
  </si>
  <si>
    <t xml:space="preserve">Chak.43/4L Teh./Dist.Okara.</t>
  </si>
  <si>
    <t xml:space="preserve">221006</t>
  </si>
  <si>
    <t xml:space="preserve">27256610133</t>
  </si>
  <si>
    <t xml:space="preserve">Zohra Begum.</t>
  </si>
  <si>
    <t xml:space="preserve">31-Commercial Zone Libertymarket Lahore.</t>
  </si>
  <si>
    <t xml:space="preserve">221038</t>
  </si>
  <si>
    <t xml:space="preserve">27641282644</t>
  </si>
  <si>
    <t xml:space="preserve">Mohammad Jalil Mirza.</t>
  </si>
  <si>
    <t xml:space="preserve">161-Kashmir Block (A I T)Lahore.</t>
  </si>
  <si>
    <t xml:space="preserve">221039</t>
  </si>
  <si>
    <t xml:space="preserve">26888065394</t>
  </si>
  <si>
    <t xml:space="preserve">Muhammad Sohail Nawaz.</t>
  </si>
  <si>
    <t xml:space="preserve">628-C Faisal Town Lahore.Ph.No.5162287.</t>
  </si>
  <si>
    <t xml:space="preserve">221040</t>
  </si>
  <si>
    <t xml:space="preserve">27070517306</t>
  </si>
  <si>
    <t xml:space="preserve">Shaikh Imran Saleem</t>
  </si>
  <si>
    <t xml:space="preserve">House 9 Block-1-A  Johar Townlahore</t>
  </si>
  <si>
    <t xml:space="preserve">221050</t>
  </si>
  <si>
    <t xml:space="preserve">27375668497</t>
  </si>
  <si>
    <t xml:space="preserve">Syed Mehboob Ali</t>
  </si>
  <si>
    <t xml:space="preserve">Shop No.10Palace Arcade</t>
  </si>
  <si>
    <t xml:space="preserve">221065</t>
  </si>
  <si>
    <t xml:space="preserve">27886537760 &amp; 27866634260</t>
  </si>
  <si>
    <t xml:space="preserve">Muhd.Akram/Nusrat Bano.</t>
  </si>
  <si>
    <t xml:space="preserve">Mohallah Loharan Manga Roadlahore.</t>
  </si>
  <si>
    <t xml:space="preserve">221076</t>
  </si>
  <si>
    <t xml:space="preserve">10170049960</t>
  </si>
  <si>
    <t xml:space="preserve">Rana Waqar Shabbir Khan</t>
  </si>
  <si>
    <t xml:space="preserve">H 23 Street 52 F-7/4 Islamabadph (051)823527</t>
  </si>
  <si>
    <t xml:space="preserve">221091</t>
  </si>
  <si>
    <t xml:space="preserve">6329020168</t>
  </si>
  <si>
    <t xml:space="preserve">Abdul Rehman/Brahim</t>
  </si>
  <si>
    <t xml:space="preserve">Allandoor Teh Bolaidadistt.Turbat</t>
  </si>
  <si>
    <t xml:space="preserve">221100</t>
  </si>
  <si>
    <t xml:space="preserve">26573394342</t>
  </si>
  <si>
    <t xml:space="preserve">Muhammad Ishfaq</t>
  </si>
  <si>
    <t xml:space="preserve">7-Commercial Zonebegum Market</t>
  </si>
  <si>
    <t xml:space="preserve">221144</t>
  </si>
  <si>
    <t xml:space="preserve">27176374998</t>
  </si>
  <si>
    <t xml:space="preserve">Mr Iqbal Majeed</t>
  </si>
  <si>
    <t xml:space="preserve">H 29 St 02 Ahmad Munir Shaheedroad Lhr Ph 7578925</t>
  </si>
  <si>
    <t xml:space="preserve">221185</t>
  </si>
  <si>
    <t xml:space="preserve">27049135779</t>
  </si>
  <si>
    <t xml:space="preserve">Mohammad Nazir</t>
  </si>
  <si>
    <t xml:space="preserve">72 Di Palace Arcade Liberty</t>
  </si>
  <si>
    <t xml:space="preserve">219035</t>
  </si>
  <si>
    <t xml:space="preserve">27389394618</t>
  </si>
  <si>
    <t xml:space="preserve">Shamsi Trading</t>
  </si>
  <si>
    <t xml:space="preserve">13-E-2 Gulberg Iii Lahore.</t>
  </si>
  <si>
    <t xml:space="preserve">219104</t>
  </si>
  <si>
    <t xml:space="preserve">27261275143</t>
  </si>
  <si>
    <t xml:space="preserve">Anis Iqbal</t>
  </si>
  <si>
    <t xml:space="preserve">55-E-Gulberg Iii Lahore</t>
  </si>
  <si>
    <t xml:space="preserve">219126</t>
  </si>
  <si>
    <t xml:space="preserve">27452049130</t>
  </si>
  <si>
    <t xml:space="preserve">5A-Queens Road Lahore</t>
  </si>
  <si>
    <t xml:space="preserve">219129</t>
  </si>
  <si>
    <t xml:space="preserve">26764313656</t>
  </si>
  <si>
    <t xml:space="preserve">Khan Gas Servic</t>
  </si>
  <si>
    <t xml:space="preserve">130/F/3 Model Town Lahore.</t>
  </si>
  <si>
    <t xml:space="preserve">219133</t>
  </si>
  <si>
    <t xml:space="preserve">26985319941</t>
  </si>
  <si>
    <t xml:space="preserve">Be-Smart</t>
  </si>
  <si>
    <t xml:space="preserve">6-Commercial Zone</t>
  </si>
  <si>
    <t xml:space="preserve">220359</t>
  </si>
  <si>
    <t xml:space="preserve">Sajjad Ahmad</t>
  </si>
  <si>
    <t xml:space="preserve">7-Hospital Road Lahore.</t>
  </si>
  <si>
    <t xml:space="preserve">220924</t>
  </si>
  <si>
    <t xml:space="preserve">27672423404</t>
  </si>
  <si>
    <t xml:space="preserve">220985</t>
  </si>
  <si>
    <t xml:space="preserve">27775419155</t>
  </si>
  <si>
    <t xml:space="preserve">Sabrina Riaz</t>
  </si>
  <si>
    <t xml:space="preserve">Sunfort Hotel Lml</t>
  </si>
  <si>
    <t xml:space="preserve">220989</t>
  </si>
  <si>
    <t xml:space="preserve">27274582835</t>
  </si>
  <si>
    <t xml:space="preserve">25-A Ghazi Chowk Lcchs Lhr.</t>
  </si>
  <si>
    <t xml:space="preserve">220995</t>
  </si>
  <si>
    <t xml:space="preserve">27186149535</t>
  </si>
  <si>
    <t xml:space="preserve">Jibran Saleemi/</t>
  </si>
  <si>
    <t xml:space="preserve">7/4-B Shabbir Road</t>
  </si>
  <si>
    <t xml:space="preserve">220999</t>
  </si>
  <si>
    <t xml:space="preserve">27092470055</t>
  </si>
  <si>
    <t xml:space="preserve">Ahmed Amin &amp; Uf</t>
  </si>
  <si>
    <t xml:space="preserve">1 Shadman Lhr Ph 7586559</t>
  </si>
  <si>
    <t xml:space="preserve">221015</t>
  </si>
  <si>
    <t xml:space="preserve">50288327435</t>
  </si>
  <si>
    <t xml:space="preserve">Asim Shafiq.</t>
  </si>
  <si>
    <t xml:space="preserve">H.N.10 Block/C-1 Faisal Town</t>
  </si>
  <si>
    <t xml:space="preserve">221035</t>
  </si>
  <si>
    <t xml:space="preserve">51660166915</t>
  </si>
  <si>
    <t xml:space="preserve">Parveen Kaleem</t>
  </si>
  <si>
    <t xml:space="preserve">17-A Waris Road Lahore.</t>
  </si>
  <si>
    <t xml:space="preserve">221036</t>
  </si>
  <si>
    <t xml:space="preserve">30050995009</t>
  </si>
  <si>
    <t xml:space="preserve">Qaiser Javaid K</t>
  </si>
  <si>
    <t xml:space="preserve">106-Baber Block</t>
  </si>
  <si>
    <t xml:space="preserve">221084</t>
  </si>
  <si>
    <t xml:space="preserve">32393757573</t>
  </si>
  <si>
    <t xml:space="preserve">Opp.H.B.L.Surij Miani Multan</t>
  </si>
  <si>
    <t xml:space="preserve">221090</t>
  </si>
  <si>
    <t xml:space="preserve">51660267532</t>
  </si>
  <si>
    <t xml:space="preserve">Ozair Ahsan</t>
  </si>
  <si>
    <t xml:space="preserve">27-Babar Block.New Garden</t>
  </si>
  <si>
    <t xml:space="preserve">221114</t>
  </si>
  <si>
    <t xml:space="preserve">24892085451</t>
  </si>
  <si>
    <t xml:space="preserve">Khalid Jamil</t>
  </si>
  <si>
    <t xml:space="preserve">251-G 1 Johar Town Lahore.</t>
  </si>
  <si>
    <t xml:space="preserve">221177</t>
  </si>
  <si>
    <t xml:space="preserve">26750548741</t>
  </si>
  <si>
    <t xml:space="preserve">Mariam Begum</t>
  </si>
  <si>
    <t xml:space="preserve">466-K Model Town Lahore.</t>
  </si>
  <si>
    <t xml:space="preserve">221188</t>
  </si>
  <si>
    <t xml:space="preserve">27487359182</t>
  </si>
  <si>
    <t xml:space="preserve">Ch Omar Nazir</t>
  </si>
  <si>
    <t xml:space="preserve">7-Aziz Avenue Canal Bank Rd.</t>
  </si>
  <si>
    <t xml:space="preserve">221198</t>
  </si>
  <si>
    <t xml:space="preserve">51592232819 &amp; 27452086501</t>
  </si>
  <si>
    <t xml:space="preserve">3-Commercial Zone Liberty</t>
  </si>
  <si>
    <t xml:space="preserve">221234</t>
  </si>
  <si>
    <t xml:space="preserve">27429151785</t>
  </si>
  <si>
    <t xml:space="preserve">Just.Fazli Mahm</t>
  </si>
  <si>
    <t xml:space="preserve">The Mall Club Road Gor 1 Lhr.</t>
  </si>
  <si>
    <t xml:space="preserve">221237</t>
  </si>
  <si>
    <t xml:space="preserve">13991578115</t>
  </si>
  <si>
    <t xml:space="preserve">Intikhab Alam</t>
  </si>
  <si>
    <t xml:space="preserve">Mybank Ltd.Dadyal Branch,Ajk</t>
  </si>
  <si>
    <t xml:space="preserve">228940-071</t>
  </si>
  <si>
    <t xml:space="preserve">Saima Ishtiaq</t>
  </si>
  <si>
    <t xml:space="preserve">C/O Military College Of Signals,Rwp</t>
  </si>
  <si>
    <t xml:space="preserve">228948-071</t>
  </si>
  <si>
    <t xml:space="preserve">21252191478</t>
  </si>
  <si>
    <t xml:space="preserve">Khalida</t>
  </si>
  <si>
    <t xml:space="preserve">H#D/460,6Th Road,Satellite Town,Rwp</t>
  </si>
  <si>
    <t xml:space="preserve">228952-071</t>
  </si>
  <si>
    <t xml:space="preserve">20389444718</t>
  </si>
  <si>
    <t xml:space="preserve">Maj r Sardar Khan</t>
  </si>
  <si>
    <t xml:space="preserve">Malik Estate Corporation,6-B,Canning Road,Rwp</t>
  </si>
  <si>
    <t xml:space="preserve">228980-071</t>
  </si>
  <si>
    <t xml:space="preserve">21090089934</t>
  </si>
  <si>
    <t xml:space="preserve">Ch.Muhammad Ramzan</t>
  </si>
  <si>
    <t xml:space="preserve">C/O Emmas Pvt.Ltd.115, Saadi Road, Rawalpindi</t>
  </si>
  <si>
    <t xml:space="preserve">228981-071</t>
  </si>
  <si>
    <t xml:space="preserve">21045670468</t>
  </si>
  <si>
    <t xml:space="preserve">Zafar Iqbal Butt</t>
  </si>
  <si>
    <t xml:space="preserve">H#765/Q-3, St.#3,Dheri Hassanabad,Rwp</t>
  </si>
  <si>
    <t xml:space="preserve">228991-071</t>
  </si>
  <si>
    <t xml:space="preserve">Muhammad Jahangir</t>
  </si>
  <si>
    <t xml:space="preserve">Yousafabad,Worsak Road, Peshawar</t>
  </si>
  <si>
    <t xml:space="preserve">229004-071</t>
  </si>
  <si>
    <t xml:space="preserve">13690070123</t>
  </si>
  <si>
    <t xml:space="preserve">Syed Amir Shah</t>
  </si>
  <si>
    <t xml:space="preserve">H#18/21, Siree Ram Building Road, Saddar, Peshawar</t>
  </si>
  <si>
    <t xml:space="preserve">229044-071</t>
  </si>
  <si>
    <t xml:space="preserve">21074432417</t>
  </si>
  <si>
    <t xml:space="preserve">Makhdoom Hussain</t>
  </si>
  <si>
    <t xml:space="preserve">H#83, St.#17, F-11/2, Islamabad</t>
  </si>
  <si>
    <t xml:space="preserve">229051-071</t>
  </si>
  <si>
    <t xml:space="preserve">Hamid Ud Din Khan</t>
  </si>
  <si>
    <t xml:space="preserve">08/18/1729</t>
  </si>
  <si>
    <t xml:space="preserve">Kaleem Ent</t>
  </si>
  <si>
    <t xml:space="preserve">CD</t>
  </si>
  <si>
    <t xml:space="preserve">91022</t>
  </si>
  <si>
    <t xml:space="preserve">Nasir Brothers</t>
  </si>
  <si>
    <t xml:space="preserve">91023</t>
  </si>
  <si>
    <t xml:space="preserve">Durani Ass</t>
  </si>
  <si>
    <t xml:space="preserve">91055</t>
  </si>
  <si>
    <t xml:space="preserve">Nadeem Traders</t>
  </si>
  <si>
    <t xml:space="preserve">91041</t>
  </si>
  <si>
    <t xml:space="preserve">91085</t>
  </si>
  <si>
    <t xml:space="preserve">91086</t>
  </si>
  <si>
    <t xml:space="preserve">Emmf Pvt Ltd</t>
  </si>
  <si>
    <t xml:space="preserve">91147</t>
  </si>
  <si>
    <t xml:space="preserve">71090127646</t>
  </si>
  <si>
    <t xml:space="preserve">Mr.Malik Muhammad Ishaq</t>
  </si>
  <si>
    <t xml:space="preserve">C/O.Colonal Niaz Ahmeduzma Log  Athar St</t>
  </si>
  <si>
    <t xml:space="preserve">228954</t>
  </si>
  <si>
    <t xml:space="preserve">21692046959</t>
  </si>
  <si>
    <t xml:space="preserve">Mr.Muhammad Aslam Bani</t>
  </si>
  <si>
    <t xml:space="preserve">Village &amp; Post Office Kallarsyedian</t>
  </si>
  <si>
    <t xml:space="preserve">228968</t>
  </si>
  <si>
    <t xml:space="preserve">21056009170</t>
  </si>
  <si>
    <t xml:space="preserve">Mr.Amjad Mahmood.</t>
  </si>
  <si>
    <t xml:space="preserve">H.No1425Saddar Bazar Rawalpindi.</t>
  </si>
  <si>
    <t xml:space="preserve">228974</t>
  </si>
  <si>
    <t xml:space="preserve">21256253297</t>
  </si>
  <si>
    <t xml:space="preserve">Mr.Sajid Mir.</t>
  </si>
  <si>
    <t xml:space="preserve">860-Dsattelite Town</t>
  </si>
  <si>
    <t xml:space="preserve">228978</t>
  </si>
  <si>
    <t xml:space="preserve">75088018780</t>
  </si>
  <si>
    <t xml:space="preserve">Mr.Mohammad Younus.</t>
  </si>
  <si>
    <t xml:space="preserve">Muhallah Kashrotteh &amp; Distt.Gilgit</t>
  </si>
  <si>
    <t xml:space="preserve">228983</t>
  </si>
  <si>
    <t xml:space="preserve">22891060654</t>
  </si>
  <si>
    <t xml:space="preserve">Mrs.Fakhra Sultan Begum.</t>
  </si>
  <si>
    <t xml:space="preserve">711 Street-2Chaklala Scheme Iii</t>
  </si>
  <si>
    <t xml:space="preserve">228989</t>
  </si>
  <si>
    <t xml:space="preserve">21451191467</t>
  </si>
  <si>
    <t xml:space="preserve">Mr.Jhangir Ahmed &amp; Javed Iqbal</t>
  </si>
  <si>
    <t xml:space="preserve">614/1 Harley Streetrawalpindi</t>
  </si>
  <si>
    <t xml:space="preserve">229022</t>
  </si>
  <si>
    <t xml:space="preserve">50274838588</t>
  </si>
  <si>
    <t xml:space="preserve">Muhammad Nawaz.</t>
  </si>
  <si>
    <t xml:space="preserve">Room   7 Malik Plaza Bank Roadrawal Pindi.</t>
  </si>
  <si>
    <t xml:space="preserve">229036</t>
  </si>
  <si>
    <t xml:space="preserve">313</t>
  </si>
  <si>
    <t xml:space="preserve">Azam Cloth Market</t>
  </si>
  <si>
    <t xml:space="preserve">256-E, New Shadbagh, Lahore. Ph # 7638118</t>
  </si>
  <si>
    <t xml:space="preserve">240059-001</t>
  </si>
  <si>
    <t xml:space="preserve">27287387697</t>
  </si>
  <si>
    <t xml:space="preserve">Sheikh Muhammad Hanif</t>
  </si>
  <si>
    <t xml:space="preserve">272-Sirbuland Block, Azam Cloth Market, Lahore</t>
  </si>
  <si>
    <t xml:space="preserve">240067-001</t>
  </si>
  <si>
    <t xml:space="preserve">315</t>
  </si>
  <si>
    <t xml:space="preserve">Gujrat Branch</t>
  </si>
  <si>
    <t xml:space="preserve">22485123362</t>
  </si>
  <si>
    <t xml:space="preserve">Shahd Iqbal Sindu</t>
  </si>
  <si>
    <t xml:space="preserve">Pak Sindnu Dental Clincnear Ch.Zahoor Elahi Gujrat</t>
  </si>
  <si>
    <t xml:space="preserve">250638</t>
  </si>
  <si>
    <t xml:space="preserve">317</t>
  </si>
  <si>
    <t xml:space="preserve">Edgerton Road</t>
  </si>
  <si>
    <t xml:space="preserve">27286015005</t>
  </si>
  <si>
    <t xml:space="preserve">H#359,Din Muhd Rd,Lhr</t>
  </si>
  <si>
    <t xml:space="preserve">0317-256928-071</t>
  </si>
  <si>
    <t xml:space="preserve">27261434640</t>
  </si>
  <si>
    <t xml:space="preserve">Rasheed Ahmed</t>
  </si>
  <si>
    <t xml:space="preserve">H#16,St#11,Qila Gujar Singh,Lhr</t>
  </si>
  <si>
    <t xml:space="preserve">0317-256924-071</t>
  </si>
  <si>
    <t xml:space="preserve">26769477052</t>
  </si>
  <si>
    <t xml:space="preserve">Majid Ali</t>
  </si>
  <si>
    <t xml:space="preserve">H#359,Pathi Ground,Dil Mohd Rd,Lhr</t>
  </si>
  <si>
    <t xml:space="preserve">0317-256908-071</t>
  </si>
  <si>
    <t xml:space="preserve">27489388063</t>
  </si>
  <si>
    <t xml:space="preserve">Haji Javed Akhtar</t>
  </si>
  <si>
    <t xml:space="preserve">79 Mcloed Road, Lhr</t>
  </si>
  <si>
    <t xml:space="preserve">0317-256906-071</t>
  </si>
  <si>
    <t xml:space="preserve">M. Shakil</t>
  </si>
  <si>
    <t xml:space="preserve">37 Mcloed Road, Lhr</t>
  </si>
  <si>
    <t xml:space="preserve">0317-256902-071</t>
  </si>
  <si>
    <t xml:space="preserve">27000354263</t>
  </si>
  <si>
    <t xml:space="preserve">Sughra Begum</t>
  </si>
  <si>
    <t xml:space="preserve">H#839,Block#3,Green Town,Sector2D, Lhr</t>
  </si>
  <si>
    <t xml:space="preserve">0317-256889-071</t>
  </si>
  <si>
    <t xml:space="preserve">32265334668</t>
  </si>
  <si>
    <t xml:space="preserve">Malik Muhammad</t>
  </si>
  <si>
    <t xml:space="preserve">Room11,3Rd Floor,Khursheed Plaza,Abbot Rd, Lhr</t>
  </si>
  <si>
    <t xml:space="preserve">0317-256876-071</t>
  </si>
  <si>
    <t xml:space="preserve">Sayda Kiran Shah.</t>
  </si>
  <si>
    <t xml:space="preserve">H 1 1530-M-Katra Wali Shahinside Akbarigate Lahore</t>
  </si>
  <si>
    <t xml:space="preserve">256901</t>
  </si>
  <si>
    <t xml:space="preserve">Bazigh Ahmed Farooqi</t>
  </si>
  <si>
    <t xml:space="preserve">36/A House  New Shalimar Towngulshan Ravi Lahore</t>
  </si>
  <si>
    <t xml:space="preserve">256938</t>
  </si>
  <si>
    <t xml:space="preserve">318</t>
  </si>
  <si>
    <t xml:space="preserve">Sahiwal</t>
  </si>
  <si>
    <t xml:space="preserve">33351008352</t>
  </si>
  <si>
    <t xml:space="preserve">Chak No.85/12L, 
Distt. Sahiwal</t>
  </si>
  <si>
    <t xml:space="preserve">261734-071</t>
  </si>
  <si>
    <t xml:space="preserve">Zahida Kiani</t>
  </si>
  <si>
    <t xml:space="preserve">H.No.131-B, Officer 
Colony, Sahiwal</t>
  </si>
  <si>
    <t xml:space="preserve">261739-071</t>
  </si>
  <si>
    <t xml:space="preserve">26175-071</t>
  </si>
  <si>
    <t xml:space="preserve">319</t>
  </si>
  <si>
    <t xml:space="preserve">SARGODHA</t>
  </si>
  <si>
    <t xml:space="preserve">23365450359</t>
  </si>
  <si>
    <t xml:space="preserve">Tariq Mahmood</t>
  </si>
  <si>
    <t xml:space="preserve">H#P-10 Block E, Zahoor Hayat Colony Bhalwal Dist Sargodha</t>
  </si>
  <si>
    <t xml:space="preserve">266796</t>
  </si>
  <si>
    <t xml:space="preserve">23342000121</t>
  </si>
  <si>
    <t xml:space="preserve">Mohammad Akbar Jaffary</t>
  </si>
  <si>
    <t xml:space="preserve">H#168/60, Block 11 Sargodha</t>
  </si>
  <si>
    <t xml:space="preserve">267134</t>
  </si>
  <si>
    <t xml:space="preserve">23123005780</t>
  </si>
  <si>
    <t xml:space="preserve">Siddiqan Bibi</t>
  </si>
  <si>
    <t xml:space="preserve">H#167, Street 9, Islampura Sargodha</t>
  </si>
  <si>
    <t xml:space="preserve">267153</t>
  </si>
  <si>
    <t xml:space="preserve">23159245557</t>
  </si>
  <si>
    <t xml:space="preserve">Raja Altaf Hussain &amp; Raja Tariq Mahmood</t>
  </si>
  <si>
    <t xml:space="preserve">Block #01, Sargodha</t>
  </si>
  <si>
    <t xml:space="preserve">267156</t>
  </si>
  <si>
    <t xml:space="preserve">17770386795</t>
  </si>
  <si>
    <t xml:space="preserve">Syed Timmy Hayat</t>
  </si>
  <si>
    <t xml:space="preserve">23-Waris Road Sarogdha</t>
  </si>
  <si>
    <t xml:space="preserve">267187</t>
  </si>
  <si>
    <t xml:space="preserve">Muhammad Ghufran</t>
  </si>
  <si>
    <t xml:space="preserve">80000025</t>
  </si>
  <si>
    <t xml:space="preserve">Muhammad Zia Ullah</t>
  </si>
  <si>
    <t xml:space="preserve">80000034</t>
  </si>
  <si>
    <t xml:space="preserve">Muhammad Hayat</t>
  </si>
  <si>
    <t xml:space="preserve">80000038</t>
  </si>
  <si>
    <t xml:space="preserve">23122047706</t>
  </si>
  <si>
    <t xml:space="preserve">Mr.Mian Ghulam Rasool</t>
  </si>
  <si>
    <t xml:space="preserve">Katchery Bazarsargodha.</t>
  </si>
  <si>
    <t xml:space="preserve">267126</t>
  </si>
  <si>
    <t xml:space="preserve">23155098836</t>
  </si>
  <si>
    <t xml:space="preserve">Nasar Ullah Khan</t>
  </si>
  <si>
    <t xml:space="preserve">Shaheen Colonyquarter No.15</t>
  </si>
  <si>
    <t xml:space="preserve">267154</t>
  </si>
  <si>
    <t xml:space="preserve">23240260276</t>
  </si>
  <si>
    <t xml:space="preserve">Muhammad Zakir</t>
  </si>
  <si>
    <t xml:space="preserve">Chak No.81-N.B.Sighwal</t>
  </si>
  <si>
    <t xml:space="preserve">267171</t>
  </si>
  <si>
    <t xml:space="preserve">320</t>
  </si>
  <si>
    <t xml:space="preserve">Okara</t>
  </si>
  <si>
    <t xml:space="preserve">Bashir Ahmed S/O Hakim Khan.</t>
  </si>
  <si>
    <t xml:space="preserve">Army Remaunt Astabil Faisalabad Road Okara.</t>
  </si>
  <si>
    <t xml:space="preserve">273134</t>
  </si>
  <si>
    <t xml:space="preserve">Ch Saddique S/O Sarang Ali.</t>
  </si>
  <si>
    <t xml:space="preserve">Moza Kohla  Distt Okara.</t>
  </si>
  <si>
    <t xml:space="preserve">273148</t>
  </si>
  <si>
    <t xml:space="preserve">Imran Hassan S/O M. Iqbal</t>
  </si>
  <si>
    <t xml:space="preserve">House No 51. Street No 2.        Darul Ihsan Town.</t>
  </si>
  <si>
    <t xml:space="preserve">273125</t>
  </si>
  <si>
    <t xml:space="preserve">Raza Ashraf S/O M.Ashraf</t>
  </si>
  <si>
    <t xml:space="preserve">House No 10. Lala Zar Colony.Okara.</t>
  </si>
  <si>
    <t xml:space="preserve">273126</t>
  </si>
  <si>
    <t xml:space="preserve">Rana Nasim Ahmed Shahid.</t>
  </si>
  <si>
    <t xml:space="preserve">H/No 104.Kot Fatah Jamal .Okara. Ph No 520160</t>
  </si>
  <si>
    <t xml:space="preserve">273129</t>
  </si>
  <si>
    <t xml:space="preserve">Kashif Razzaq.</t>
  </si>
  <si>
    <t xml:space="preserve">House No B.I.45.34.B. Block. Okara.</t>
  </si>
  <si>
    <t xml:space="preserve">273143</t>
  </si>
  <si>
    <t xml:space="preserve">Muhammad Ali Yasir.</t>
  </si>
  <si>
    <t xml:space="preserve">House   97-Qari Colony.Ward   17/3. Okara.</t>
  </si>
  <si>
    <t xml:space="preserve">273155</t>
  </si>
  <si>
    <t xml:space="preserve">Sheikh Haroon.</t>
  </si>
  <si>
    <t xml:space="preserve">Flat   876. Q Block.Model Town Lahore.</t>
  </si>
  <si>
    <t xml:space="preserve">273158</t>
  </si>
  <si>
    <t xml:space="preserve">Asifa Abdul Sattar D/O Abdul S</t>
  </si>
  <si>
    <t xml:space="preserve">House B-1-5-S-2. Street 05.B.Block Okara.</t>
  </si>
  <si>
    <t xml:space="preserve">273187</t>
  </si>
  <si>
    <t xml:space="preserve">Ghulam Rasool S/O Abdul Aziz.</t>
  </si>
  <si>
    <t xml:space="preserve">Street 04.Jaurey Roadkot Mian Yaqoob Okara.</t>
  </si>
  <si>
    <t xml:space="preserve">273201</t>
  </si>
  <si>
    <t xml:space="preserve">Rashid Hussain S/O Manzoor.</t>
  </si>
  <si>
    <t xml:space="preserve">House  19. Street 01.Zafar Colony Ward 11.</t>
  </si>
  <si>
    <t xml:space="preserve">273211</t>
  </si>
  <si>
    <t xml:space="preserve">28875565914</t>
  </si>
  <si>
    <t xml:space="preserve">Mr.Khalid Mahmood Malik.</t>
  </si>
  <si>
    <t xml:space="preserve">Maqbool Hotelraja Bazar Rawalpindi.</t>
  </si>
  <si>
    <t xml:space="preserve">278065</t>
  </si>
  <si>
    <t xml:space="preserve">401</t>
  </si>
  <si>
    <t xml:space="preserve">Arbab Road Branch, Peshawar Cantt</t>
  </si>
  <si>
    <t xml:space="preserve">NWFP</t>
  </si>
  <si>
    <t xml:space="preserve">13860399749 &amp;13886399751</t>
  </si>
  <si>
    <t xml:space="preserve">Muzarab Shah &amp;</t>
  </si>
  <si>
    <t xml:space="preserve">Moza &amp; P.O Khak Tehsil Nowshera, Distt: Peshawar</t>
  </si>
  <si>
    <t xml:space="preserve">287035</t>
  </si>
  <si>
    <t xml:space="preserve">13589361659</t>
  </si>
  <si>
    <t xml:space="preserve">Sarwar Khan</t>
  </si>
  <si>
    <t xml:space="preserve">Mohmamd Flour Mills Small Industrial Estate, Kohat Road, Peshawar</t>
  </si>
  <si>
    <t xml:space="preserve">287055</t>
  </si>
  <si>
    <t xml:space="preserve">14367558658</t>
  </si>
  <si>
    <t xml:space="preserve">Abbas Afridi</t>
  </si>
  <si>
    <t xml:space="preserve">H-No-92 Street No-6 G-8/ 2 Islamabad</t>
  </si>
  <si>
    <t xml:space="preserve">287071</t>
  </si>
  <si>
    <t xml:space="preserve">51791455124</t>
  </si>
  <si>
    <t xml:space="preserve">Multi Trade Inc</t>
  </si>
  <si>
    <t xml:space="preserve">Suit -15 2Nd Floor 13/D, Shalimar Centre, F-8 Markaz, Islamabad</t>
  </si>
  <si>
    <t xml:space="preserve">287073</t>
  </si>
  <si>
    <t xml:space="preserve">13586045257</t>
  </si>
  <si>
    <t xml:space="preserve">Amanullah</t>
  </si>
  <si>
    <t xml:space="preserve">H. No.1538 Mohallah Karam Khan, Peshawar</t>
  </si>
  <si>
    <t xml:space="preserve">287970</t>
  </si>
  <si>
    <t xml:space="preserve">13747061837</t>
  </si>
  <si>
    <t xml:space="preserve">Inyat Ullah Sikandri</t>
  </si>
  <si>
    <t xml:space="preserve">D.Director State Life Buildg., Pda, Peshawar.</t>
  </si>
  <si>
    <t xml:space="preserve">287978</t>
  </si>
  <si>
    <t xml:space="preserve">13591056876</t>
  </si>
  <si>
    <t xml:space="preserve">Shahzad Safdar</t>
  </si>
  <si>
    <t xml:space="preserve">H/No 222 Sector C/2 Phase 5, Hayatabad, Peshawra.</t>
  </si>
  <si>
    <t xml:space="preserve">287981</t>
  </si>
  <si>
    <t xml:space="preserve">27786109111</t>
  </si>
  <si>
    <t xml:space="preserve">Attaullah Khan</t>
  </si>
  <si>
    <t xml:space="preserve">D.Y Director National Housing Authority, 2-Arbab Road, Peshawar.</t>
  </si>
  <si>
    <t xml:space="preserve">287995</t>
  </si>
  <si>
    <t xml:space="preserve">Mirza Khan Rahi</t>
  </si>
  <si>
    <t xml:space="preserve">C/O Sdh Laboratories, 11-Industrial Estate, Jamrud Road, Peshawar.</t>
  </si>
  <si>
    <t xml:space="preserve">288002</t>
  </si>
  <si>
    <t xml:space="preserve">13528341019</t>
  </si>
  <si>
    <t xml:space="preserve">Syed Asghar Sha</t>
  </si>
  <si>
    <t xml:space="preserve">H. No.538 Nauthia Road, Near Karimo Kababi, Peshawar City.</t>
  </si>
  <si>
    <t xml:space="preserve">288004</t>
  </si>
  <si>
    <t xml:space="preserve">13589249684</t>
  </si>
  <si>
    <t xml:space="preserve">H. No.168 Chsmbs Pir Road, Nauthia Jadeed, Peshawar.</t>
  </si>
  <si>
    <t xml:space="preserve">288018</t>
  </si>
  <si>
    <t xml:space="preserve">13064247412</t>
  </si>
  <si>
    <t xml:space="preserve">Lal Badshah.</t>
  </si>
  <si>
    <t xml:space="preserve">State Life Ins.8Th Floor, P.D.A, Peshawar.</t>
  </si>
  <si>
    <t xml:space="preserve">288040</t>
  </si>
  <si>
    <t xml:space="preserve">Najib Ullah</t>
  </si>
  <si>
    <t xml:space="preserve">24-D/E Chinar Road University, Peshawar.</t>
  </si>
  <si>
    <t xml:space="preserve">288066</t>
  </si>
  <si>
    <t xml:space="preserve">12845093009</t>
  </si>
  <si>
    <t xml:space="preserve">Muhammad Idress</t>
  </si>
  <si>
    <t xml:space="preserve">P.O Hoti Teh Mardan H.No.174, Mardan</t>
  </si>
  <si>
    <t xml:space="preserve">288073</t>
  </si>
  <si>
    <t xml:space="preserve">Masaya Masui</t>
  </si>
  <si>
    <t xml:space="preserve">C/O Abdul Azeem Deptt Of Archology, Hayatabad, Peshawar.</t>
  </si>
  <si>
    <t xml:space="preserve">288085</t>
  </si>
  <si>
    <t xml:space="preserve">13856380635</t>
  </si>
  <si>
    <t xml:space="preserve">Nighar Javed</t>
  </si>
  <si>
    <t xml:space="preserve">15-C Army Flat  Saddar Cantt, Peshawar.</t>
  </si>
  <si>
    <t xml:space="preserve">288109</t>
  </si>
  <si>
    <t xml:space="preserve">1358513220</t>
  </si>
  <si>
    <t xml:space="preserve">Saadullah Khan</t>
  </si>
  <si>
    <t xml:space="preserve">H.No 2430 Mohallah Zargarabadp.O. Yakatoot, Peshawar.</t>
  </si>
  <si>
    <t xml:space="preserve">288157</t>
  </si>
  <si>
    <t xml:space="preserve">Ghulam Ahmed Bilour</t>
  </si>
  <si>
    <t xml:space="preserve">Bilour Housepeshawar Cantt.</t>
  </si>
  <si>
    <t xml:space="preserve">287942</t>
  </si>
  <si>
    <t xml:space="preserve">Ghulam Hassan</t>
  </si>
  <si>
    <t xml:space="preserve">H. No. 18 Mohallah Saray Malikmirch Mandi Peshawar</t>
  </si>
  <si>
    <t xml:space="preserve">287954</t>
  </si>
  <si>
    <t xml:space="preserve">Gulzar Ahmed</t>
  </si>
  <si>
    <t xml:space="preserve">23- Quaid Abad Colony No.1Kakshal Peshawar</t>
  </si>
  <si>
    <t xml:space="preserve">287975</t>
  </si>
  <si>
    <t xml:space="preserve">Syed Haider Raza Naqvi</t>
  </si>
  <si>
    <t xml:space="preserve">33/25 Sadat Plazatipu Sultan Road</t>
  </si>
  <si>
    <t xml:space="preserve">287976</t>
  </si>
  <si>
    <t xml:space="preserve">Jamal Ahmed</t>
  </si>
  <si>
    <t xml:space="preserve">Gul Bahar No.4Peshawar</t>
  </si>
  <si>
    <t xml:space="preserve">287977</t>
  </si>
  <si>
    <t xml:space="preserve">Misri Khan</t>
  </si>
  <si>
    <t xml:space="preserve">Villlage Tandi Spin Baharteh &amp; Po Bara Khyber Agency.</t>
  </si>
  <si>
    <t xml:space="preserve">287980</t>
  </si>
  <si>
    <t xml:space="preserve">Mohammad Riaz</t>
  </si>
  <si>
    <t xml:space="preserve">21 Nasir Mension Railwayroad No 2 Cuba Bazar</t>
  </si>
  <si>
    <t xml:space="preserve">287991</t>
  </si>
  <si>
    <t xml:space="preserve">85/11 Saddar Road Peshawar</t>
  </si>
  <si>
    <t xml:space="preserve">287992</t>
  </si>
  <si>
    <t xml:space="preserve">Muhammad Dawood Anwar</t>
  </si>
  <si>
    <t xml:space="preserve">I-G Sector N-3Medical Copmlex Road</t>
  </si>
  <si>
    <t xml:space="preserve">288011</t>
  </si>
  <si>
    <t xml:space="preserve">Mubbashar Ali Khan</t>
  </si>
  <si>
    <t xml:space="preserve">H.No.134 Defence Officercolony Peshawar</t>
  </si>
  <si>
    <t xml:space="preserve">288012</t>
  </si>
  <si>
    <t xml:space="preserve">Yaqoot-Jan Mst.</t>
  </si>
  <si>
    <t xml:space="preserve">Ziarzt Wali Mohd Sahid Masjidtalaab Road Nauthia Qadeem</t>
  </si>
  <si>
    <t xml:space="preserve">288058</t>
  </si>
  <si>
    <t xml:space="preserve">Mohammad Tahir.</t>
  </si>
  <si>
    <t xml:space="preserve">State Life Insurance Compltd Agency Office Peshawar.</t>
  </si>
  <si>
    <t xml:space="preserve">288060</t>
  </si>
  <si>
    <t xml:space="preserve">Mehtab-Ud-Din</t>
  </si>
  <si>
    <t xml:space="preserve">Naveen Fashion Palace Shop  11-12.B.City Towers Unversty Roa</t>
  </si>
  <si>
    <t xml:space="preserve">288063</t>
  </si>
  <si>
    <t xml:space="preserve">Mahmood Bin Noor</t>
  </si>
  <si>
    <t xml:space="preserve">House No 573 Mohallah Nishtarpura Peshawar</t>
  </si>
  <si>
    <t xml:space="preserve">288093</t>
  </si>
  <si>
    <t xml:space="preserve">Shahjehan</t>
  </si>
  <si>
    <t xml:space="preserve">Sakna Speenabad P.O.Barkhyber Agency</t>
  </si>
  <si>
    <t xml:space="preserve">288094</t>
  </si>
  <si>
    <t xml:space="preserve">Mr.Shahab Ud Din</t>
  </si>
  <si>
    <t xml:space="preserve">Vill Shah Khail Ghari P/Omansera Teh &amp; Distt Mansera.</t>
  </si>
  <si>
    <t xml:space="preserve">288125</t>
  </si>
  <si>
    <t xml:space="preserve">403</t>
  </si>
  <si>
    <t xml:space="preserve">Milad Chowk Peshawar</t>
  </si>
  <si>
    <t xml:space="preserve">22488054699</t>
  </si>
  <si>
    <t xml:space="preserve">Ghayas Ud Din</t>
  </si>
  <si>
    <t xml:space="preserve">H=B/10-102 Moh Pir Qamar Din Turbal Bazar Gujrat</t>
  </si>
  <si>
    <t xml:space="preserve">299070-001</t>
  </si>
  <si>
    <t xml:space="preserve">Sabah Ud Din</t>
  </si>
  <si>
    <t xml:space="preserve">J-4 Phase 2 H=241 Hayat Abad Peshawar</t>
  </si>
  <si>
    <t xml:space="preserve">299760-071</t>
  </si>
  <si>
    <t xml:space="preserve">13591293370</t>
  </si>
  <si>
    <t xml:space="preserve">Abdul Azeem Jan</t>
  </si>
  <si>
    <t xml:space="preserve">Pipe &amp; Saintry Bukhari Corporation Reti Bazar Pesh</t>
  </si>
  <si>
    <t xml:space="preserve">299790-071</t>
  </si>
  <si>
    <t xml:space="preserve">13553027691</t>
  </si>
  <si>
    <t xml:space="preserve">Munawar Sultana</t>
  </si>
  <si>
    <t xml:space="preserve">H=349 Moh Sethian Dhaky Sharif Khan Pesh City</t>
  </si>
  <si>
    <t xml:space="preserve">299865-071</t>
  </si>
  <si>
    <t xml:space="preserve">Abdul Waas</t>
  </si>
  <si>
    <t xml:space="preserve">House No.216 Moh. Rati Bazarpeshawar City.</t>
  </si>
  <si>
    <t xml:space="preserve">299761</t>
  </si>
  <si>
    <t xml:space="preserve">Syed Karim</t>
  </si>
  <si>
    <t xml:space="preserve">Syed Karim &amp; Sons Distributorsnear Mcb Pepal Mandi Peshawar</t>
  </si>
  <si>
    <t xml:space="preserve">299780</t>
  </si>
  <si>
    <t xml:space="preserve">S.Mufarreh Shah Bokhari</t>
  </si>
  <si>
    <t xml:space="preserve">F-101 Shaikh Maltoonmardan.Ph.0531-68558.</t>
  </si>
  <si>
    <t xml:space="preserve">299799</t>
  </si>
  <si>
    <t xml:space="preserve">Shama-E-Haram Qaiser.</t>
  </si>
  <si>
    <t xml:space="preserve">H.No.1954 Moh. Nishter Purakucha Aga Shafi Peshawar City.</t>
  </si>
  <si>
    <t xml:space="preserve">299806</t>
  </si>
  <si>
    <t xml:space="preserve">Mohammad Azam Khan</t>
  </si>
  <si>
    <t xml:space="preserve">Moh.Atahi Khan  Hashtnagripeshawar City. Ph.219156/4934.</t>
  </si>
  <si>
    <t xml:space="preserve">299839</t>
  </si>
  <si>
    <t xml:space="preserve">501</t>
  </si>
  <si>
    <t xml:space="preserve">Allama Iqbal Road Branch, Mirpur AJK.</t>
  </si>
  <si>
    <t xml:space="preserve">AJK</t>
  </si>
  <si>
    <t xml:space="preserve">70550042250</t>
  </si>
  <si>
    <t xml:space="preserve">CH. MOHD AZAM</t>
  </si>
  <si>
    <t xml:space="preserve">VILL BUN KHURMAN, MIRPUR A.K</t>
  </si>
  <si>
    <t xml:space="preserve">304057</t>
  </si>
  <si>
    <t xml:space="preserve">70664245907</t>
  </si>
  <si>
    <t xml:space="preserve">AL-KHUSHI &amp; SON</t>
  </si>
  <si>
    <t xml:space="preserve">FARMAN PLAZA, MIRPUR A.K</t>
  </si>
  <si>
    <t xml:space="preserve">304078</t>
  </si>
  <si>
    <t xml:space="preserve">CH. TAHIR MEHMO</t>
  </si>
  <si>
    <t xml:space="preserve">H.NO.24. SECTOR B/4 MIRPUR A.K</t>
  </si>
  <si>
    <t xml:space="preserve">304746</t>
  </si>
  <si>
    <t xml:space="preserve">HAQ NAWAZ</t>
  </si>
  <si>
    <t xml:space="preserve">A/I.H.NO.286 MIRPUR A.K</t>
  </si>
  <si>
    <t xml:space="preserve">304767</t>
  </si>
  <si>
    <t xml:space="preserve">ZAFER ANWAR</t>
  </si>
  <si>
    <t xml:space="preserve">CHAKSAWARI B HOUSE SECTOR F/2, MIRPUR A.K</t>
  </si>
  <si>
    <t xml:space="preserve">304778</t>
  </si>
  <si>
    <t xml:space="preserve">SAJID MEHMOOD</t>
  </si>
  <si>
    <t xml:space="preserve">HOUSE NO.195 SECTOR B/3 MIRPUR A.K</t>
  </si>
  <si>
    <t xml:space="preserve">304808</t>
  </si>
  <si>
    <t xml:space="preserve">70558290144</t>
  </si>
  <si>
    <t xml:space="preserve">MANAWAR HUSSAIN</t>
  </si>
  <si>
    <t xml:space="preserve">VILLAGE KASKALYAL P.O CHECHIAN, MIRPUR A.K</t>
  </si>
  <si>
    <t xml:space="preserve">304837</t>
  </si>
  <si>
    <t xml:space="preserve">70548028041</t>
  </si>
  <si>
    <t xml:space="preserve">MOHD MUMTAZ</t>
  </si>
  <si>
    <t xml:space="preserve">B-5.KALYAL MIRPUR A.K</t>
  </si>
  <si>
    <t xml:space="preserve">304877</t>
  </si>
  <si>
    <t xml:space="preserve">70592102800</t>
  </si>
  <si>
    <t xml:space="preserve">CH. MOHD NAZEER</t>
  </si>
  <si>
    <t xml:space="preserve">DHERI CHAUDHERI MIRPUR A.K</t>
  </si>
  <si>
    <t xml:space="preserve">304886</t>
  </si>
  <si>
    <t xml:space="preserve">10757332297</t>
  </si>
  <si>
    <t xml:space="preserve">MOHD YASIN</t>
  </si>
  <si>
    <t xml:space="preserve">CHOWK SABIAN DISTT KOTLI A.K</t>
  </si>
  <si>
    <t xml:space="preserve">304897</t>
  </si>
  <si>
    <t xml:space="preserve">70521052357</t>
  </si>
  <si>
    <t xml:space="preserve">JAMIA TUL ULOOM</t>
  </si>
  <si>
    <t xml:space="preserve">SECTOR F/2 MIRPUR A.K</t>
  </si>
  <si>
    <t xml:space="preserve">304910</t>
  </si>
  <si>
    <t xml:space="preserve">70535190748</t>
  </si>
  <si>
    <t xml:space="preserve">MOHD NAJEEB</t>
  </si>
  <si>
    <t xml:space="preserve">31 HAMPDON PLACE GIBBET ST.HALIFAX. U.K</t>
  </si>
  <si>
    <t xml:space="preserve">304943</t>
  </si>
  <si>
    <t xml:space="preserve">70532052779</t>
  </si>
  <si>
    <t xml:space="preserve">MOHD SIDDIQ &amp; M</t>
  </si>
  <si>
    <t xml:space="preserve">H. NO 401. SECTOR C-4 MIRPUR A.K</t>
  </si>
  <si>
    <t xml:space="preserve">304950</t>
  </si>
  <si>
    <t xml:space="preserve">P NO 261841</t>
  </si>
  <si>
    <t xml:space="preserve">CH. GHULAM RASO</t>
  </si>
  <si>
    <t xml:space="preserve">177 BELLINGDON RD. CHASHAM U.K</t>
  </si>
  <si>
    <t xml:space="preserve">304952</t>
  </si>
  <si>
    <t xml:space="preserve">P 012792286</t>
  </si>
  <si>
    <t xml:space="preserve">HAJI ADALAT KHA</t>
  </si>
  <si>
    <t xml:space="preserve">BRADFORD U.K</t>
  </si>
  <si>
    <t xml:space="preserve">304965</t>
  </si>
  <si>
    <t xml:space="preserve">MOHD RASHEED</t>
  </si>
  <si>
    <t xml:space="preserve">KAKRA TOWN MIRPUR A.K</t>
  </si>
  <si>
    <t xml:space="preserve">304995</t>
  </si>
  <si>
    <t xml:space="preserve">22861220959</t>
  </si>
  <si>
    <t xml:space="preserve">IRSHAD JAWAID</t>
  </si>
  <si>
    <t xml:space="preserve">OFFICER COLONY MIRPUR A.K</t>
  </si>
  <si>
    <t xml:space="preserve">305001</t>
  </si>
  <si>
    <t xml:space="preserve">70554172963</t>
  </si>
  <si>
    <t xml:space="preserve">MASOOD AKHTER</t>
  </si>
  <si>
    <t xml:space="preserve">H.NO.21 SCTOR B/4 MIRPUR A.K</t>
  </si>
  <si>
    <t xml:space="preserve">305002</t>
  </si>
  <si>
    <t xml:space="preserve">71064088311</t>
  </si>
  <si>
    <t xml:space="preserve">EJAZ AHMED</t>
  </si>
  <si>
    <t xml:space="preserve">CHILLABANDI MUZAFERABAD A.K</t>
  </si>
  <si>
    <t xml:space="preserve">305007</t>
  </si>
  <si>
    <t xml:space="preserve">70556002965</t>
  </si>
  <si>
    <t xml:space="preserve">GULBAHAR AHMED</t>
  </si>
  <si>
    <t xml:space="preserve">B/5-AKBAR ROAD MIRPUR A.K</t>
  </si>
  <si>
    <t xml:space="preserve">305061</t>
  </si>
  <si>
    <t xml:space="preserve">70545029926</t>
  </si>
  <si>
    <t xml:space="preserve">MUSHTAQ HUSSAIN</t>
  </si>
  <si>
    <t xml:space="preserve">114 SECTOR F/1 MIRPUR A.K</t>
  </si>
  <si>
    <t xml:space="preserve">305078</t>
  </si>
  <si>
    <t xml:space="preserve">70547025270</t>
  </si>
  <si>
    <t xml:space="preserve">JAWAID IQBAL  &amp;</t>
  </si>
  <si>
    <t xml:space="preserve">12 SECTOR A/5 MIRPUR A.K</t>
  </si>
  <si>
    <t xml:space="preserve">305087</t>
  </si>
  <si>
    <t xml:space="preserve">427311</t>
  </si>
  <si>
    <t xml:space="preserve">ASIM AFZAL</t>
  </si>
  <si>
    <t xml:space="preserve">MOORE STREET DERBI U.K</t>
  </si>
  <si>
    <t xml:space="preserve">305091</t>
  </si>
  <si>
    <t xml:space="preserve">70536001457</t>
  </si>
  <si>
    <t xml:space="preserve">KHARAYAT BIBI</t>
  </si>
  <si>
    <t xml:space="preserve">260-WORDANTON DERBI U.K</t>
  </si>
  <si>
    <t xml:space="preserve">305092</t>
  </si>
  <si>
    <t xml:space="preserve">70591000248</t>
  </si>
  <si>
    <t xml:space="preserve">MOHD BASHRAT</t>
  </si>
  <si>
    <t xml:space="preserve">121 SECTOR C/2 MIRPUR A.K</t>
  </si>
  <si>
    <t xml:space="preserve">305094</t>
  </si>
  <si>
    <t xml:space="preserve">A.K SELLEIN ASS</t>
  </si>
  <si>
    <t xml:space="preserve">MIRPUR A.K</t>
  </si>
  <si>
    <t xml:space="preserve">305098</t>
  </si>
  <si>
    <t xml:space="preserve">MOHD BASHIR CH.</t>
  </si>
  <si>
    <t xml:space="preserve">VILL GORSIAN P.O JATLAN A.K</t>
  </si>
  <si>
    <t xml:space="preserve">305099</t>
  </si>
  <si>
    <t xml:space="preserve">70564152430</t>
  </si>
  <si>
    <t xml:space="preserve">MOHD ISHTIAQ CH</t>
  </si>
  <si>
    <t xml:space="preserve">DHOK CHAUDHARIA MIR PUR AK</t>
  </si>
  <si>
    <t xml:space="preserve">305107</t>
  </si>
  <si>
    <t xml:space="preserve">70692016252</t>
  </si>
  <si>
    <t xml:space="preserve">ZULFIQAR ALI</t>
  </si>
  <si>
    <t xml:space="preserve">VILL JABBI P O GURANAKKA MIRPUR AK</t>
  </si>
  <si>
    <t xml:space="preserve">305110</t>
  </si>
  <si>
    <t xml:space="preserve">70565067248</t>
  </si>
  <si>
    <t xml:space="preserve">MOHD RIASAT</t>
  </si>
  <si>
    <t xml:space="preserve">BUN KHURMAN MIRPUR AK.</t>
  </si>
  <si>
    <t xml:space="preserve">305111</t>
  </si>
  <si>
    <t xml:space="preserve">70566080674</t>
  </si>
  <si>
    <t xml:space="preserve">TARIQ MEHMOOD</t>
  </si>
  <si>
    <t xml:space="preserve">VILL SONGOT DIST MIRPUR AK</t>
  </si>
  <si>
    <t xml:space="preserve">305117</t>
  </si>
  <si>
    <t xml:space="preserve">70591048168</t>
  </si>
  <si>
    <t xml:space="preserve">SAFDAR HUSSAIN</t>
  </si>
  <si>
    <t xml:space="preserve">VILL BANGIAL P/O CHANDRAL MIRPUR AK.</t>
  </si>
  <si>
    <t xml:space="preserve">305130</t>
  </si>
  <si>
    <t xml:space="preserve">70589415199</t>
  </si>
  <si>
    <t xml:space="preserve">AMIR IKRAM</t>
  </si>
  <si>
    <t xml:space="preserve">155-B SECTOR F/2 MIRPUR AK.</t>
  </si>
  <si>
    <t xml:space="preserve">305146</t>
  </si>
  <si>
    <t xml:space="preserve">70547070005</t>
  </si>
  <si>
    <t xml:space="preserve">ANIAL AZAM</t>
  </si>
  <si>
    <t xml:space="preserve">124 SECTOR B/3 MIRPUR AK.</t>
  </si>
  <si>
    <t xml:space="preserve">305150</t>
  </si>
  <si>
    <t xml:space="preserve">70535283067</t>
  </si>
  <si>
    <t xml:space="preserve">MOHD NAZIR</t>
  </si>
  <si>
    <t xml:space="preserve">VILL DHERI CHAUDHARIN MIRPUR AK.</t>
  </si>
  <si>
    <t xml:space="preserve">305152</t>
  </si>
  <si>
    <t xml:space="preserve">FAISAL YOUNUS B</t>
  </si>
  <si>
    <t xml:space="preserve">260 SECTOR B/3 MIRPUR AK.</t>
  </si>
  <si>
    <t xml:space="preserve">305155</t>
  </si>
  <si>
    <t xml:space="preserve">70574200190</t>
  </si>
  <si>
    <t xml:space="preserve">RUKHSANA KAUSAR</t>
  </si>
  <si>
    <t xml:space="preserve">VILL MOHRA SURAT P. O. CHICHIAN MIRPUR AK.</t>
  </si>
  <si>
    <t xml:space="preserve">305163</t>
  </si>
  <si>
    <t xml:space="preserve">70574455859</t>
  </si>
  <si>
    <t xml:space="preserve">HAJI MOHD ZAMAN</t>
  </si>
  <si>
    <t xml:space="preserve">SANGOT-------C/4 MIRPUR AK.</t>
  </si>
  <si>
    <t xml:space="preserve">305180</t>
  </si>
  <si>
    <t xml:space="preserve">10709376869</t>
  </si>
  <si>
    <t xml:space="preserve">DR. MARGHOOB AH</t>
  </si>
  <si>
    <t xml:space="preserve">73-A SADAT COLONEY MIR PUR AK.</t>
  </si>
  <si>
    <t xml:space="preserve">305183</t>
  </si>
  <si>
    <t xml:space="preserve">70593091910</t>
  </si>
  <si>
    <t xml:space="preserve">MOHD SALEEM</t>
  </si>
  <si>
    <t xml:space="preserve">AKBAR ROAD A/1 MIRPUR AK.</t>
  </si>
  <si>
    <t xml:space="preserve">305193</t>
  </si>
  <si>
    <t xml:space="preserve">70539037780</t>
  </si>
  <si>
    <t xml:space="preserve">MOHD BASHIR RAJ</t>
  </si>
  <si>
    <t xml:space="preserve">MANGLA FLOOR MILLS MIRPUR AK.</t>
  </si>
  <si>
    <t xml:space="preserve">305195</t>
  </si>
  <si>
    <t xml:space="preserve">70556213358</t>
  </si>
  <si>
    <t xml:space="preserve">CH. KALA KHAN</t>
  </si>
  <si>
    <t xml:space="preserve">VILL P.O KHGARAK DISTT MIRPUR AK.</t>
  </si>
  <si>
    <t xml:space="preserve">305199</t>
  </si>
  <si>
    <t xml:space="preserve">70593449350</t>
  </si>
  <si>
    <t xml:space="preserve">CH. MOHD ASLAM</t>
  </si>
  <si>
    <t xml:space="preserve">VILL PINDKLARD MIRPUR AK.</t>
  </si>
  <si>
    <t xml:space="preserve">305200</t>
  </si>
  <si>
    <t xml:space="preserve">70588380906</t>
  </si>
  <si>
    <t xml:space="preserve">KAHLID AHMED</t>
  </si>
  <si>
    <t xml:space="preserve">654    F/1 MIRPUR AK.</t>
  </si>
  <si>
    <t xml:space="preserve">305205</t>
  </si>
  <si>
    <t xml:space="preserve">70542002243</t>
  </si>
  <si>
    <t xml:space="preserve">S.D.O &amp; GULSAHI</t>
  </si>
  <si>
    <t xml:space="preserve">11-D    C/2 MIRPUR AK.</t>
  </si>
  <si>
    <t xml:space="preserve">305211</t>
  </si>
  <si>
    <t xml:space="preserve">70590292957</t>
  </si>
  <si>
    <t xml:space="preserve">PRESIDENT EMP UNION</t>
  </si>
  <si>
    <t xml:space="preserve">ELECTRICITY DEPARTMENT MIRPUR AK.</t>
  </si>
  <si>
    <t xml:space="preserve">305215</t>
  </si>
  <si>
    <t xml:space="preserve">70543059400</t>
  </si>
  <si>
    <t xml:space="preserve">CH. KHADIM HUSS</t>
  </si>
  <si>
    <t xml:space="preserve">A/1   BURKEY MIRPUR AK.</t>
  </si>
  <si>
    <t xml:space="preserve">305218</t>
  </si>
  <si>
    <t xml:space="preserve">70542097985</t>
  </si>
  <si>
    <t xml:space="preserve">KUBRA KHANUM JI</t>
  </si>
  <si>
    <t xml:space="preserve">H.NO 18-A  A/5 MIRPUR AK.</t>
  </si>
  <si>
    <t xml:space="preserve">305234</t>
  </si>
  <si>
    <t xml:space="preserve">70588082955</t>
  </si>
  <si>
    <t xml:space="preserve">ALI ASGHER</t>
  </si>
  <si>
    <t xml:space="preserve">AKBAR ROAD.BHURKEY MIRPUR AK.</t>
  </si>
  <si>
    <t xml:space="preserve">305239</t>
  </si>
  <si>
    <t xml:space="preserve">70555493660</t>
  </si>
  <si>
    <t xml:space="preserve">SHAHNAZ SULTAN</t>
  </si>
  <si>
    <t xml:space="preserve">VILL/P.O CHECHIAN MIRPUR AK</t>
  </si>
  <si>
    <t xml:space="preserve">305247</t>
  </si>
  <si>
    <t xml:space="preserve">70559465548</t>
  </si>
  <si>
    <t xml:space="preserve">JAMILA ARSHAD</t>
  </si>
  <si>
    <t xml:space="preserve">VILL/P.O CHECHIAN MIRPUR AK.</t>
  </si>
  <si>
    <t xml:space="preserve">305250</t>
  </si>
  <si>
    <t xml:space="preserve">70565463546</t>
  </si>
  <si>
    <t xml:space="preserve">MOHD RAFIQ</t>
  </si>
  <si>
    <t xml:space="preserve">MOHRA MAIN P.O DISTT MIRPUR AK</t>
  </si>
  <si>
    <t xml:space="preserve">305256</t>
  </si>
  <si>
    <t xml:space="preserve">70591427320</t>
  </si>
  <si>
    <t xml:space="preserve">MOHD HAMZA AHSA</t>
  </si>
  <si>
    <t xml:space="preserve">119/E    B/3 MIRPUR AK.</t>
  </si>
  <si>
    <t xml:space="preserve">305267</t>
  </si>
  <si>
    <t xml:space="preserve">31285199172</t>
  </si>
  <si>
    <t xml:space="preserve">KHALID HUSSAIN</t>
  </si>
  <si>
    <t xml:space="preserve">VILL SAMWAL SHARIF P.O CHECHIAN DISTT MIRPUR AK.</t>
  </si>
  <si>
    <t xml:space="preserve">305274</t>
  </si>
  <si>
    <t xml:space="preserve">70592075100</t>
  </si>
  <si>
    <t xml:space="preserve">MOHD ASGHER</t>
  </si>
  <si>
    <t xml:space="preserve">A/5 B/2 MIRPUR AK.</t>
  </si>
  <si>
    <t xml:space="preserve">305281</t>
  </si>
  <si>
    <t xml:space="preserve">70593455945</t>
  </si>
  <si>
    <t xml:space="preserve">SYED AKMAL RAZA</t>
  </si>
  <si>
    <t xml:space="preserve">SECTOR B/2 MIRPUR A.K</t>
  </si>
  <si>
    <t xml:space="preserve">305288</t>
  </si>
  <si>
    <t xml:space="preserve">70591290404</t>
  </si>
  <si>
    <t xml:space="preserve">KHAS KALIAL P.O CHICHIAN MIRPUR A.K</t>
  </si>
  <si>
    <t xml:space="preserve">305291</t>
  </si>
  <si>
    <t xml:space="preserve">70590420207</t>
  </si>
  <si>
    <t xml:space="preserve">MOHD TALIB</t>
  </si>
  <si>
    <t xml:space="preserve">H .3. SECTOR B/3. MIRPUR AK.</t>
  </si>
  <si>
    <t xml:space="preserve">305293</t>
  </si>
  <si>
    <t xml:space="preserve">RAFIQ</t>
  </si>
  <si>
    <t xml:space="preserve">VILL.FAZELA ABAD. MIRPUR AK.</t>
  </si>
  <si>
    <t xml:space="preserve">305297</t>
  </si>
  <si>
    <t xml:space="preserve">70542066324</t>
  </si>
  <si>
    <t xml:space="preserve">MEHTA JAGEER .MIRPUR AK.</t>
  </si>
  <si>
    <t xml:space="preserve">305302</t>
  </si>
  <si>
    <t xml:space="preserve">70591149149</t>
  </si>
  <si>
    <t xml:space="preserve">MOHD SARFARAZ</t>
  </si>
  <si>
    <t xml:space="preserve">MANGLA HAMLAT DISTT MIRPUR AK.</t>
  </si>
  <si>
    <t xml:space="preserve">305304</t>
  </si>
  <si>
    <t xml:space="preserve">30456238423</t>
  </si>
  <si>
    <t xml:space="preserve">KARAMAT ALI</t>
  </si>
  <si>
    <t xml:space="preserve">HARAT KHND DISTTSHARGA LARE MUNIBAT</t>
  </si>
  <si>
    <t xml:space="preserve">305305</t>
  </si>
  <si>
    <t xml:space="preserve">70592410477</t>
  </si>
  <si>
    <t xml:space="preserve">CH. MOHD TARIQ</t>
  </si>
  <si>
    <t xml:space="preserve">AKBAR ROAD BURKEY MIRPUR A.K.</t>
  </si>
  <si>
    <t xml:space="preserve">305309</t>
  </si>
  <si>
    <t xml:space="preserve">MOHD FAZIL</t>
  </si>
  <si>
    <t xml:space="preserve">VILL KHAN PUR MIRPUR AK.</t>
  </si>
  <si>
    <t xml:space="preserve">305315</t>
  </si>
  <si>
    <t xml:space="preserve">70547015963</t>
  </si>
  <si>
    <t xml:space="preserve">AKHTER NAWAZ</t>
  </si>
  <si>
    <t xml:space="preserve">126-127------E/3MIRPUR AK.</t>
  </si>
  <si>
    <t xml:space="preserve">305324</t>
  </si>
  <si>
    <t xml:space="preserve">70592304925</t>
  </si>
  <si>
    <t xml:space="preserve">VILL KHUS KALIL RATAP.O CHECHIAN MIRPUR AK.</t>
  </si>
  <si>
    <t xml:space="preserve">305327</t>
  </si>
  <si>
    <t xml:space="preserve">70554199778</t>
  </si>
  <si>
    <t xml:space="preserve">MOHD AMEEN</t>
  </si>
  <si>
    <t xml:space="preserve">VILL CHABRIAN P/OSAMWALSHRIF</t>
  </si>
  <si>
    <t xml:space="preserve">305332</t>
  </si>
  <si>
    <t xml:space="preserve">70594193399</t>
  </si>
  <si>
    <t xml:space="preserve">AKRAM SHAHEEN</t>
  </si>
  <si>
    <t xml:space="preserve">VILL RANGPUR P/O AFZAL PUR DIST MIRPUR AK.</t>
  </si>
  <si>
    <t xml:space="preserve">305333</t>
  </si>
  <si>
    <t xml:space="preserve">70591327090</t>
  </si>
  <si>
    <t xml:space="preserve">MOHD ASLAM</t>
  </si>
  <si>
    <t xml:space="preserve">VILL SONIA P/O SAMWAL SHARIF MIR PUR AK.</t>
  </si>
  <si>
    <t xml:space="preserve">305338</t>
  </si>
  <si>
    <t xml:space="preserve">70564202950</t>
  </si>
  <si>
    <t xml:space="preserve">SULTAN HABIB</t>
  </si>
  <si>
    <t xml:space="preserve">VILL DAWALA P/O CHECHIAN MIRPUR AK.</t>
  </si>
  <si>
    <t xml:space="preserve">305340</t>
  </si>
  <si>
    <t xml:space="preserve">70555200644</t>
  </si>
  <si>
    <t xml:space="preserve">MOHD YOUNUS</t>
  </si>
  <si>
    <t xml:space="preserve">VILL KASKALYALP.O CHECHIAN MIRPUR AK.</t>
  </si>
  <si>
    <t xml:space="preserve">305342</t>
  </si>
  <si>
    <t xml:space="preserve">70542285737</t>
  </si>
  <si>
    <t xml:space="preserve">MOHD ARIF CH.</t>
  </si>
  <si>
    <t xml:space="preserve">VILL NEW ARRA P.O CHECHAN DISTT MIRPUR AK.</t>
  </si>
  <si>
    <t xml:space="preserve">305344</t>
  </si>
  <si>
    <t xml:space="preserve">70592286269</t>
  </si>
  <si>
    <t xml:space="preserve">MOUZAM ALI</t>
  </si>
  <si>
    <t xml:space="preserve">VILL P.O.CHECHIAN.MIR PUR AK.</t>
  </si>
  <si>
    <t xml:space="preserve">305361</t>
  </si>
  <si>
    <t xml:space="preserve">22078841192</t>
  </si>
  <si>
    <t xml:space="preserve">HUMAIRA TASNEEM</t>
  </si>
  <si>
    <t xml:space="preserve">119.B-2 MIRPUR AK.</t>
  </si>
  <si>
    <t xml:space="preserve">305363</t>
  </si>
  <si>
    <t xml:space="preserve">70569496614</t>
  </si>
  <si>
    <t xml:space="preserve">MUMTAZ ALI &amp; ZA</t>
  </si>
  <si>
    <t xml:space="preserve">DHANGRI BALA.MIRPUR AK.</t>
  </si>
  <si>
    <t xml:space="preserve">305388</t>
  </si>
  <si>
    <t xml:space="preserve">70553048452</t>
  </si>
  <si>
    <t xml:space="preserve">SAIMA KHADIM</t>
  </si>
  <si>
    <t xml:space="preserve">VILL BURKEY MIRPUR AK</t>
  </si>
  <si>
    <t xml:space="preserve">305406</t>
  </si>
  <si>
    <t xml:space="preserve">SIDRA KHATOON</t>
  </si>
  <si>
    <t xml:space="preserve">VILL BURKEY.MIRPUR AK.</t>
  </si>
  <si>
    <t xml:space="preserve">305407</t>
  </si>
  <si>
    <t xml:space="preserve">SUMARA KHDUM</t>
  </si>
  <si>
    <t xml:space="preserve">VILL BURKEY MIRPUR AK.</t>
  </si>
  <si>
    <t xml:space="preserve">305408</t>
  </si>
  <si>
    <t xml:space="preserve">UZMA KHATOON</t>
  </si>
  <si>
    <t xml:space="preserve">305409</t>
  </si>
  <si>
    <t xml:space="preserve">NADEEM AHMED.</t>
  </si>
  <si>
    <t xml:space="preserve">SECTOR G/1.MIRPUR AK.</t>
  </si>
  <si>
    <t xml:space="preserve">305415</t>
  </si>
  <si>
    <t xml:space="preserve">70787384468</t>
  </si>
  <si>
    <t xml:space="preserve">SEERAT HUSSAIN.</t>
  </si>
  <si>
    <t xml:space="preserve">VILL.SUNDRARP.O PRAMI</t>
  </si>
  <si>
    <t xml:space="preserve">305421</t>
  </si>
  <si>
    <t xml:space="preserve">SHAZIA NOREEN.</t>
  </si>
  <si>
    <t xml:space="preserve">VII.ABDULLAH PUR.P.O KHARAK.</t>
  </si>
  <si>
    <t xml:space="preserve">305428</t>
  </si>
  <si>
    <t xml:space="preserve">DIL PAZEER.</t>
  </si>
  <si>
    <t xml:space="preserve">VILL.DAWALA. MIRPUR A.K.</t>
  </si>
  <si>
    <t xml:space="preserve">305438</t>
  </si>
  <si>
    <t xml:space="preserve">70562055903</t>
  </si>
  <si>
    <t xml:space="preserve">AURANGZEB.</t>
  </si>
  <si>
    <t xml:space="preserve">WARD NO.13.MIAN MUHAMMAD TOWN MIRPUR AK.</t>
  </si>
  <si>
    <t xml:space="preserve">305444</t>
  </si>
  <si>
    <t xml:space="preserve">P # 293299</t>
  </si>
  <si>
    <t xml:space="preserve">NASIM AKHTER+WA</t>
  </si>
  <si>
    <t xml:space="preserve">KALYAL BANSI(SANGH) P.O ISLAM GHAR MIRPUR A.K</t>
  </si>
  <si>
    <t xml:space="preserve">305450</t>
  </si>
  <si>
    <t xml:space="preserve">70578332808</t>
  </si>
  <si>
    <t xml:space="preserve">WASEEM AHMED&amp;MU</t>
  </si>
  <si>
    <t xml:space="preserve">CARRY KALYAL.AKLGHAR</t>
  </si>
  <si>
    <t xml:space="preserve">305452</t>
  </si>
  <si>
    <t xml:space="preserve">70588071004</t>
  </si>
  <si>
    <t xml:space="preserve">HUMNA TARIQ</t>
  </si>
  <si>
    <t xml:space="preserve">H/N .104. SECTOR B/5 MIRPUR AK.</t>
  </si>
  <si>
    <t xml:space="preserve">305459</t>
  </si>
  <si>
    <t xml:space="preserve">MISS ZUBEDA BEG</t>
  </si>
  <si>
    <t xml:space="preserve">VILL AKALGHAR.MIRPUR AK.</t>
  </si>
  <si>
    <t xml:space="preserve">305497</t>
  </si>
  <si>
    <t xml:space="preserve">Mr. Shaukat Nazeer</t>
  </si>
  <si>
    <t xml:space="preserve">H.No.11.Ab/4.Mirpur A.K.</t>
  </si>
  <si>
    <t xml:space="preserve">304683</t>
  </si>
  <si>
    <t xml:space="preserve">Mr. Haji Lal Din</t>
  </si>
  <si>
    <t xml:space="preserve">85.C-2.Mirpur A.K.</t>
  </si>
  <si>
    <t xml:space="preserve">304688</t>
  </si>
  <si>
    <t xml:space="preserve">Mr. Mohd Afsar</t>
  </si>
  <si>
    <t xml:space="preserve">Po.Akalghar.Mirpur A.K.</t>
  </si>
  <si>
    <t xml:space="preserve">304745</t>
  </si>
  <si>
    <t xml:space="preserve">Mr. Ch. Mohd Shabbir</t>
  </si>
  <si>
    <t xml:space="preserve">Vill Kharakmirpur A.K.</t>
  </si>
  <si>
    <t xml:space="preserve">304761</t>
  </si>
  <si>
    <t xml:space="preserve">Mrs. Kausar Iqbal</t>
  </si>
  <si>
    <t xml:space="preserve">205.F/I.</t>
  </si>
  <si>
    <t xml:space="preserve">304766</t>
  </si>
  <si>
    <t xml:space="preserve">Mr. Mohd Bashir</t>
  </si>
  <si>
    <t xml:space="preserve">Vill.Kharak.Po.Chapri</t>
  </si>
  <si>
    <t xml:space="preserve">304769</t>
  </si>
  <si>
    <t xml:space="preserve">Mr. Shahid Anwar</t>
  </si>
  <si>
    <t xml:space="preserve">Chakswari Housef/2.</t>
  </si>
  <si>
    <t xml:space="preserve">304779</t>
  </si>
  <si>
    <t xml:space="preserve">Mr Ch. Zulfiqar Ahmed</t>
  </si>
  <si>
    <t xml:space="preserve">Village Mohra Suratpost Office Chechian</t>
  </si>
  <si>
    <t xml:space="preserve">304816</t>
  </si>
  <si>
    <t xml:space="preserve">Mr. Maroof Hussain</t>
  </si>
  <si>
    <t xml:space="preserve">Village Balah Distt Mirpur.</t>
  </si>
  <si>
    <t xml:space="preserve">304901</t>
  </si>
  <si>
    <t xml:space="preserve">Mr. Liaquat Ali</t>
  </si>
  <si>
    <t xml:space="preserve">Vill Bidder.Jatlan.</t>
  </si>
  <si>
    <t xml:space="preserve">305029</t>
  </si>
  <si>
    <t xml:space="preserve">Mr. Ch. Akhter Hussain</t>
  </si>
  <si>
    <t xml:space="preserve">P.O Bankhurmanmirpur A.K.</t>
  </si>
  <si>
    <t xml:space="preserve">305044</t>
  </si>
  <si>
    <t xml:space="preserve">Mr. Zafer Iqbal</t>
  </si>
  <si>
    <t xml:space="preserve">Burkeya--I.</t>
  </si>
  <si>
    <t xml:space="preserve">305060</t>
  </si>
  <si>
    <t xml:space="preserve">Mr. Sajid Mehmood</t>
  </si>
  <si>
    <t xml:space="preserve">Sangot.Mirpur A.K.</t>
  </si>
  <si>
    <t xml:space="preserve">305096</t>
  </si>
  <si>
    <t xml:space="preserve">Mr. Mohd Shabbir</t>
  </si>
  <si>
    <t xml:space="preserve">191-------F/3Mirpur A.K.</t>
  </si>
  <si>
    <t xml:space="preserve">305105</t>
  </si>
  <si>
    <t xml:space="preserve">Mrs. Shahnaz</t>
  </si>
  <si>
    <t xml:space="preserve">Govt Degree Collegemirpur A.K.</t>
  </si>
  <si>
    <t xml:space="preserve">305109</t>
  </si>
  <si>
    <t xml:space="preserve">Mr. Ch. Mohd Ashraf</t>
  </si>
  <si>
    <t xml:space="preserve">Vill Dhok Chambakhanpur</t>
  </si>
  <si>
    <t xml:space="preserve">305112</t>
  </si>
  <si>
    <t xml:space="preserve">Mr. Mohd Tayab</t>
  </si>
  <si>
    <t xml:space="preserve">B/1------Nangimirpur A.K.</t>
  </si>
  <si>
    <t xml:space="preserve">305115</t>
  </si>
  <si>
    <t xml:space="preserve">Miss. Asma Mirza</t>
  </si>
  <si>
    <t xml:space="preserve">C/O D.Directorm.D.A</t>
  </si>
  <si>
    <t xml:space="preserve">305116</t>
  </si>
  <si>
    <t xml:space="preserve">Mr. Mohd Ishaq Ch.</t>
  </si>
  <si>
    <t xml:space="preserve">Vill/P.O Palakdistt Mirpur A.K.</t>
  </si>
  <si>
    <t xml:space="preserve">305120</t>
  </si>
  <si>
    <t xml:space="preserve">Mr. Mushtaq Hussain</t>
  </si>
  <si>
    <t xml:space="preserve">Vill/P.O Kakra Towndistt Mirpur A.K.</t>
  </si>
  <si>
    <t xml:space="preserve">305129</t>
  </si>
  <si>
    <t xml:space="preserve">Mr. Mohd Azeem &amp; Tazem Akhter</t>
  </si>
  <si>
    <t xml:space="preserve">Vill Songh Mohrakekri P/O Songh</t>
  </si>
  <si>
    <t xml:space="preserve">305140</t>
  </si>
  <si>
    <t xml:space="preserve">Mrs. Inayat Noor</t>
  </si>
  <si>
    <t xml:space="preserve">Khangah Peerey Shahghazi P/O Chechian</t>
  </si>
  <si>
    <t xml:space="preserve">305144</t>
  </si>
  <si>
    <t xml:space="preserve">Mr. Nisar Ahmed</t>
  </si>
  <si>
    <t xml:space="preserve">Vill Mohra Suratp/O Chechian</t>
  </si>
  <si>
    <t xml:space="preserve">305162</t>
  </si>
  <si>
    <t xml:space="preserve">Mr. Mohd Hussain</t>
  </si>
  <si>
    <t xml:space="preserve">5    A/5Mirpur A.K.</t>
  </si>
  <si>
    <t xml:space="preserve">305214</t>
  </si>
  <si>
    <t xml:space="preserve">Mr. Mohd Younus</t>
  </si>
  <si>
    <t xml:space="preserve">Chungi No.2Bunkhurma</t>
  </si>
  <si>
    <t xml:space="preserve">305220</t>
  </si>
  <si>
    <t xml:space="preserve">Mr. Anzar Ahmed</t>
  </si>
  <si>
    <t xml:space="preserve">421   F/1Mirpur A.K.</t>
  </si>
  <si>
    <t xml:space="preserve">305227</t>
  </si>
  <si>
    <t xml:space="preserve">Mr.Qazi Shafiq Ur Rehman</t>
  </si>
  <si>
    <t xml:space="preserve">C/O Directorokaaf Mirpur</t>
  </si>
  <si>
    <t xml:space="preserve">305232</t>
  </si>
  <si>
    <t xml:space="preserve">Mr Mohd Matloob</t>
  </si>
  <si>
    <t xml:space="preserve">Vill Mehta Jageerdistt Mirpur A.K.</t>
  </si>
  <si>
    <t xml:space="preserve">305244</t>
  </si>
  <si>
    <t xml:space="preserve">Mr. Rashid Mehmood</t>
  </si>
  <si>
    <t xml:space="preserve">Vill Thothalmirpur A.K.</t>
  </si>
  <si>
    <t xml:space="preserve">305258</t>
  </si>
  <si>
    <t xml:space="preserve">Mr. Majid Nadeem</t>
  </si>
  <si>
    <t xml:space="preserve">Vill/P.O Chechiandistt Mirpur A.K.</t>
  </si>
  <si>
    <t xml:space="preserve">305271</t>
  </si>
  <si>
    <t xml:space="preserve">Mr. Mohd Nawaz</t>
  </si>
  <si>
    <t xml:space="preserve">Vill Po Chechian.Mirpur A.K.</t>
  </si>
  <si>
    <t xml:space="preserve">305294</t>
  </si>
  <si>
    <t xml:space="preserve">Mr. Mohd Tariq</t>
  </si>
  <si>
    <t xml:space="preserve">New Arra P/Ochechian</t>
  </si>
  <si>
    <t xml:space="preserve">305318</t>
  </si>
  <si>
    <t xml:space="preserve">Mr. Ch. Mohd Mansha</t>
  </si>
  <si>
    <t xml:space="preserve">Vill Nathia P/Obandral Distt</t>
  </si>
  <si>
    <t xml:space="preserve">305334</t>
  </si>
  <si>
    <t xml:space="preserve">Mr. Mohd Mushtaq</t>
  </si>
  <si>
    <t xml:space="preserve">Feroza Abadmangla Colony. A.K.</t>
  </si>
  <si>
    <t xml:space="preserve">305349</t>
  </si>
  <si>
    <t xml:space="preserve">Mr. Sawaria Khan</t>
  </si>
  <si>
    <t xml:space="preserve">Vill P.O.Khui Rata.Kotli.A.K.</t>
  </si>
  <si>
    <t xml:space="preserve">305391</t>
  </si>
  <si>
    <t xml:space="preserve">Mrs. Hamida Majeed</t>
  </si>
  <si>
    <t xml:space="preserve">Vill Bang Dawara.P.O.Samwal Sharif.</t>
  </si>
  <si>
    <t xml:space="preserve">305392</t>
  </si>
  <si>
    <t xml:space="preserve">Mr.Mushtaq Ahmad.</t>
  </si>
  <si>
    <t xml:space="preserve">H.No.556.Sec.C/4.</t>
  </si>
  <si>
    <t xml:space="preserve">305420</t>
  </si>
  <si>
    <t xml:space="preserve">Miss.Saima Akram.</t>
  </si>
  <si>
    <t xml:space="preserve">Mirpur A.K.</t>
  </si>
  <si>
    <t xml:space="preserve">305453</t>
  </si>
  <si>
    <t xml:space="preserve">Vill Heir. Teh.Barnalnbhimber A.K</t>
  </si>
  <si>
    <t xml:space="preserve">305456</t>
  </si>
  <si>
    <t xml:space="preserve">Ch.M.Auub.</t>
  </si>
  <si>
    <t xml:space="preserve">Chechian.Mirpur A.K.</t>
  </si>
  <si>
    <t xml:space="preserve">305488</t>
  </si>
  <si>
    <t xml:space="preserve">502</t>
  </si>
  <si>
    <t xml:space="preserve">Dadyal</t>
  </si>
  <si>
    <t xml:space="preserve">70535272757</t>
  </si>
  <si>
    <t xml:space="preserve">Aurrangzaib</t>
  </si>
  <si>
    <t xml:space="preserve">Dhoke Kanati, Kandoor, Dadyal, A.K</t>
  </si>
  <si>
    <t xml:space="preserve">311289-071</t>
  </si>
  <si>
    <t xml:space="preserve">70557247924</t>
  </si>
  <si>
    <t xml:space="preserve">Muhammad Azad</t>
  </si>
  <si>
    <t xml:space="preserve">Village Raipur, A.K</t>
  </si>
  <si>
    <t xml:space="preserve">311329-071</t>
  </si>
  <si>
    <t xml:space="preserve">Fazal Dad</t>
  </si>
  <si>
    <t xml:space="preserve">Village Mora Sher Shah, Dadyal, A.K</t>
  </si>
  <si>
    <t xml:space="preserve">311436-071</t>
  </si>
  <si>
    <t xml:space="preserve">70538310079</t>
  </si>
  <si>
    <t xml:space="preserve">Farqunda Begum</t>
  </si>
  <si>
    <t xml:space="preserve">Village Onah, Dadyal, A.K</t>
  </si>
  <si>
    <t xml:space="preserve">311663-071</t>
  </si>
  <si>
    <t xml:space="preserve">0201</t>
  </si>
  <si>
    <t xml:space="preserve">New Challi Br Khi</t>
  </si>
  <si>
    <t xml:space="preserve">Habib &amp; Hamza Asghar Ali</t>
  </si>
  <si>
    <t xml:space="preserve">3-Al Abbas Chamber Dr.Zia Uddin Road</t>
  </si>
  <si>
    <t xml:space="preserve">FZ</t>
  </si>
  <si>
    <t xml:space="preserve">040448</t>
  </si>
  <si>
    <t xml:space="preserve">USD</t>
  </si>
  <si>
    <t xml:space="preserve">MTM</t>
  </si>
  <si>
    <t xml:space="preserve">Rizwan Nazim</t>
  </si>
  <si>
    <t xml:space="preserve">94 Overseas Society  Ahmed Barrister Road</t>
  </si>
  <si>
    <t xml:space="preserve">041643</t>
  </si>
  <si>
    <t xml:space="preserve">Samina Ashraf Lakhani</t>
  </si>
  <si>
    <t xml:space="preserve">A-267 Block-C North Nazimabad</t>
  </si>
  <si>
    <t xml:space="preserve">041668</t>
  </si>
  <si>
    <t xml:space="preserve">Mehmood Ahmed</t>
  </si>
  <si>
    <t xml:space="preserve">7/31 D.M.C.H.S</t>
  </si>
  <si>
    <t xml:space="preserve">041738</t>
  </si>
  <si>
    <t xml:space="preserve">Muhammad Qadir</t>
  </si>
  <si>
    <t xml:space="preserve">B-29 Block 10,F.B.Area</t>
  </si>
  <si>
    <t xml:space="preserve">041762</t>
  </si>
  <si>
    <t xml:space="preserve">Maqbool Ellahi</t>
  </si>
  <si>
    <t xml:space="preserve">305-D.M.C.H.Society</t>
  </si>
  <si>
    <t xml:space="preserve">041786</t>
  </si>
  <si>
    <t xml:space="preserve">GBP</t>
  </si>
  <si>
    <t xml:space="preserve">ALTAF KHANANI</t>
  </si>
  <si>
    <t xml:space="preserve">41808</t>
  </si>
  <si>
    <t xml:space="preserve">0301</t>
  </si>
  <si>
    <t xml:space="preserve">Muhammad Ikhlaq</t>
  </si>
  <si>
    <t xml:space="preserve">166176</t>
  </si>
  <si>
    <t xml:space="preserve">Syed Ali Raza</t>
  </si>
  <si>
    <t xml:space="preserve">166201</t>
  </si>
  <si>
    <t xml:space="preserve">Ruksha Khawar</t>
  </si>
  <si>
    <t xml:space="preserve">166236</t>
  </si>
  <si>
    <t xml:space="preserve">Zain Naqvi</t>
  </si>
  <si>
    <t xml:space="preserve">166258</t>
  </si>
  <si>
    <t xml:space="preserve">M.G Mustafa</t>
  </si>
  <si>
    <t xml:space="preserve">Awami Complex Garden Town  Lahore</t>
  </si>
  <si>
    <t xml:space="preserve">166295</t>
  </si>
  <si>
    <t xml:space="preserve">0299</t>
  </si>
  <si>
    <t xml:space="preserve">Investment &amp; Treasury  Division</t>
  </si>
  <si>
    <t xml:space="preserve">Llyods Bank, London</t>
  </si>
  <si>
    <t xml:space="preserve">UFZ</t>
  </si>
  <si>
    <t xml:space="preserve">FDD</t>
  </si>
  <si>
    <t xml:space="preserve">NCK/FDD/13107</t>
  </si>
  <si>
    <t xml:space="preserve">SKT/FDD/14183</t>
  </si>
  <si>
    <t xml:space="preserve">ABN AMRO BANK NY</t>
  </si>
  <si>
    <t xml:space="preserve">SKF/FDD/10012</t>
  </si>
  <si>
    <t xml:space="preserve">PC/FDD/4561</t>
  </si>
  <si>
    <t xml:space="preserve">CLF/FDD/5865</t>
  </si>
  <si>
    <t xml:space="preserve">NNK/FDD/5537</t>
  </si>
  <si>
    <t xml:space="preserve">TRK/FDD/9346</t>
  </si>
  <si>
    <t xml:space="preserve">NNK/FDD/5500</t>
  </si>
  <si>
    <t xml:space="preserve">40168179669</t>
  </si>
  <si>
    <t xml:space="preserve">Riffat</t>
  </si>
  <si>
    <t xml:space="preserve">B. No. 8 Zarghoon Roadqueeta</t>
  </si>
  <si>
    <t xml:space="preserve">021301</t>
  </si>
  <si>
    <t xml:space="preserve">60129087792</t>
  </si>
  <si>
    <t xml:space="preserve">Mohammad Rafiq Khan Paracha</t>
  </si>
  <si>
    <t xml:space="preserve">2-15/5 Sharanidr. Bano Road Quetta</t>
  </si>
  <si>
    <t xml:space="preserve">021304</t>
  </si>
  <si>
    <t xml:space="preserve">60249010717</t>
  </si>
  <si>
    <t xml:space="preserve">Miss. Noshaba Mahmood</t>
  </si>
  <si>
    <t xml:space="preserve">Jail Road Hudda Quetta</t>
  </si>
  <si>
    <t xml:space="preserve">021305</t>
  </si>
  <si>
    <t xml:space="preserve">51659197794</t>
  </si>
  <si>
    <t xml:space="preserve">Imran Aliani</t>
  </si>
  <si>
    <t xml:space="preserve">Jail Road Huddaquetta.</t>
  </si>
  <si>
    <t xml:space="preserve">021307</t>
  </si>
  <si>
    <t xml:space="preserve">Assad Yaqoob</t>
  </si>
  <si>
    <t xml:space="preserve">4-12/18C Archar Roadquetta</t>
  </si>
  <si>
    <t xml:space="preserve">021309</t>
  </si>
  <si>
    <t xml:space="preserve">Mohammad Qadafi</t>
  </si>
  <si>
    <t xml:space="preserve">10-C Model Town Extentionquetta</t>
  </si>
  <si>
    <t xml:space="preserve">021315</t>
  </si>
  <si>
    <t xml:space="preserve">Asim Tufail</t>
  </si>
  <si>
    <t xml:space="preserve">C/O Haji Tufail And Brotherschohar Mall Road Quetta</t>
  </si>
  <si>
    <t xml:space="preserve">021317</t>
  </si>
  <si>
    <t xml:space="preserve">60590033344</t>
  </si>
  <si>
    <t xml:space="preserve">Mir Mujeeb Marri</t>
  </si>
  <si>
    <t xml:space="preserve">Marri House Stewart Roadquetta</t>
  </si>
  <si>
    <t xml:space="preserve">021330</t>
  </si>
  <si>
    <t xml:space="preserve">H/No. 7-28/16Alamdar Road Quetta</t>
  </si>
  <si>
    <t xml:space="preserve">021342</t>
  </si>
  <si>
    <t xml:space="preserve">H. No. 1 Arian Housebewrery Road Quetta</t>
  </si>
  <si>
    <t xml:space="preserve">021344</t>
  </si>
  <si>
    <t xml:space="preserve">27444102550</t>
  </si>
  <si>
    <t xml:space="preserve">Mohammad Riaz Bhatti</t>
  </si>
  <si>
    <t xml:space="preserve">334-R Block-3Stallite Town Quetta</t>
  </si>
  <si>
    <t xml:space="preserve">021346</t>
  </si>
  <si>
    <t xml:space="preserve">Shafi Hussain Qazi</t>
  </si>
  <si>
    <t xml:space="preserve">Pia Booking Office Halli Roadquetta</t>
  </si>
  <si>
    <t xml:space="preserve">021354</t>
  </si>
  <si>
    <t xml:space="preserve">S.Nadeem Alam Shah-Khadija Iqb</t>
  </si>
  <si>
    <t xml:space="preserve">648- Zargoon Road Quetta</t>
  </si>
  <si>
    <t xml:space="preserve">021358</t>
  </si>
  <si>
    <t xml:space="preserve">60153079858</t>
  </si>
  <si>
    <t xml:space="preserve">Safia Sultana</t>
  </si>
  <si>
    <t xml:space="preserve">10-9/2362 Arbab Ghulam Aliroad Killi Deba Quetta</t>
  </si>
  <si>
    <t xml:space="preserve">021365</t>
  </si>
  <si>
    <t xml:space="preserve">Miss.Sobia Usman</t>
  </si>
  <si>
    <t xml:space="preserve">3-1/129 Natha Sing Streetquetta</t>
  </si>
  <si>
    <t xml:space="preserve">021370</t>
  </si>
  <si>
    <t xml:space="preserve">60189176428</t>
  </si>
  <si>
    <t xml:space="preserve">Luxury Beauty Parlour10-Regal Plaza Quetta</t>
  </si>
  <si>
    <t xml:space="preserve">021371</t>
  </si>
  <si>
    <t xml:space="preserve">Nasir Jamal</t>
  </si>
  <si>
    <t xml:space="preserve">4-32/11-A Malik Alif Din Roadquetta</t>
  </si>
  <si>
    <t xml:space="preserve">021372</t>
  </si>
  <si>
    <t xml:space="preserve">60187020091</t>
  </si>
  <si>
    <t xml:space="preserve">Afzal Ahmed</t>
  </si>
  <si>
    <t xml:space="preserve">132-E Block No.3Stallite Town Quetta</t>
  </si>
  <si>
    <t xml:space="preserve">021374</t>
  </si>
  <si>
    <t xml:space="preserve">M.Javed Khan</t>
  </si>
  <si>
    <t xml:space="preserve">H.No 5-13/6375 Ckocha Sher Mohammad Jan Mohamm</t>
  </si>
  <si>
    <t xml:space="preserve">021380</t>
  </si>
  <si>
    <t xml:space="preserve">Bilal Anwar Kasi</t>
  </si>
  <si>
    <t xml:space="preserve">P.O Box 220 Quetta.</t>
  </si>
  <si>
    <t xml:space="preserve">021381</t>
  </si>
  <si>
    <t xml:space="preserve">Qaiser Shahzad Bhatti</t>
  </si>
  <si>
    <t xml:space="preserve">Topkhana Arty Messhazara Road Quetta Cantt.</t>
  </si>
  <si>
    <t xml:space="preserve">021383</t>
  </si>
  <si>
    <t xml:space="preserve">Abid Nathaniel</t>
  </si>
  <si>
    <t xml:space="preserve">H.No 5 Smungli Roadquetta.</t>
  </si>
  <si>
    <t xml:space="preserve">021384</t>
  </si>
  <si>
    <t xml:space="preserve">61265414970</t>
  </si>
  <si>
    <t xml:space="preserve">Smungli Roadquetta</t>
  </si>
  <si>
    <t xml:space="preserve">021385</t>
  </si>
  <si>
    <t xml:space="preserve">60163047048</t>
  </si>
  <si>
    <t xml:space="preserve">Samuel Rehmat</t>
  </si>
  <si>
    <t xml:space="preserve">H.No 63/2 Near New Jinnahmarket C.M.H Quetta Cantt</t>
  </si>
  <si>
    <t xml:space="preserve">021386</t>
  </si>
  <si>
    <t xml:space="preserve">40944100685</t>
  </si>
  <si>
    <t xml:space="preserve">Ayyaz Ali</t>
  </si>
  <si>
    <t xml:space="preserve">Mahib Ali Tailorsjinnah Road Quetta.</t>
  </si>
  <si>
    <t xml:space="preserve">021388</t>
  </si>
  <si>
    <t xml:space="preserve">61289033005</t>
  </si>
  <si>
    <t xml:space="preserve">Mandokhel Abad Colonynawan Killi Quetta</t>
  </si>
  <si>
    <t xml:space="preserve">021390</t>
  </si>
  <si>
    <t xml:space="preserve">Mrs.Hameeda Zareen Khan</t>
  </si>
  <si>
    <t xml:space="preserve">Jaffar Khan Jamali Roadquetta.</t>
  </si>
  <si>
    <t xml:space="preserve">021391</t>
  </si>
  <si>
    <t xml:space="preserve">62685131138</t>
  </si>
  <si>
    <t xml:space="preserve">Yousaf Ali Rodeni</t>
  </si>
  <si>
    <t xml:space="preserve">C/O Baboo Engineering Workstola Ram Road Quetta.</t>
  </si>
  <si>
    <t xml:space="preserve">021392</t>
  </si>
  <si>
    <t xml:space="preserve">60185351920</t>
  </si>
  <si>
    <t xml:space="preserve">Azra Parveen Awan</t>
  </si>
  <si>
    <t xml:space="preserve">Raim Bux H.No 5Rahim Colony Jail Road</t>
  </si>
  <si>
    <t xml:space="preserve">021393</t>
  </si>
  <si>
    <t xml:space="preserve">60218010712</t>
  </si>
  <si>
    <t xml:space="preserve">Mahmood Ahmed</t>
  </si>
  <si>
    <t xml:space="preserve">Jail Road Quetta.</t>
  </si>
  <si>
    <t xml:space="preserve">021399</t>
  </si>
  <si>
    <t xml:space="preserve">Mehrab Khan</t>
  </si>
  <si>
    <t xml:space="preserve">B.R.B Head Officequetta.</t>
  </si>
  <si>
    <t xml:space="preserve">021400</t>
  </si>
  <si>
    <t xml:space="preserve">Naobat Khan</t>
  </si>
  <si>
    <t xml:space="preserve">B.R.P Head Officequetta.</t>
  </si>
  <si>
    <t xml:space="preserve">021401</t>
  </si>
  <si>
    <t xml:space="preserve">Mohammad Salah</t>
  </si>
  <si>
    <t xml:space="preserve">Police Head Quarterpolice Line Quetta.</t>
  </si>
  <si>
    <t xml:space="preserve">021405</t>
  </si>
  <si>
    <t xml:space="preserve">Kamran Akhtar</t>
  </si>
  <si>
    <t xml:space="preserve">H.No 300-K Block No.3Satellite Town Quetta.</t>
  </si>
  <si>
    <t xml:space="preserve">021407</t>
  </si>
  <si>
    <t xml:space="preserve">Major Syed Sohail Azim</t>
  </si>
  <si>
    <t xml:space="preserve">Hq Arty 33 Divquetta Cantt.</t>
  </si>
  <si>
    <t xml:space="preserve">021408</t>
  </si>
  <si>
    <t xml:space="preserve">Mohammad Ashraf Khan</t>
  </si>
  <si>
    <t xml:space="preserve">Pia Office Quettapia Jonior Office Tgs</t>
  </si>
  <si>
    <t xml:space="preserve">021414</t>
  </si>
  <si>
    <t xml:space="preserve">Zakir H Jadoon</t>
  </si>
  <si>
    <t xml:space="preserve">University Law Collegequetta.</t>
  </si>
  <si>
    <t xml:space="preserve">021416</t>
  </si>
  <si>
    <t xml:space="preserve">Major Pervez Khalid</t>
  </si>
  <si>
    <t xml:space="preserve">Hq Arty 33-Divquetta Cantt</t>
  </si>
  <si>
    <t xml:space="preserve">021417</t>
  </si>
  <si>
    <t xml:space="preserve">Din Mohammad</t>
  </si>
  <si>
    <t xml:space="preserve">H. No. 2-40/31 Tola Ram Roadquetta</t>
  </si>
  <si>
    <t xml:space="preserve">021420</t>
  </si>
  <si>
    <t xml:space="preserve">60188314175</t>
  </si>
  <si>
    <t xml:space="preserve">Ghulam Qadir Khan</t>
  </si>
  <si>
    <t xml:space="preserve">H. No. 4-12/34 Jamiat Rai Rd.Quetta</t>
  </si>
  <si>
    <t xml:space="preserve">021421</t>
  </si>
  <si>
    <t xml:space="preserve">7-25/10-A Nichari Roadfaiz Mohd Road Quetta</t>
  </si>
  <si>
    <t xml:space="preserve">021422</t>
  </si>
  <si>
    <t xml:space="preserve">62663111791</t>
  </si>
  <si>
    <t xml:space="preserve">Mumtaz Ahmed</t>
  </si>
  <si>
    <t xml:space="preserve">Khawaja Kael Housealgilani Road Quetta</t>
  </si>
  <si>
    <t xml:space="preserve">021431</t>
  </si>
  <si>
    <t xml:space="preserve">21246010816</t>
  </si>
  <si>
    <t xml:space="preserve">Mohammad Azhar</t>
  </si>
  <si>
    <t xml:space="preserve">C/O Daily Jang Quetta</t>
  </si>
  <si>
    <t xml:space="preserve">021437</t>
  </si>
  <si>
    <t xml:space="preserve">Farah Iqbal</t>
  </si>
  <si>
    <t xml:space="preserve">5-11(131)-5 Gulshane Patelquetta</t>
  </si>
  <si>
    <t xml:space="preserve">021440</t>
  </si>
  <si>
    <t xml:space="preserve">62792340192</t>
  </si>
  <si>
    <t xml:space="preserve">Mir Shahdad Khan</t>
  </si>
  <si>
    <t xml:space="preserve">250-A/L-1 Block 4Satellite Town Quetta</t>
  </si>
  <si>
    <t xml:space="preserve">021442</t>
  </si>
  <si>
    <t xml:space="preserve">31685211081</t>
  </si>
  <si>
    <t xml:space="preserve">Mohd Saeed</t>
  </si>
  <si>
    <t xml:space="preserve">Muslim Hotel Jinnah Roadquetta</t>
  </si>
  <si>
    <t xml:space="preserve">021443</t>
  </si>
  <si>
    <t xml:space="preserve">50751153612</t>
  </si>
  <si>
    <t xml:space="preserve">Javed-A-Najmi</t>
  </si>
  <si>
    <t xml:space="preserve">Pia Staff Colony Chaman Phatakquetta</t>
  </si>
  <si>
    <t xml:space="preserve">021445</t>
  </si>
  <si>
    <t xml:space="preserve">Shafi Mohd</t>
  </si>
  <si>
    <t xml:space="preserve">C/O National Engineering Co.Circular Raod Quetta</t>
  </si>
  <si>
    <t xml:space="preserve">021447</t>
  </si>
  <si>
    <t xml:space="preserve">60290001426</t>
  </si>
  <si>
    <t xml:space="preserve">M. Aamer Qureshi</t>
  </si>
  <si>
    <t xml:space="preserve">Jafar Iqbal Qureshi Near-Awan-E- Khursheed Sariab Road</t>
  </si>
  <si>
    <t xml:space="preserve">021450</t>
  </si>
  <si>
    <t xml:space="preserve">60188001153</t>
  </si>
  <si>
    <t xml:space="preserve">Farah Naseer</t>
  </si>
  <si>
    <t xml:space="preserve">39-B / Block 3Satellite Town Quetta</t>
  </si>
  <si>
    <t xml:space="preserve">021454</t>
  </si>
  <si>
    <t xml:space="preserve">60191018524</t>
  </si>
  <si>
    <t xml:space="preserve">Mohammad Ayub Hussain</t>
  </si>
  <si>
    <t xml:space="preserve">H.No 8-20/2787-Ashafi Shah Street Quetta</t>
  </si>
  <si>
    <t xml:space="preserve">021456</t>
  </si>
  <si>
    <t xml:space="preserve">60188105239</t>
  </si>
  <si>
    <t xml:space="preserve">Syed Aminullah</t>
  </si>
  <si>
    <t xml:space="preserve">Novelty General Storeliaquat Bazar Quetta</t>
  </si>
  <si>
    <t xml:space="preserve">021467</t>
  </si>
  <si>
    <t xml:space="preserve">62690172845</t>
  </si>
  <si>
    <t xml:space="preserve">Mujeeb-Ur-Rehman</t>
  </si>
  <si>
    <t xml:space="preserve">Mohallah Khawaja Khailtehsil Mastung</t>
  </si>
  <si>
    <t xml:space="preserve">021468</t>
  </si>
  <si>
    <t xml:space="preserve">60160010785</t>
  </si>
  <si>
    <t xml:space="preserve">Qazi Ejaz</t>
  </si>
  <si>
    <t xml:space="preserve">H.No 94-54/74 Faqir Mohammadroad Quetta.</t>
  </si>
  <si>
    <t xml:space="preserve">021475</t>
  </si>
  <si>
    <t xml:space="preserve">Syed Afsar Shah</t>
  </si>
  <si>
    <t xml:space="preserve">5-13/197-1876Faqir Mohammad Road Quetta.</t>
  </si>
  <si>
    <t xml:space="preserve">021478</t>
  </si>
  <si>
    <t xml:space="preserve">70165582390</t>
  </si>
  <si>
    <t xml:space="preserve">Mohd Aslam Khan</t>
  </si>
  <si>
    <t xml:space="preserve">C/O Bbl H.O. Quetta</t>
  </si>
  <si>
    <t xml:space="preserve">021503</t>
  </si>
  <si>
    <t xml:space="preserve">Old Police Line Chaman Phatakquetta</t>
  </si>
  <si>
    <t xml:space="preserve">021515</t>
  </si>
  <si>
    <t xml:space="preserve">60156187540</t>
  </si>
  <si>
    <t xml:space="preserve">Mohd Jahagir</t>
  </si>
  <si>
    <t xml:space="preserve">7- Regal Plaza Quetta</t>
  </si>
  <si>
    <t xml:space="preserve">021520</t>
  </si>
  <si>
    <t xml:space="preserve">Miss Fatima</t>
  </si>
  <si>
    <t xml:space="preserve">Hassan Colony H.No 2Arbab Karam Khan Road</t>
  </si>
  <si>
    <t xml:space="preserve">021526</t>
  </si>
  <si>
    <t xml:space="preserve">70659159752</t>
  </si>
  <si>
    <t xml:space="preserve">Imtiaz Ahmed</t>
  </si>
  <si>
    <t xml:space="preserve">Police Station Quaidabadquetta.</t>
  </si>
  <si>
    <t xml:space="preserve">021542</t>
  </si>
  <si>
    <t xml:space="preserve">Mrs.Shazia</t>
  </si>
  <si>
    <t xml:space="preserve">Liaquat Jewelers Iqbal Marketabdul Sattar Road</t>
  </si>
  <si>
    <t xml:space="preserve">021544</t>
  </si>
  <si>
    <t xml:space="preserve">60190245288</t>
  </si>
  <si>
    <t xml:space="preserve">Miss. Saima Ejaz</t>
  </si>
  <si>
    <t xml:space="preserve">H.No 3 Taj Colonyabdullah Street Prince Road</t>
  </si>
  <si>
    <t xml:space="preserve">021547</t>
  </si>
  <si>
    <t xml:space="preserve">60234006651</t>
  </si>
  <si>
    <t xml:space="preserve">Nizamuddin</t>
  </si>
  <si>
    <t xml:space="preserve">Wajid Zaid Killi Ibrahimbrewry Road Quetta.</t>
  </si>
  <si>
    <t xml:space="preserve">021548</t>
  </si>
  <si>
    <t xml:space="preserve">Inayat Ur Rehman</t>
  </si>
  <si>
    <t xml:space="preserve">H.No 11 F.G Lecturers Colonyquetta Cantt.</t>
  </si>
  <si>
    <t xml:space="preserve">021549</t>
  </si>
  <si>
    <t xml:space="preserve">60161206309</t>
  </si>
  <si>
    <t xml:space="preserve">H.No 13 Lecturers Colonymadrassa Road Quetta.</t>
  </si>
  <si>
    <t xml:space="preserve">021550</t>
  </si>
  <si>
    <t xml:space="preserve">Mohd Ismail</t>
  </si>
  <si>
    <t xml:space="preserve">H.No 1 Near B.M.C Complexbrewery Road Quetta.</t>
  </si>
  <si>
    <t xml:space="preserve">021551</t>
  </si>
  <si>
    <t xml:space="preserve">60293460338</t>
  </si>
  <si>
    <t xml:space="preserve">Azhar Zaib Khan</t>
  </si>
  <si>
    <t xml:space="preserve">Killi Ibrahim Zaibrewery Road Quetta</t>
  </si>
  <si>
    <t xml:space="preserve">021552</t>
  </si>
  <si>
    <t xml:space="preserve">Qadir Bakhsh</t>
  </si>
  <si>
    <t xml:space="preserve">P.S Gawalmandi Quetta</t>
  </si>
  <si>
    <t xml:space="preserve">021558</t>
  </si>
  <si>
    <t xml:space="preserve">31660439758</t>
  </si>
  <si>
    <t xml:space="preserve">P.S Gawalmandiquetta.</t>
  </si>
  <si>
    <t xml:space="preserve">021559</t>
  </si>
  <si>
    <t xml:space="preserve">22056572026</t>
  </si>
  <si>
    <t xml:space="preserve">Mohd Sabir</t>
  </si>
  <si>
    <t xml:space="preserve">P.S Gawalmandiquetta</t>
  </si>
  <si>
    <t xml:space="preserve">021560</t>
  </si>
  <si>
    <t xml:space="preserve">60166139087</t>
  </si>
  <si>
    <t xml:space="preserve">Mohd Aziz</t>
  </si>
  <si>
    <t xml:space="preserve">H.No 594-D Railway Colonyjoint Road Quetta.</t>
  </si>
  <si>
    <t xml:space="preserve">021562</t>
  </si>
  <si>
    <t xml:space="preserve">60155034515</t>
  </si>
  <si>
    <t xml:space="preserve">H.No 523-A Joint Roadquetta.</t>
  </si>
  <si>
    <t xml:space="preserve">021565</t>
  </si>
  <si>
    <t xml:space="preserve">60388015878</t>
  </si>
  <si>
    <t xml:space="preserve">Abdul Qadir Bugti</t>
  </si>
  <si>
    <t xml:space="preserve">Q.No G.11 Irrigation Colonysariab Road Quetta.</t>
  </si>
  <si>
    <t xml:space="preserve">021566</t>
  </si>
  <si>
    <t xml:space="preserve">60158023613</t>
  </si>
  <si>
    <t xml:space="preserve">Mukhtiar Ahmed</t>
  </si>
  <si>
    <t xml:space="preserve">H.No F-2 Wahdat Colonybrewery Road Quetta.</t>
  </si>
  <si>
    <t xml:space="preserve">021567</t>
  </si>
  <si>
    <t xml:space="preserve">60165016757</t>
  </si>
  <si>
    <t xml:space="preserve">Javaid Akhtar</t>
  </si>
  <si>
    <t xml:space="preserve">H.No 136-A Railway Colonyjoint Road Quetta</t>
  </si>
  <si>
    <t xml:space="preserve">021568</t>
  </si>
  <si>
    <t xml:space="preserve">60161149745</t>
  </si>
  <si>
    <t xml:space="preserve">Abdul Ahad</t>
  </si>
  <si>
    <t xml:space="preserve">H.No 8-20/33-Acbalochi Street Quetta</t>
  </si>
  <si>
    <t xml:space="preserve">021569</t>
  </si>
  <si>
    <t xml:space="preserve">Sohail</t>
  </si>
  <si>
    <t xml:space="preserve">Liaqat Jewellers Iqbal Mktabdul Sattar Road Quetta.</t>
  </si>
  <si>
    <t xml:space="preserve">021570</t>
  </si>
  <si>
    <t xml:space="preserve">Liaquat Jewellers Iqbal Mktabdul Sattar Road Quetta.</t>
  </si>
  <si>
    <t xml:space="preserve">021571</t>
  </si>
  <si>
    <t xml:space="preserve">60190198246</t>
  </si>
  <si>
    <t xml:space="preserve">Ch.Ghazanfar Mahmood</t>
  </si>
  <si>
    <t xml:space="preserve">H.No 10 Police Linequetta.</t>
  </si>
  <si>
    <t xml:space="preserve">021574</t>
  </si>
  <si>
    <t xml:space="preserve">60662016401</t>
  </si>
  <si>
    <t xml:space="preserve">No.234 Railway Police Stationquetta.</t>
  </si>
  <si>
    <t xml:space="preserve">021575</t>
  </si>
  <si>
    <t xml:space="preserve">60192195006</t>
  </si>
  <si>
    <t xml:space="preserve">No.207 Railway Policecrimes Branch</t>
  </si>
  <si>
    <t xml:space="preserve">021576</t>
  </si>
  <si>
    <t xml:space="preserve">23946456582</t>
  </si>
  <si>
    <t xml:space="preserve">Ghulam Naseer</t>
  </si>
  <si>
    <t xml:space="preserve">No.153 Railway Police Stationquetta.</t>
  </si>
  <si>
    <t xml:space="preserve">021577</t>
  </si>
  <si>
    <t xml:space="preserve">34588310155</t>
  </si>
  <si>
    <t xml:space="preserve">Gul Bahar</t>
  </si>
  <si>
    <t xml:space="preserve">No.447 Railway Police Stationquetta.</t>
  </si>
  <si>
    <t xml:space="preserve">021578</t>
  </si>
  <si>
    <t xml:space="preserve">20659099055</t>
  </si>
  <si>
    <t xml:space="preserve">Qaim Shah</t>
  </si>
  <si>
    <t xml:space="preserve">Railway Police Stationquetta.</t>
  </si>
  <si>
    <t xml:space="preserve">021580</t>
  </si>
  <si>
    <t xml:space="preserve">60185109555</t>
  </si>
  <si>
    <t xml:space="preserve">Ghulam Ali</t>
  </si>
  <si>
    <t xml:space="preserve">Railway Police Station Quetta</t>
  </si>
  <si>
    <t xml:space="preserve">021581</t>
  </si>
  <si>
    <t xml:space="preserve">311-87-244928</t>
  </si>
  <si>
    <t xml:space="preserve">Maimoona Hussai</t>
  </si>
  <si>
    <t xml:space="preserve">360-3 B. No.3 Satellite Town</t>
  </si>
  <si>
    <t xml:space="preserve">021653</t>
  </si>
  <si>
    <t xml:space="preserve">607-59-133348</t>
  </si>
  <si>
    <t xml:space="preserve">Shahida Parveen</t>
  </si>
  <si>
    <t xml:space="preserve">Ghot Abdul Aziz Khan Dak Khana Jhat Pat</t>
  </si>
  <si>
    <t xml:space="preserve">021682</t>
  </si>
  <si>
    <t xml:space="preserve">601-91-266863</t>
  </si>
  <si>
    <t xml:space="preserve">Saqib Arif Khan</t>
  </si>
  <si>
    <t xml:space="preserve">Durani House Sabzal Road</t>
  </si>
  <si>
    <t xml:space="preserve">021687</t>
  </si>
  <si>
    <t xml:space="preserve">601-86-018656</t>
  </si>
  <si>
    <t xml:space="preserve">Kausar Ali.</t>
  </si>
  <si>
    <t xml:space="preserve">7-20/42-20 Lotar Gilli No.2 Nichari Road Qta</t>
  </si>
  <si>
    <t xml:space="preserve">021704</t>
  </si>
  <si>
    <t xml:space="preserve">Jamsheed Khan B</t>
  </si>
  <si>
    <t xml:space="preserve">H.No 9-13/135 Bugti Street Jan Mohammed Road</t>
  </si>
  <si>
    <t xml:space="preserve">021713</t>
  </si>
  <si>
    <t xml:space="preserve">601-89-081445</t>
  </si>
  <si>
    <t xml:space="preserve">B-20 Custom Colony Quetta</t>
  </si>
  <si>
    <t xml:space="preserve">021715</t>
  </si>
  <si>
    <t xml:space="preserve">601-87-334558</t>
  </si>
  <si>
    <t xml:space="preserve">Muhammad Sanaul</t>
  </si>
  <si>
    <t xml:space="preserve">H.No 2 Mano Jan Road Huda</t>
  </si>
  <si>
    <t xml:space="preserve">021734</t>
  </si>
  <si>
    <t xml:space="preserve">273-85-187801</t>
  </si>
  <si>
    <t xml:space="preserve">92/514-A Madresa Road Quetta</t>
  </si>
  <si>
    <t xml:space="preserve">021737</t>
  </si>
  <si>
    <t xml:space="preserve">601-52-065039</t>
  </si>
  <si>
    <t xml:space="preserve">Iqbal Hussain Q</t>
  </si>
  <si>
    <t xml:space="preserve">Pak Sweet House Liaquat Bazar</t>
  </si>
  <si>
    <t xml:space="preserve">021742</t>
  </si>
  <si>
    <t xml:space="preserve">Habibullah Khan</t>
  </si>
  <si>
    <t xml:space="preserve">Arsalan Khan Construction Co</t>
  </si>
  <si>
    <t xml:space="preserve">021744</t>
  </si>
  <si>
    <t xml:space="preserve">601-86-139168</t>
  </si>
  <si>
    <t xml:space="preserve">Nanak Dass</t>
  </si>
  <si>
    <t xml:space="preserve">Room   25 Bolan Hotel</t>
  </si>
  <si>
    <t xml:space="preserve">021781</t>
  </si>
  <si>
    <t xml:space="preserve">Mehmood Khan</t>
  </si>
  <si>
    <t xml:space="preserve">C/O Zahir Khan &amp; Amin Khan</t>
  </si>
  <si>
    <t xml:space="preserve">021785</t>
  </si>
  <si>
    <t xml:space="preserve">605-88-173083</t>
  </si>
  <si>
    <t xml:space="preserve">Changaze Marri</t>
  </si>
  <si>
    <t xml:space="preserve">18 Court Road Quetta</t>
  </si>
  <si>
    <t xml:space="preserve">021789</t>
  </si>
  <si>
    <t xml:space="preserve">601-69-004366</t>
  </si>
  <si>
    <t xml:space="preserve">Sohail Akbar</t>
  </si>
  <si>
    <t xml:space="preserve">Head Office</t>
  </si>
  <si>
    <t xml:space="preserve">021801</t>
  </si>
  <si>
    <t xml:space="preserve">602-90-491303</t>
  </si>
  <si>
    <t xml:space="preserve">Naseeb Ullah</t>
  </si>
  <si>
    <t xml:space="preserve">Bolan Bank Ltd</t>
  </si>
  <si>
    <t xml:space="preserve">021802</t>
  </si>
  <si>
    <t xml:space="preserve">601-76-416350</t>
  </si>
  <si>
    <t xml:space="preserve">Tariq Mehmood</t>
  </si>
  <si>
    <t xml:space="preserve">021811</t>
  </si>
  <si>
    <t xml:space="preserve">Jawad Saeed</t>
  </si>
  <si>
    <t xml:space="preserve">11-Ghalib Road</t>
  </si>
  <si>
    <t xml:space="preserve">021815</t>
  </si>
  <si>
    <t xml:space="preserve">612-88-269004</t>
  </si>
  <si>
    <t xml:space="preserve">Hasan Amin</t>
  </si>
  <si>
    <t xml:space="preserve">H. 1074/104 Malik Gul Hassan M</t>
  </si>
  <si>
    <t xml:space="preserve">021837</t>
  </si>
  <si>
    <t xml:space="preserve">149-90-163188</t>
  </si>
  <si>
    <t xml:space="preserve">Muhammad Khalil</t>
  </si>
  <si>
    <t xml:space="preserve">021844</t>
  </si>
  <si>
    <t xml:space="preserve">340-87-002778</t>
  </si>
  <si>
    <t xml:space="preserve">Faisal Khalid</t>
  </si>
  <si>
    <t xml:space="preserve">021845</t>
  </si>
  <si>
    <t xml:space="preserve">245-91-155045</t>
  </si>
  <si>
    <t xml:space="preserve">021846</t>
  </si>
  <si>
    <t xml:space="preserve">501-91-300373</t>
  </si>
  <si>
    <t xml:space="preserve">Amir Habib</t>
  </si>
  <si>
    <t xml:space="preserve">House  120 Phase 111 Shshbaz T</t>
  </si>
  <si>
    <t xml:space="preserve">021848</t>
  </si>
  <si>
    <t xml:space="preserve">138-88-046975</t>
  </si>
  <si>
    <t xml:space="preserve">Fazal Amin</t>
  </si>
  <si>
    <t xml:space="preserve">021853</t>
  </si>
  <si>
    <t xml:space="preserve">601-75-473672</t>
  </si>
  <si>
    <t xml:space="preserve">Miss Sadaf Afsh</t>
  </si>
  <si>
    <t xml:space="preserve">H-No.7-1/8 Haji Abad Toghi</t>
  </si>
  <si>
    <t xml:space="preserve">021855</t>
  </si>
  <si>
    <t xml:space="preserve">601-87-179921</t>
  </si>
  <si>
    <t xml:space="preserve">Seema</t>
  </si>
  <si>
    <t xml:space="preserve">H 38/1 Nipear Line Quetta Cant</t>
  </si>
  <si>
    <t xml:space="preserve">021881</t>
  </si>
  <si>
    <t xml:space="preserve">139-91-578115</t>
  </si>
  <si>
    <t xml:space="preserve">Intekhab Alam</t>
  </si>
  <si>
    <t xml:space="preserve">Vill Jurra Theh Tangi Distt</t>
  </si>
  <si>
    <t xml:space="preserve">021884</t>
  </si>
  <si>
    <t xml:space="preserve">601-40-012971</t>
  </si>
  <si>
    <t xml:space="preserve">Muhammad Hameed</t>
  </si>
  <si>
    <t xml:space="preserve">175-A T&amp;T Colony Quetta</t>
  </si>
  <si>
    <t xml:space="preserve">021902</t>
  </si>
  <si>
    <t xml:space="preserve">601-76-468535</t>
  </si>
  <si>
    <t xml:space="preserve">Arsalan Rafique</t>
  </si>
  <si>
    <t xml:space="preserve">191-D Postal Colony Qta</t>
  </si>
  <si>
    <t xml:space="preserve">022006</t>
  </si>
  <si>
    <t xml:space="preserve">609-93-336871</t>
  </si>
  <si>
    <t xml:space="preserve">H Zarif Khan</t>
  </si>
  <si>
    <t xml:space="preserve">720/14 C Alamdar Road Quetta</t>
  </si>
  <si>
    <t xml:space="preserve">022032</t>
  </si>
  <si>
    <t xml:space="preserve">601-65-043147</t>
  </si>
  <si>
    <t xml:space="preserve">Mohd. Akmal</t>
  </si>
  <si>
    <t xml:space="preserve">House No. 4 - 18 / 16</t>
  </si>
  <si>
    <t xml:space="preserve">022039</t>
  </si>
  <si>
    <t xml:space="preserve">0101</t>
  </si>
  <si>
    <t xml:space="preserve">Shah Wali Ullaha</t>
  </si>
  <si>
    <t xml:space="preserve">8102</t>
  </si>
  <si>
    <t xml:space="preserve">Hidayatullaha</t>
  </si>
  <si>
    <t xml:space="preserve">8103</t>
  </si>
  <si>
    <t xml:space="preserve">Shagufta</t>
  </si>
  <si>
    <t xml:space="preserve">8105</t>
  </si>
  <si>
    <t xml:space="preserve">Brig-Zahid Zaman</t>
  </si>
  <si>
    <t xml:space="preserve">7101</t>
  </si>
  <si>
    <t xml:space="preserve">Sky Net Courier</t>
  </si>
  <si>
    <t xml:space="preserve">8066103</t>
  </si>
  <si>
    <t xml:space="preserve">103</t>
  </si>
  <si>
    <t xml:space="preserve">Liaquat Bazar Queeta</t>
  </si>
  <si>
    <t xml:space="preserve">60387000135</t>
  </si>
  <si>
    <t xml:space="preserve">Kirshan Ram</t>
  </si>
  <si>
    <t xml:space="preserve">P.O. Tehsil &amp; District Dera Bugti</t>
  </si>
  <si>
    <t xml:space="preserve">034047</t>
  </si>
  <si>
    <t xml:space="preserve">60163328101</t>
  </si>
  <si>
    <t xml:space="preserve">Haider Plastic, Abdul Sattar Road, Quetta</t>
  </si>
  <si>
    <t xml:space="preserve">035080</t>
  </si>
  <si>
    <t xml:space="preserve">34055324624</t>
  </si>
  <si>
    <t xml:space="preserve">11-A Shaheen Villas, Shahbaz Town Phase II, Quetta</t>
  </si>
  <si>
    <t xml:space="preserve">035090</t>
  </si>
  <si>
    <t xml:space="preserve">60762001575</t>
  </si>
  <si>
    <t xml:space="preserve">S. Shakir Hussain</t>
  </si>
  <si>
    <t xml:space="preserve">Banglow # 3, Govt: Science College, Quetta</t>
  </si>
  <si>
    <t xml:space="preserve">035104</t>
  </si>
  <si>
    <t xml:space="preserve">60192433761</t>
  </si>
  <si>
    <t xml:space="preserve">Shahmir Badshah</t>
  </si>
  <si>
    <t xml:space="preserve">Flate # B-3, Mohammad Ali Flates, Shahbaz Town, Phase # 3, Quetta</t>
  </si>
  <si>
    <t xml:space="preserve">035110</t>
  </si>
  <si>
    <t xml:space="preserve">60393000219</t>
  </si>
  <si>
    <t xml:space="preserve">Kirpal Das</t>
  </si>
  <si>
    <t xml:space="preserve">Hindu Mohalla, Tehsil &amp; Distt: Dera Bugti, Balochistan</t>
  </si>
  <si>
    <t xml:space="preserve">035112</t>
  </si>
  <si>
    <t xml:space="preserve">60131139972</t>
  </si>
  <si>
    <t xml:space="preserve">CH. MOHD. IQBAL S/O FALAK DIN</t>
  </si>
  <si>
    <t xml:space="preserve">RUBY JEWELLERSLIAQUAT BAZAR QUETTA.</t>
  </si>
  <si>
    <t xml:space="preserve">035050</t>
  </si>
  <si>
    <t xml:space="preserve">60142030148</t>
  </si>
  <si>
    <t xml:space="preserve">ALLAUDDIN S/O MEHER DIN</t>
  </si>
  <si>
    <t xml:space="preserve">HOUSE NO. 4-17/3JAMIAT ROI ROAD QUETTA</t>
  </si>
  <si>
    <t xml:space="preserve">035060</t>
  </si>
  <si>
    <t xml:space="preserve">60187092980</t>
  </si>
  <si>
    <t xml:space="preserve">M.FAZAL-UR-REHMAN SHAHAB</t>
  </si>
  <si>
    <t xml:space="preserve">HOUSE NO.4 JANAN COLONYMECONGY ROAD QUETTA</t>
  </si>
  <si>
    <t xml:space="preserve">035061</t>
  </si>
  <si>
    <t xml:space="preserve">44191001061</t>
  </si>
  <si>
    <t xml:space="preserve">H. MOHD. NADIR S/O A. KHALIQ</t>
  </si>
  <si>
    <t xml:space="preserve">HOUSE NO. 7-64/18NEW ABAD ALAMDAR ROAD QUETTA</t>
  </si>
  <si>
    <t xml:space="preserve">035073</t>
  </si>
  <si>
    <t xml:space="preserve">60190360445</t>
  </si>
  <si>
    <t xml:space="preserve">M.YOUSAF MIRZA S/O ABDUL AZIZ</t>
  </si>
  <si>
    <t xml:space="preserve">ABDUL AZIZ &amp; SONSMEOCONGY ROAD QUETTA</t>
  </si>
  <si>
    <t xml:space="preserve">035082</t>
  </si>
  <si>
    <t xml:space="preserve">60278543178</t>
  </si>
  <si>
    <t xml:space="preserve">HABIBULLAH KHAN S/O ATTAULLAH</t>
  </si>
  <si>
    <t xml:space="preserve">13-D  SHAHEEN VILLASSHAHBAZ TOWN PHASE III</t>
  </si>
  <si>
    <t xml:space="preserve">035087</t>
  </si>
  <si>
    <t xml:space="preserve">60188003686</t>
  </si>
  <si>
    <t xml:space="preserve">KHALID YOUSAF S/O E. JOESEPH</t>
  </si>
  <si>
    <t xml:space="preserve">FARHAD GENERAL STOREYOHANA ABAD  NAWAN KILLI</t>
  </si>
  <si>
    <t xml:space="preserve">035092</t>
  </si>
  <si>
    <t xml:space="preserve">60161082496</t>
  </si>
  <si>
    <t xml:space="preserve">MOHD. ASIF S/O SULAIMAN ALI</t>
  </si>
  <si>
    <t xml:space="preserve">SHOP NO  34MALIK SHOPPING PLAZA</t>
  </si>
  <si>
    <t xml:space="preserve">035094</t>
  </si>
  <si>
    <t xml:space="preserve">60193032459</t>
  </si>
  <si>
    <t xml:space="preserve">ABDUL SADIQ S/O MEHRBAN KHAN</t>
  </si>
  <si>
    <t xml:space="preserve">HOUSE NO  10-9/55-18-MARBAB KARAM KHAN ROAD  QUETTA.</t>
  </si>
  <si>
    <t xml:space="preserve">035098</t>
  </si>
  <si>
    <t xml:space="preserve">201</t>
  </si>
  <si>
    <t xml:space="preserve">NEW CHALLI</t>
  </si>
  <si>
    <t xml:space="preserve">4230179607103</t>
  </si>
  <si>
    <t xml:space="preserve">Nomani Steel &amp; Mill Store</t>
  </si>
  <si>
    <t xml:space="preserve">Sir Jahangir Kothrani Building</t>
  </si>
  <si>
    <t xml:space="preserve">039060</t>
  </si>
  <si>
    <t xml:space="preserve">Haji Bashir</t>
  </si>
  <si>
    <t xml:space="preserve">47 Tayyabi Centre</t>
  </si>
  <si>
    <t xml:space="preserve">039063</t>
  </si>
  <si>
    <t xml:space="preserve">Wazir Industries (Pvt) Ltd.</t>
  </si>
  <si>
    <t xml:space="preserve">. F/325 S.I.T.E. Karachi</t>
  </si>
  <si>
    <t xml:space="preserve">039107</t>
  </si>
  <si>
    <t xml:space="preserve">46656032662</t>
  </si>
  <si>
    <t xml:space="preserve">Siddiqui Enterprises</t>
  </si>
  <si>
    <t xml:space="preserve">R-67 Anarkali Society Azizabad</t>
  </si>
  <si>
    <t xml:space="preserve">039110</t>
  </si>
  <si>
    <t xml:space="preserve">Abdullah/Yousuf</t>
  </si>
  <si>
    <t xml:space="preserve">37 M.A.Jinnh Rd. Karachi</t>
  </si>
  <si>
    <t xml:space="preserve">039124</t>
  </si>
  <si>
    <t xml:space="preserve">4220137147946</t>
  </si>
  <si>
    <t xml:space="preserve">Sancotex</t>
  </si>
  <si>
    <t xml:space="preserve">Hotel Ocean Building 241</t>
  </si>
  <si>
    <t xml:space="preserve">039131</t>
  </si>
  <si>
    <t xml:space="preserve">4220108017395</t>
  </si>
  <si>
    <t xml:space="preserve">Khan Enterprise</t>
  </si>
  <si>
    <t xml:space="preserve">9/2 B-Arkay Square Shahrah-E-</t>
  </si>
  <si>
    <t xml:space="preserve">039213</t>
  </si>
  <si>
    <t xml:space="preserve">4220167907449</t>
  </si>
  <si>
    <t xml:space="preserve">Best Metal Traders</t>
  </si>
  <si>
    <t xml:space="preserve">House.No.2/392 Korangi .4</t>
  </si>
  <si>
    <t xml:space="preserve">039220</t>
  </si>
  <si>
    <t xml:space="preserve">4220195548479</t>
  </si>
  <si>
    <t xml:space="preserve">M.S Enterprises</t>
  </si>
  <si>
    <t xml:space="preserve">Noor Ellahai Road Near Lee</t>
  </si>
  <si>
    <t xml:space="preserve">039225</t>
  </si>
  <si>
    <t xml:space="preserve">4220181395145</t>
  </si>
  <si>
    <t xml:space="preserve">Karachi Bottle Supply</t>
  </si>
  <si>
    <t xml:space="preserve">Near MCBBranch Newchalli</t>
  </si>
  <si>
    <t xml:space="preserve">039231</t>
  </si>
  <si>
    <t xml:space="preserve">3520290516647</t>
  </si>
  <si>
    <t xml:space="preserve">Mohammad Amin Zahid</t>
  </si>
  <si>
    <t xml:space="preserve">Paper Cutting Manzil</t>
  </si>
  <si>
    <t xml:space="preserve">039294</t>
  </si>
  <si>
    <t xml:space="preserve">First Islamic Modarba (Divd)</t>
  </si>
  <si>
    <t xml:space="preserve">First Islamic Modarba (Divd) State Life Building No.2</t>
  </si>
  <si>
    <t xml:space="preserve">039319</t>
  </si>
  <si>
    <t xml:space="preserve">4220110164987</t>
  </si>
  <si>
    <t xml:space="preserve">Scientific Instrument Centre</t>
  </si>
  <si>
    <t xml:space="preserve">Scientific Instrument Centre 9/12 R.K Square  Extension</t>
  </si>
  <si>
    <t xml:space="preserve">039349</t>
  </si>
  <si>
    <t xml:space="preserve">4220104177785</t>
  </si>
  <si>
    <t xml:space="preserve">Matchless Trading Corp.</t>
  </si>
  <si>
    <t xml:space="preserve">Matchless Trading Corp. 126  Shams Chambers</t>
  </si>
  <si>
    <t xml:space="preserve">039351</t>
  </si>
  <si>
    <t xml:space="preserve">33959258950</t>
  </si>
  <si>
    <t xml:space="preserve">Muhammad Sajid Imran</t>
  </si>
  <si>
    <t xml:space="preserve">Muhammad Sajid Imran 8/27</t>
  </si>
  <si>
    <t xml:space="preserve">039521</t>
  </si>
  <si>
    <t xml:space="preserve">Mohammad Sohail</t>
  </si>
  <si>
    <t xml:space="preserve">Mohammad Sohail Ary International Exchange</t>
  </si>
  <si>
    <t xml:space="preserve">039537</t>
  </si>
  <si>
    <t xml:space="preserve">Amros Pharmaceuticals</t>
  </si>
  <si>
    <t xml:space="preserve">039543</t>
  </si>
  <si>
    <t xml:space="preserve">Nathomal</t>
  </si>
  <si>
    <t xml:space="preserve">By Culla Mansion 1St Floor</t>
  </si>
  <si>
    <t xml:space="preserve">040347</t>
  </si>
  <si>
    <t xml:space="preserve">Saeed Uz Zaman Siddiqui</t>
  </si>
  <si>
    <t xml:space="preserve">Government Of Sindh</t>
  </si>
  <si>
    <t xml:space="preserve">040544</t>
  </si>
  <si>
    <t xml:space="preserve">50885083277</t>
  </si>
  <si>
    <t xml:space="preserve">Mustafa</t>
  </si>
  <si>
    <t xml:space="preserve">4Th Floor Shabbir Appartment</t>
  </si>
  <si>
    <t xml:space="preserve">040558</t>
  </si>
  <si>
    <t xml:space="preserve">Abdul Rahim Lakhani</t>
  </si>
  <si>
    <t xml:space="preserve">5/8 Arkay Square Shara-E-</t>
  </si>
  <si>
    <t xml:space="preserve">040698</t>
  </si>
  <si>
    <t xml:space="preserve">Shireen J Karanjia</t>
  </si>
  <si>
    <t xml:space="preserve">Nadir Shah Building No.2</t>
  </si>
  <si>
    <t xml:space="preserve">040699</t>
  </si>
  <si>
    <t xml:space="preserve">Old Stud. Association U.O.Khi.</t>
  </si>
  <si>
    <t xml:space="preserve">. Karachi University</t>
  </si>
  <si>
    <t xml:space="preserve">040702</t>
  </si>
  <si>
    <t xml:space="preserve">Sitara Khatoon</t>
  </si>
  <si>
    <t xml:space="preserve">4-C/8 Nazimabad No-4 Commercia</t>
  </si>
  <si>
    <t xml:space="preserve">040722</t>
  </si>
  <si>
    <t xml:space="preserve">50242265675</t>
  </si>
  <si>
    <t xml:space="preserve">B-41 Blk. N  N. Nazimabad</t>
  </si>
  <si>
    <t xml:space="preserve">040727</t>
  </si>
  <si>
    <t xml:space="preserve">51747065517</t>
  </si>
  <si>
    <t xml:space="preserve">Moin-Un-Nisa Shakir</t>
  </si>
  <si>
    <t xml:space="preserve">House No-263 St.No.14 Bahadur-</t>
  </si>
  <si>
    <t xml:space="preserve">040759</t>
  </si>
  <si>
    <t xml:space="preserve">32791326563</t>
  </si>
  <si>
    <t xml:space="preserve">Bashir Ahmed</t>
  </si>
  <si>
    <t xml:space="preserve">Shah Gallanwala Post Office</t>
  </si>
  <si>
    <t xml:space="preserve">040761</t>
  </si>
  <si>
    <t xml:space="preserve">60185080172</t>
  </si>
  <si>
    <t xml:space="preserve">Faqir Hussain</t>
  </si>
  <si>
    <t xml:space="preserve">7-5/46-A Alamdar Road</t>
  </si>
  <si>
    <t xml:space="preserve">040793</t>
  </si>
  <si>
    <t xml:space="preserve">Mohammed Salahuddin</t>
  </si>
  <si>
    <t xml:space="preserve">259-J-Block 6 P.E.C.H.S.</t>
  </si>
  <si>
    <t xml:space="preserve">040794</t>
  </si>
  <si>
    <t xml:space="preserve">50285695710</t>
  </si>
  <si>
    <t xml:space="preserve">Abdul Razzak</t>
  </si>
  <si>
    <t xml:space="preserve">D-57 Block-4,F.B.Area</t>
  </si>
  <si>
    <t xml:space="preserve">040817</t>
  </si>
  <si>
    <t xml:space="preserve">51953037861</t>
  </si>
  <si>
    <t xml:space="preserve">Zubair Ahmed Khan</t>
  </si>
  <si>
    <t xml:space="preserve">21. Uni Center I.I.Chundigar</t>
  </si>
  <si>
    <t xml:space="preserve">040851</t>
  </si>
  <si>
    <t xml:space="preserve">Hafiz Jawaid Anwar &amp; Sadia</t>
  </si>
  <si>
    <t xml:space="preserve">10  Kanshi Nawas Building</t>
  </si>
  <si>
    <t xml:space="preserve">040866</t>
  </si>
  <si>
    <t xml:space="preserve">Ashiq Ali</t>
  </si>
  <si>
    <t xml:space="preserve">1St Floor Jee Bldg.New Challi</t>
  </si>
  <si>
    <t xml:space="preserve">040889</t>
  </si>
  <si>
    <t xml:space="preserve">51754210720</t>
  </si>
  <si>
    <t xml:space="preserve">Farzana Yousuf/S.M.Yousuf</t>
  </si>
  <si>
    <t xml:space="preserve">171/A-1 Block-3 Sir Syed Road</t>
  </si>
  <si>
    <t xml:space="preserve">040901</t>
  </si>
  <si>
    <t xml:space="preserve">Mohd Taj</t>
  </si>
  <si>
    <t xml:space="preserve">C/O Regional Office</t>
  </si>
  <si>
    <t xml:space="preserve">040905</t>
  </si>
  <si>
    <t xml:space="preserve">50186064982</t>
  </si>
  <si>
    <t xml:space="preserve">Mumtaz Ahmed Khan</t>
  </si>
  <si>
    <t xml:space="preserve">C-3  Raza Square</t>
  </si>
  <si>
    <t xml:space="preserve">040987</t>
  </si>
  <si>
    <t xml:space="preserve">North Napier Road Branch</t>
  </si>
  <si>
    <t xml:space="preserve">041010</t>
  </si>
  <si>
    <t xml:space="preserve">Nurjehan Khan Javeri</t>
  </si>
  <si>
    <t xml:space="preserve">282 Abdullah Haroon Road</t>
  </si>
  <si>
    <t xml:space="preserve">041054</t>
  </si>
  <si>
    <t xml:space="preserve">50260597120</t>
  </si>
  <si>
    <t xml:space="preserve">Shaheen Mumtaz</t>
  </si>
  <si>
    <t xml:space="preserve">C/O 51,Mian Chambers</t>
  </si>
  <si>
    <t xml:space="preserve">041066</t>
  </si>
  <si>
    <t xml:space="preserve">51689282554</t>
  </si>
  <si>
    <t xml:space="preserve">Rabnawaz Khan</t>
  </si>
  <si>
    <t xml:space="preserve">R-293 Sector 16-A,Bufferzone</t>
  </si>
  <si>
    <t xml:space="preserve">041076</t>
  </si>
  <si>
    <t xml:space="preserve">50275555652</t>
  </si>
  <si>
    <t xml:space="preserve">Jawed Riaz &amp; Abdul Hafiz</t>
  </si>
  <si>
    <t xml:space="preserve">71/L/2 P.E.C.H.S Karachi</t>
  </si>
  <si>
    <t xml:space="preserve">041105</t>
  </si>
  <si>
    <t xml:space="preserve">50168771894</t>
  </si>
  <si>
    <t xml:space="preserve">Syed Ejaz Ali Zaidi</t>
  </si>
  <si>
    <t xml:space="preserve">D-38 R.T.Plaza Block-L</t>
  </si>
  <si>
    <t xml:space="preserve">041129</t>
  </si>
  <si>
    <t xml:space="preserve">Ali Zeb Khan</t>
  </si>
  <si>
    <t xml:space="preserve">H-No-B-153 Umer Farooq Colony</t>
  </si>
  <si>
    <t xml:space="preserve">041154</t>
  </si>
  <si>
    <t xml:space="preserve">50132334064</t>
  </si>
  <si>
    <t xml:space="preserve">M.Haroon.</t>
  </si>
  <si>
    <t xml:space="preserve">25-Tayyabi Centre New Challi</t>
  </si>
  <si>
    <t xml:space="preserve">041155</t>
  </si>
  <si>
    <t xml:space="preserve">50192345300</t>
  </si>
  <si>
    <t xml:space="preserve">I.Waheed</t>
  </si>
  <si>
    <t xml:space="preserve">19-3 Firdous Colony Nazimabad</t>
  </si>
  <si>
    <t xml:space="preserve">041163</t>
  </si>
  <si>
    <t xml:space="preserve">Chief Account KESC</t>
  </si>
  <si>
    <t xml:space="preserve">8000642</t>
  </si>
  <si>
    <t xml:space="preserve">Saudagran Co-Operative Housing</t>
  </si>
  <si>
    <t xml:space="preserve">8000720</t>
  </si>
  <si>
    <t xml:space="preserve">United Liner Agency Pakistan</t>
  </si>
  <si>
    <t xml:space="preserve">8001351</t>
  </si>
  <si>
    <t xml:space="preserve">UBL Site Branch</t>
  </si>
  <si>
    <t xml:space="preserve">8006378</t>
  </si>
  <si>
    <t xml:space="preserve">UBL Marriot Road Branch</t>
  </si>
  <si>
    <t xml:space="preserve">8006379</t>
  </si>
  <si>
    <t xml:space="preserve">Shahzad Associates</t>
  </si>
  <si>
    <t xml:space="preserve">(Jr Quetta)</t>
  </si>
  <si>
    <t xml:space="preserve">381/331</t>
  </si>
  <si>
    <t xml:space="preserve">Tsp</t>
  </si>
  <si>
    <t xml:space="preserve">53/5432</t>
  </si>
  <si>
    <t xml:space="preserve">Ahmed Nazir</t>
  </si>
  <si>
    <t xml:space="preserve">21/1291</t>
  </si>
  <si>
    <t xml:space="preserve">Agha Khan</t>
  </si>
  <si>
    <t xml:space="preserve">(Shahrah-E-Iqbal Quetta)</t>
  </si>
  <si>
    <t xml:space="preserve">31/339</t>
  </si>
  <si>
    <t xml:space="preserve">Disz</t>
  </si>
  <si>
    <t xml:space="preserve">41/376</t>
  </si>
  <si>
    <t xml:space="preserve">Pervez Siddiqui</t>
  </si>
  <si>
    <t xml:space="preserve">45/403</t>
  </si>
  <si>
    <t xml:space="preserve">Intenssion Business</t>
  </si>
  <si>
    <t xml:space="preserve">(Saddar Hyderabad)</t>
  </si>
  <si>
    <t xml:space="preserve">53/220</t>
  </si>
  <si>
    <t xml:space="preserve">The Assocites Pvt Ltd</t>
  </si>
  <si>
    <t xml:space="preserve">(Dha Lahore)</t>
  </si>
  <si>
    <t xml:space="preserve">307/2588</t>
  </si>
  <si>
    <t xml:space="preserve">M.Faisal</t>
  </si>
  <si>
    <t xml:space="preserve">(Faisal Abad)</t>
  </si>
  <si>
    <t xml:space="preserve">209/252</t>
  </si>
  <si>
    <t xml:space="preserve">Mehmood</t>
  </si>
  <si>
    <t xml:space="preserve">521/731</t>
  </si>
  <si>
    <t xml:space="preserve">522/734</t>
  </si>
  <si>
    <t xml:space="preserve">Abid Usman</t>
  </si>
  <si>
    <t xml:space="preserve">755/2584</t>
  </si>
  <si>
    <t xml:space="preserve">758/2587</t>
  </si>
  <si>
    <t xml:space="preserve">763/2594</t>
  </si>
  <si>
    <t xml:space="preserve">Erum</t>
  </si>
  <si>
    <t xml:space="preserve">772/2570</t>
  </si>
  <si>
    <t xml:space="preserve">823/2672</t>
  </si>
  <si>
    <t xml:space="preserve">Lever Binder</t>
  </si>
  <si>
    <t xml:space="preserve">(R.Rd Sialkot)</t>
  </si>
  <si>
    <t xml:space="preserve">87/1400</t>
  </si>
  <si>
    <t xml:space="preserve">Mrs Naseer Zain</t>
  </si>
  <si>
    <t xml:space="preserve">(Shah Alam Gate Lhr)</t>
  </si>
  <si>
    <t xml:space="preserve">569/837</t>
  </si>
  <si>
    <t xml:space="preserve">570/839</t>
  </si>
  <si>
    <t xml:space="preserve">S.M.Zaki</t>
  </si>
  <si>
    <t xml:space="preserve">(Sargodha)</t>
  </si>
  <si>
    <t xml:space="preserve">225/742</t>
  </si>
  <si>
    <t xml:space="preserve">Babby</t>
  </si>
  <si>
    <t xml:space="preserve">(Peshawar Cantt)</t>
  </si>
  <si>
    <t xml:space="preserve">133/453</t>
  </si>
  <si>
    <t xml:space="preserve">Editor</t>
  </si>
  <si>
    <t xml:space="preserve">184/166</t>
  </si>
  <si>
    <t xml:space="preserve">Libas Book Pvt Ltd.</t>
  </si>
  <si>
    <t xml:space="preserve">80/8398</t>
  </si>
  <si>
    <t xml:space="preserve">Hamdard University</t>
  </si>
  <si>
    <t xml:space="preserve">77/12912</t>
  </si>
  <si>
    <t xml:space="preserve">Career Corporation</t>
  </si>
  <si>
    <t xml:space="preserve">(Mingora)</t>
  </si>
  <si>
    <t xml:space="preserve">39/118</t>
  </si>
  <si>
    <t xml:space="preserve">40/119</t>
  </si>
  <si>
    <t xml:space="preserve">50589182546</t>
  </si>
  <si>
    <t xml:space="preserve">Mr.Mrs.Mohammad Hussain/Rabia</t>
  </si>
  <si>
    <t xml:space="preserve">1728-1040-Baldia Town Hubriver Road.</t>
  </si>
  <si>
    <t xml:space="preserve">040573</t>
  </si>
  <si>
    <t xml:space="preserve">51245001675</t>
  </si>
  <si>
    <t xml:space="preserve">Mrs.Marium Suleman</t>
  </si>
  <si>
    <t xml:space="preserve">Ii Irshad Complex Dimello Roadburns Road Karachi</t>
  </si>
  <si>
    <t xml:space="preserve">040588</t>
  </si>
  <si>
    <t xml:space="preserve">50285678835</t>
  </si>
  <si>
    <t xml:space="preserve">Anwarul Hassan</t>
  </si>
  <si>
    <t xml:space="preserve">Block Ii A-6-13 Nazimabadkarachi</t>
  </si>
  <si>
    <t xml:space="preserve">040612</t>
  </si>
  <si>
    <t xml:space="preserve">Mr.Mohammed Ashraf</t>
  </si>
  <si>
    <t xml:space="preserve">H/No.79 Khayaban-E-Badarscheme No.22 D.H.A. Karachi</t>
  </si>
  <si>
    <t xml:space="preserve">040667</t>
  </si>
  <si>
    <t xml:space="preserve">45143029668</t>
  </si>
  <si>
    <t xml:space="preserve">Mr.Syed Laiq Ali</t>
  </si>
  <si>
    <t xml:space="preserve">2131 Model Colony Karachi</t>
  </si>
  <si>
    <t xml:space="preserve">040668</t>
  </si>
  <si>
    <t xml:space="preserve">Mr.Mansoor Khalid</t>
  </si>
  <si>
    <t xml:space="preserve">Baghpatee Building Altafhussain Road Karachi</t>
  </si>
  <si>
    <t xml:space="preserve">040677</t>
  </si>
  <si>
    <t xml:space="preserve">43189246449</t>
  </si>
  <si>
    <t xml:space="preserve">Mr.Mohammad Iqbal Aziz Siddiqi</t>
  </si>
  <si>
    <t xml:space="preserve">546/16 F.B.Area Karachi</t>
  </si>
  <si>
    <t xml:space="preserve">040690</t>
  </si>
  <si>
    <t xml:space="preserve">51649178363</t>
  </si>
  <si>
    <t xml:space="preserve">Mr.Aftab Ahmed</t>
  </si>
  <si>
    <t xml:space="preserve">5-Slb No-8 Dundas Streetsaddar Karachi</t>
  </si>
  <si>
    <t xml:space="preserve">040709</t>
  </si>
  <si>
    <t xml:space="preserve">47755012450</t>
  </si>
  <si>
    <t xml:space="preserve">Abdul Salam Arif</t>
  </si>
  <si>
    <t xml:space="preserve">Flat No.S-5 Yasir Complexsaddar Karachi</t>
  </si>
  <si>
    <t xml:space="preserve">040801</t>
  </si>
  <si>
    <t xml:space="preserve">50255358385</t>
  </si>
  <si>
    <t xml:space="preserve">Shahida Siddique</t>
  </si>
  <si>
    <t xml:space="preserve">D-4.Dawood Societybahadurabad Karachi</t>
  </si>
  <si>
    <t xml:space="preserve">040815</t>
  </si>
  <si>
    <t xml:space="preserve">51662195032</t>
  </si>
  <si>
    <t xml:space="preserve">Mr.Khursheed Ahsan</t>
  </si>
  <si>
    <t xml:space="preserve">L-146 Block-H Sector-13Orangi Town Karachi</t>
  </si>
  <si>
    <t xml:space="preserve">040836</t>
  </si>
  <si>
    <t xml:space="preserve">40389099462</t>
  </si>
  <si>
    <t xml:space="preserve">Dr.Ali Nawaz Samand</t>
  </si>
  <si>
    <t xml:space="preserve">Sector 27 Plot No-191-192Industrial Area Korangi</t>
  </si>
  <si>
    <t xml:space="preserve">040887</t>
  </si>
  <si>
    <t xml:space="preserve">Mr. Alamgir Azam</t>
  </si>
  <si>
    <t xml:space="preserve">410  Qurichi Marketblock "N"  Chishti Nagar</t>
  </si>
  <si>
    <t xml:space="preserve">041000</t>
  </si>
  <si>
    <t xml:space="preserve">29555020427</t>
  </si>
  <si>
    <t xml:space="preserve">Mohammed Jameel</t>
  </si>
  <si>
    <t xml:space="preserve">K/S-34  Jumman Shah Plotnear Mujahid Park</t>
  </si>
  <si>
    <t xml:space="preserve">041028</t>
  </si>
  <si>
    <t xml:space="preserve">23463153200</t>
  </si>
  <si>
    <t xml:space="preserve">Muhammed Munir.</t>
  </si>
  <si>
    <t xml:space="preserve">113-A  Saffia Tarracegarden West</t>
  </si>
  <si>
    <t xml:space="preserve">041046</t>
  </si>
  <si>
    <t xml:space="preserve">50445070537</t>
  </si>
  <si>
    <t xml:space="preserve">Syed Mumtaz Hasan &amp; Jahanzeb</t>
  </si>
  <si>
    <t xml:space="preserve">B-35 Sector 11-A Northkarachi.</t>
  </si>
  <si>
    <t xml:space="preserve">041057</t>
  </si>
  <si>
    <t xml:space="preserve">Kamal Uddin Khan</t>
  </si>
  <si>
    <t xml:space="preserve">041073</t>
  </si>
  <si>
    <t xml:space="preserve">50292155957</t>
  </si>
  <si>
    <t xml:space="preserve">Sangita Amir.</t>
  </si>
  <si>
    <t xml:space="preserve">H.No=107 Hasan Colony Nazimabad No=2 Karachi.</t>
  </si>
  <si>
    <t xml:space="preserve">041078</t>
  </si>
  <si>
    <t xml:space="preserve">Mrs.Nasim Mohsin</t>
  </si>
  <si>
    <t xml:space="preserve">041079</t>
  </si>
  <si>
    <t xml:space="preserve">51747309025</t>
  </si>
  <si>
    <t xml:space="preserve">Asma Sultan And Sultan Salahud</t>
  </si>
  <si>
    <t xml:space="preserve">H.No.162/3 Bahadurabadkarachi.</t>
  </si>
  <si>
    <t xml:space="preserve">041133</t>
  </si>
  <si>
    <t xml:space="preserve">50677359426</t>
  </si>
  <si>
    <t xml:space="preserve">Mr.Munawar Hussain.</t>
  </si>
  <si>
    <t xml:space="preserve">4/3 Block=10Napier Police Station Lea Mkt</t>
  </si>
  <si>
    <t xml:space="preserve">041140</t>
  </si>
  <si>
    <t xml:space="preserve">50145152430</t>
  </si>
  <si>
    <t xml:space="preserve">Abdul Qadeer Khan</t>
  </si>
  <si>
    <t xml:space="preserve">R-180 Sec-9North Karachi Karachi</t>
  </si>
  <si>
    <t xml:space="preserve">041172</t>
  </si>
  <si>
    <t xml:space="preserve">50293761874</t>
  </si>
  <si>
    <t xml:space="preserve">Syed Ali Raza Rizvi</t>
  </si>
  <si>
    <t xml:space="preserve">A-245Block"N" North Nazimabad</t>
  </si>
  <si>
    <t xml:space="preserve">041176</t>
  </si>
  <si>
    <t xml:space="preserve">51886075477</t>
  </si>
  <si>
    <t xml:space="preserve">Shakir Baakza/Adnan Baakza</t>
  </si>
  <si>
    <t xml:space="preserve">Mcf-1-5 Khayaban-E-Iranclifton Karachi.</t>
  </si>
  <si>
    <t xml:space="preserve">041188</t>
  </si>
  <si>
    <t xml:space="preserve">40990260370</t>
  </si>
  <si>
    <t xml:space="preserve">Ghani House Near Govt Girls</t>
  </si>
  <si>
    <t xml:space="preserve">049344-071</t>
  </si>
  <si>
    <t xml:space="preserve">42686154642</t>
  </si>
  <si>
    <t xml:space="preserve">Jawaid Ali Shei</t>
  </si>
  <si>
    <t xml:space="preserve">Flat 102/2 Indus Luxary</t>
  </si>
  <si>
    <t xml:space="preserve">049399-071</t>
  </si>
  <si>
    <t xml:space="preserve">40992005134</t>
  </si>
  <si>
    <t xml:space="preserve">Muhammad Laiq</t>
  </si>
  <si>
    <t xml:space="preserve">B.348 Bundar Road Sukkur</t>
  </si>
  <si>
    <t xml:space="preserve">049431-071</t>
  </si>
  <si>
    <t xml:space="preserve">50157442424</t>
  </si>
  <si>
    <t xml:space="preserve">Rehan Khan Sher</t>
  </si>
  <si>
    <t xml:space="preserve">C/O Jaffar Brothers Workshop</t>
  </si>
  <si>
    <t xml:space="preserve">049480-071</t>
  </si>
  <si>
    <t xml:space="preserve">40992116679</t>
  </si>
  <si>
    <t xml:space="preserve">Syed Zulfiqar</t>
  </si>
  <si>
    <t xml:space="preserve">C/O M/S Rehman Traders</t>
  </si>
  <si>
    <t xml:space="preserve">049489-071</t>
  </si>
  <si>
    <t xml:space="preserve">40986004622</t>
  </si>
  <si>
    <t xml:space="preserve">Muhammad Adnan</t>
  </si>
  <si>
    <t xml:space="preserve">House # 100/3 Militry Road Sukkur</t>
  </si>
  <si>
    <t xml:space="preserve">049495-071</t>
  </si>
  <si>
    <t xml:space="preserve">40992222338</t>
  </si>
  <si>
    <t xml:space="preserve">Owais</t>
  </si>
  <si>
    <t xml:space="preserve">Flat 3 Mehran Markaz Sukkur</t>
  </si>
  <si>
    <t xml:space="preserve">049624-071</t>
  </si>
  <si>
    <t xml:space="preserve">40990172772</t>
  </si>
  <si>
    <t xml:space="preserve">Shaikh Hina</t>
  </si>
  <si>
    <t xml:space="preserve">House # A.132 Hassan Old Sukkur</t>
  </si>
  <si>
    <t xml:space="preserve">049657-071</t>
  </si>
  <si>
    <t xml:space="preserve">42188024247</t>
  </si>
  <si>
    <t xml:space="preserve">Muhammad Sultan</t>
  </si>
  <si>
    <t xml:space="preserve">House # 38 Hyderi Muhalla Near B-Sec</t>
  </si>
  <si>
    <t xml:space="preserve">049662-071</t>
  </si>
  <si>
    <t xml:space="preserve">40966192407</t>
  </si>
  <si>
    <t xml:space="preserve">Namak Bazar Sukkur</t>
  </si>
  <si>
    <t xml:space="preserve">049663-071</t>
  </si>
  <si>
    <t xml:space="preserve">40985165853</t>
  </si>
  <si>
    <t xml:space="preserve">C.379 Frick Hill Sukkur</t>
  </si>
  <si>
    <t xml:space="preserve">049667-071</t>
  </si>
  <si>
    <t xml:space="preserve">40960184881</t>
  </si>
  <si>
    <t xml:space="preserve">Muhammad Pervaiz</t>
  </si>
  <si>
    <t xml:space="preserve">Jinnah Cloth Market Sukkur</t>
  </si>
  <si>
    <t xml:space="preserve">049697-071</t>
  </si>
  <si>
    <t xml:space="preserve">C/O Nadeem Serjical Madni</t>
  </si>
  <si>
    <t xml:space="preserve">049710-071</t>
  </si>
  <si>
    <t xml:space="preserve">20351365402</t>
  </si>
  <si>
    <t xml:space="preserve">New Pind Gol Takri Sukkur</t>
  </si>
  <si>
    <t xml:space="preserve">049711-071</t>
  </si>
  <si>
    <t xml:space="preserve">Gurmukh Das</t>
  </si>
  <si>
    <t xml:space="preserve">Mission Road Sukkur</t>
  </si>
  <si>
    <t xml:space="preserve">049744-071</t>
  </si>
  <si>
    <t xml:space="preserve">Suhail Akhtar</t>
  </si>
  <si>
    <t xml:space="preserve">Flat # 3 Mehran Markaz Sukkur</t>
  </si>
  <si>
    <t xml:space="preserve">049751-071</t>
  </si>
  <si>
    <t xml:space="preserve">Jaipal</t>
  </si>
  <si>
    <t xml:space="preserve">House # 2118 Makrani Mohallah</t>
  </si>
  <si>
    <t xml:space="preserve">049765-071</t>
  </si>
  <si>
    <t xml:space="preserve">Jawaid Rasheed</t>
  </si>
  <si>
    <t xml:space="preserve">House # A.18 New Muslim Town</t>
  </si>
  <si>
    <t xml:space="preserve">049799-071</t>
  </si>
  <si>
    <t xml:space="preserve">40993215957</t>
  </si>
  <si>
    <t xml:space="preserve">Athar Raees</t>
  </si>
  <si>
    <t xml:space="preserve">C.415/1-8 Minara Road</t>
  </si>
  <si>
    <t xml:space="preserve">049835-071</t>
  </si>
  <si>
    <t xml:space="preserve">43152474130</t>
  </si>
  <si>
    <t xml:space="preserve">Mewa</t>
  </si>
  <si>
    <t xml:space="preserve">Village Post Gulbaig Maree</t>
  </si>
  <si>
    <t xml:space="preserve">049854-071</t>
  </si>
  <si>
    <t xml:space="preserve">TB Patient Welfare Association</t>
  </si>
  <si>
    <t xml:space="preserve">S.Mansoor Ali</t>
  </si>
  <si>
    <t xml:space="preserve">Shehnaz Aziz</t>
  </si>
  <si>
    <t xml:space="preserve">Issued By Mbl Shah Alam Gate Lhr</t>
  </si>
  <si>
    <t xml:space="preserve">Muhammad Rauf</t>
  </si>
  <si>
    <t xml:space="preserve">Issued By Mbl Shahrah-E-Faisal Kyc</t>
  </si>
  <si>
    <t xml:space="preserve">4094006838</t>
  </si>
  <si>
    <t xml:space="preserve">P.O Faqir Mill Station Gambattel.2866</t>
  </si>
  <si>
    <t xml:space="preserve">049327</t>
  </si>
  <si>
    <t xml:space="preserve">41685012655</t>
  </si>
  <si>
    <t xml:space="preserve">Rafiq Khan</t>
  </si>
  <si>
    <t xml:space="preserve">H.No 108-A Frick Hill Railwaycolony Sukkur</t>
  </si>
  <si>
    <t xml:space="preserve">049351</t>
  </si>
  <si>
    <t xml:space="preserve">40945017364</t>
  </si>
  <si>
    <t xml:space="preserve">Haji Ghulam H.Khan &amp; A.Hafiz K</t>
  </si>
  <si>
    <t xml:space="preserve">New Pind Near Munciple Olddispenciry Sukkur</t>
  </si>
  <si>
    <t xml:space="preserve">049392</t>
  </si>
  <si>
    <t xml:space="preserve">40936090028</t>
  </si>
  <si>
    <t xml:space="preserve">Fozia Jokhio</t>
  </si>
  <si>
    <t xml:space="preserve">A-110 S.C.H.S Sukkur</t>
  </si>
  <si>
    <t xml:space="preserve">049417</t>
  </si>
  <si>
    <t xml:space="preserve">43962048646</t>
  </si>
  <si>
    <t xml:space="preserve">P.O Gulab Jail Taluqa Distkhairpur</t>
  </si>
  <si>
    <t xml:space="preserve">049428</t>
  </si>
  <si>
    <t xml:space="preserve">40989057613</t>
  </si>
  <si>
    <t xml:space="preserve">Mohammad Naseem</t>
  </si>
  <si>
    <t xml:space="preserve">H.No B-870 Pahloo Streetnishtar Road Sukkur</t>
  </si>
  <si>
    <t xml:space="preserve">049468</t>
  </si>
  <si>
    <t xml:space="preserve">40988096172</t>
  </si>
  <si>
    <t xml:space="preserve">Miss Seema Khan</t>
  </si>
  <si>
    <t xml:space="preserve">C/O. Roshan Ali Awan Royalroad Old Sukkur</t>
  </si>
  <si>
    <t xml:space="preserve">049472</t>
  </si>
  <si>
    <t xml:space="preserve">40990122820</t>
  </si>
  <si>
    <t xml:space="preserve">Khadim Ali Bhatti</t>
  </si>
  <si>
    <t xml:space="preserve">Near Session Court Saleemcolony Regent Cenima Sukkur</t>
  </si>
  <si>
    <t xml:space="preserve">049478</t>
  </si>
  <si>
    <t xml:space="preserve">41186202823</t>
  </si>
  <si>
    <t xml:space="preserve">Marich Bazar Sukkur</t>
  </si>
  <si>
    <t xml:space="preserve">049484</t>
  </si>
  <si>
    <t xml:space="preserve">40960121307</t>
  </si>
  <si>
    <t xml:space="preserve">Abdul Naeem Khan</t>
  </si>
  <si>
    <t xml:space="preserve">C/O Abudl Naeem Khan Anajbazar Sukkur</t>
  </si>
  <si>
    <t xml:space="preserve">049503</t>
  </si>
  <si>
    <t xml:space="preserve">40989162384</t>
  </si>
  <si>
    <t xml:space="preserve">Naeem Ahmed Sheikh</t>
  </si>
  <si>
    <t xml:space="preserve">Habib Manzil Royal Road Oldsukkur</t>
  </si>
  <si>
    <t xml:space="preserve">049512</t>
  </si>
  <si>
    <t xml:space="preserve">44187129702</t>
  </si>
  <si>
    <t xml:space="preserve">Manzoor Ali</t>
  </si>
  <si>
    <t xml:space="preserve">House No. 116 Revenue Colonyold Sukkur</t>
  </si>
  <si>
    <t xml:space="preserve">049517</t>
  </si>
  <si>
    <t xml:space="preserve">40983129902</t>
  </si>
  <si>
    <t xml:space="preserve">Ghulam Nabi Jakhrani</t>
  </si>
  <si>
    <t xml:space="preserve">Director S.K.A Near Main Tel.Exchange Sukkur</t>
  </si>
  <si>
    <t xml:space="preserve">049518</t>
  </si>
  <si>
    <t xml:space="preserve">41563040230</t>
  </si>
  <si>
    <t xml:space="preserve">H.No B-517 Shanchar Gittisukkur</t>
  </si>
  <si>
    <t xml:space="preserve">049522</t>
  </si>
  <si>
    <t xml:space="preserve">40959065326</t>
  </si>
  <si>
    <t xml:space="preserve">Niaz Ahmed Soomroo</t>
  </si>
  <si>
    <t xml:space="preserve">Sarae Ganwer Khairpur</t>
  </si>
  <si>
    <t xml:space="preserve">049532</t>
  </si>
  <si>
    <t xml:space="preserve">40988011534</t>
  </si>
  <si>
    <t xml:space="preserve">Abdul Rahim Wasan</t>
  </si>
  <si>
    <t xml:space="preserve">Zamir Square Sukkurtel 24227</t>
  </si>
  <si>
    <t xml:space="preserve">049535</t>
  </si>
  <si>
    <t xml:space="preserve">40985067419</t>
  </si>
  <si>
    <t xml:space="preserve">Qadeer Ahmed</t>
  </si>
  <si>
    <t xml:space="preserve">H.No D-537/219 Mamon Muhallahbagh Karam Ali Shah Sukkur</t>
  </si>
  <si>
    <t xml:space="preserve">049588</t>
  </si>
  <si>
    <t xml:space="preserve">40990178859</t>
  </si>
  <si>
    <t xml:space="preserve">Aashiq Hussain Baluch</t>
  </si>
  <si>
    <t xml:space="preserve">Old P.O Near Munciple Officewalase Road Sukkur</t>
  </si>
  <si>
    <t xml:space="preserve">049596</t>
  </si>
  <si>
    <t xml:space="preserve">41091111149</t>
  </si>
  <si>
    <t xml:space="preserve">Sobia Jokhio</t>
  </si>
  <si>
    <t xml:space="preserve">Flat No. 3  Mehran Merkazsukkur</t>
  </si>
  <si>
    <t xml:space="preserve">049623</t>
  </si>
  <si>
    <t xml:space="preserve">40964063645</t>
  </si>
  <si>
    <t xml:space="preserve">Mohd Nasir</t>
  </si>
  <si>
    <t xml:space="preserve">C-377 Take Chand Street Sukkur</t>
  </si>
  <si>
    <t xml:space="preserve">049643</t>
  </si>
  <si>
    <t xml:space="preserve">40951165308</t>
  </si>
  <si>
    <t xml:space="preserve">Rozina Jan Soomroo</t>
  </si>
  <si>
    <t xml:space="preserve">Gambat Dist. Khairpur</t>
  </si>
  <si>
    <t xml:space="preserve">049668</t>
  </si>
  <si>
    <t xml:space="preserve">44193118998</t>
  </si>
  <si>
    <t xml:space="preserve">Mohd Asif</t>
  </si>
  <si>
    <t xml:space="preserve">Muhallah Sindhi School Luqmankhairpur</t>
  </si>
  <si>
    <t xml:space="preserve">049675</t>
  </si>
  <si>
    <t xml:space="preserve">43191258905</t>
  </si>
  <si>
    <t xml:space="preserve">Akhter Hussain</t>
  </si>
  <si>
    <t xml:space="preserve">Near Regal Cenima Gharib Abadnawab Shah</t>
  </si>
  <si>
    <t xml:space="preserve">049678</t>
  </si>
  <si>
    <t xml:space="preserve">40991061184</t>
  </si>
  <si>
    <t xml:space="preserve">Mohd Qayum</t>
  </si>
  <si>
    <t xml:space="preserve">H.No C-584/365 Nusrat Colonyno.6 Old Sukkur</t>
  </si>
  <si>
    <t xml:space="preserve">049702</t>
  </si>
  <si>
    <t xml:space="preserve">41088126818</t>
  </si>
  <si>
    <t xml:space="preserve">Mrs. Zahida</t>
  </si>
  <si>
    <t xml:space="preserve">Village Jahan Khan Taluqadist. Shikar Pur</t>
  </si>
  <si>
    <t xml:space="preserve">049705</t>
  </si>
  <si>
    <t xml:space="preserve">41093118493</t>
  </si>
  <si>
    <t xml:space="preserve">Sajjad Ahmed</t>
  </si>
  <si>
    <t xml:space="preserve">Goth Abad Lakha Adc Workshopsukkur</t>
  </si>
  <si>
    <t xml:space="preserve">049708</t>
  </si>
  <si>
    <t xml:space="preserve">40987070244</t>
  </si>
  <si>
    <t xml:space="preserve">Imtiaz Ali</t>
  </si>
  <si>
    <t xml:space="preserve">House No D 500 Shashabadsukkur.</t>
  </si>
  <si>
    <t xml:space="preserve">049718</t>
  </si>
  <si>
    <t xml:space="preserve">40992066491</t>
  </si>
  <si>
    <t xml:space="preserve">Ali Buksh Jatoi</t>
  </si>
  <si>
    <t xml:space="preserve">C.O Rehman Traders Madnistreet Sukur</t>
  </si>
  <si>
    <t xml:space="preserve">049722</t>
  </si>
  <si>
    <t xml:space="preserve">Mohd Tahir</t>
  </si>
  <si>
    <t xml:space="preserve">House No B-36/2 Mouchi Bazarsukkur</t>
  </si>
  <si>
    <t xml:space="preserve">049723</t>
  </si>
  <si>
    <t xml:space="preserve">40276138461</t>
  </si>
  <si>
    <t xml:space="preserve">Soomra Mohallah Kashmoredist Jacobabad.</t>
  </si>
  <si>
    <t xml:space="preserve">049724</t>
  </si>
  <si>
    <t xml:space="preserve">40276182253</t>
  </si>
  <si>
    <t xml:space="preserve">Aftab Hussain</t>
  </si>
  <si>
    <t xml:space="preserve">Q.No B-45 Kashmore Colonyjacobabad.</t>
  </si>
  <si>
    <t xml:space="preserve">049734</t>
  </si>
  <si>
    <t xml:space="preserve">41074169125</t>
  </si>
  <si>
    <t xml:space="preserve">Mohd Aslam</t>
  </si>
  <si>
    <t xml:space="preserve">Village &amp; Po Jankhan Streetshikarpur</t>
  </si>
  <si>
    <t xml:space="preserve">049735</t>
  </si>
  <si>
    <t xml:space="preserve">43957171519</t>
  </si>
  <si>
    <t xml:space="preserve">Babar Ashiq</t>
  </si>
  <si>
    <t xml:space="preserve">Po Talka Gambat Dist Khairpur</t>
  </si>
  <si>
    <t xml:space="preserve">049739</t>
  </si>
  <si>
    <t xml:space="preserve">40959111728</t>
  </si>
  <si>
    <t xml:space="preserve">Ghulam Murtaza Memon</t>
  </si>
  <si>
    <t xml:space="preserve">H.No B/2197 Makrani Mohallahsukkur</t>
  </si>
  <si>
    <t xml:space="preserve">049742</t>
  </si>
  <si>
    <t xml:space="preserve">40975211750</t>
  </si>
  <si>
    <t xml:space="preserve">Mohd Ilyas</t>
  </si>
  <si>
    <t xml:space="preserve">B-2911 Jeelani Road Sukkur</t>
  </si>
  <si>
    <t xml:space="preserve">049743</t>
  </si>
  <si>
    <t xml:space="preserve">Anil Kumar</t>
  </si>
  <si>
    <t xml:space="preserve">Musarat Plaza Anaj Bazarsukkur</t>
  </si>
  <si>
    <t xml:space="preserve">049749</t>
  </si>
  <si>
    <t xml:space="preserve">B 978 Upper Ubl Marich Bazarsukkur</t>
  </si>
  <si>
    <t xml:space="preserve">049757</t>
  </si>
  <si>
    <t xml:space="preserve">Syed Shamshad Ali</t>
  </si>
  <si>
    <t xml:space="preserve">C-105/211 Military Quarternear Red Cross Hospital</t>
  </si>
  <si>
    <t xml:space="preserve">049759</t>
  </si>
  <si>
    <t xml:space="preserve">Hussain Bax Rizvi</t>
  </si>
  <si>
    <t xml:space="preserve">H.No B 3612 Bhutta Roadsukkur</t>
  </si>
  <si>
    <t xml:space="preserve">049760</t>
  </si>
  <si>
    <t xml:space="preserve">Mohd Farid</t>
  </si>
  <si>
    <t xml:space="preserve">Nusrat Colony 6 Makhdoomjumani Road Old Sukkur</t>
  </si>
  <si>
    <t xml:space="preserve">049763</t>
  </si>
  <si>
    <t xml:space="preserve">S.M Rashid</t>
  </si>
  <si>
    <t xml:space="preserve">H.No 2708 Shahi Bazarsukkur</t>
  </si>
  <si>
    <t xml:space="preserve">049768</t>
  </si>
  <si>
    <t xml:space="preserve">Miss. Sabeen</t>
  </si>
  <si>
    <t xml:space="preserve">049769</t>
  </si>
  <si>
    <t xml:space="preserve">Mohd Yousuf</t>
  </si>
  <si>
    <t xml:space="preserve">Achar Ghitti Barrage Roadmakrani Mohallah Sukkur</t>
  </si>
  <si>
    <t xml:space="preserve">049770</t>
  </si>
  <si>
    <t xml:space="preserve">Gul Sher</t>
  </si>
  <si>
    <t xml:space="preserve">H.No 1695 Bahg-E-Hayat Alisukkur</t>
  </si>
  <si>
    <t xml:space="preserve">049771</t>
  </si>
  <si>
    <t xml:space="preserve">Mohd Khaleeq</t>
  </si>
  <si>
    <t xml:space="preserve">D/12 Sindhi Cooperativehousing Society Sukkur</t>
  </si>
  <si>
    <t xml:space="preserve">049772</t>
  </si>
  <si>
    <t xml:space="preserve">Mohd Sohail</t>
  </si>
  <si>
    <t xml:space="preserve">B-1621/2 Miani Road Sukkur</t>
  </si>
  <si>
    <t xml:space="preserve">049775</t>
  </si>
  <si>
    <t xml:space="preserve">40987193246</t>
  </si>
  <si>
    <t xml:space="preserve">Ch  Azhar Hussain</t>
  </si>
  <si>
    <t xml:space="preserve">H.No A 80 Station Roadrailway Yard Colony Sukkur</t>
  </si>
  <si>
    <t xml:space="preserve">049778</t>
  </si>
  <si>
    <t xml:space="preserve">023250-096</t>
  </si>
  <si>
    <t xml:space="preserve">Mohammed Ibraheem</t>
  </si>
  <si>
    <t xml:space="preserve">023251-096</t>
  </si>
  <si>
    <t xml:space="preserve">Mirza Ezaz Baig</t>
  </si>
  <si>
    <t xml:space="preserve">023252-096</t>
  </si>
  <si>
    <t xml:space="preserve">Waseem Iqbal</t>
  </si>
  <si>
    <t xml:space="preserve">023253-096</t>
  </si>
  <si>
    <t xml:space="preserve">Kamran Mufti</t>
  </si>
  <si>
    <t xml:space="preserve">023254-096</t>
  </si>
  <si>
    <t xml:space="preserve">Mohammed Gulzar</t>
  </si>
  <si>
    <t xml:space="preserve">023256-096</t>
  </si>
  <si>
    <t xml:space="preserve">Naveem Ali</t>
  </si>
  <si>
    <t xml:space="preserve">023257-096</t>
  </si>
  <si>
    <t xml:space="preserve">Ijaz ul Haq</t>
  </si>
  <si>
    <t xml:space="preserve">023177-116</t>
  </si>
  <si>
    <t xml:space="preserve">Asif Khan</t>
  </si>
  <si>
    <t xml:space="preserve">023178-116</t>
  </si>
  <si>
    <t xml:space="preserve">Yawar Aziz</t>
  </si>
  <si>
    <t xml:space="preserve">023179-116</t>
  </si>
  <si>
    <t xml:space="preserve">Abdul Zahir</t>
  </si>
  <si>
    <t xml:space="preserve">023181-116</t>
  </si>
  <si>
    <t xml:space="preserve">Syed Sultan</t>
  </si>
  <si>
    <t xml:space="preserve">023183-116</t>
  </si>
  <si>
    <t xml:space="preserve">M.G.Hashmi</t>
  </si>
  <si>
    <t xml:space="preserve">023184-116</t>
  </si>
  <si>
    <t xml:space="preserve">Mohammed Azam</t>
  </si>
  <si>
    <t xml:space="preserve">023185-116</t>
  </si>
  <si>
    <t xml:space="preserve">Abdul Mujeeb</t>
  </si>
  <si>
    <t xml:space="preserve">023186-116</t>
  </si>
  <si>
    <t xml:space="preserve">Mohammed Naeem</t>
  </si>
  <si>
    <t xml:space="preserve">023187-116</t>
  </si>
  <si>
    <t xml:space="preserve">Mohammed Aslam</t>
  </si>
  <si>
    <t xml:space="preserve">023188-116</t>
  </si>
  <si>
    <t xml:space="preserve">John Norman</t>
  </si>
  <si>
    <t xml:space="preserve">023189-116</t>
  </si>
  <si>
    <t xml:space="preserve">Mohammed Yousaf</t>
  </si>
  <si>
    <t xml:space="preserve">023190-116</t>
  </si>
  <si>
    <t xml:space="preserve">Sultan Mehmood</t>
  </si>
  <si>
    <t xml:space="preserve">023191-116</t>
  </si>
  <si>
    <t xml:space="preserve">Parkash Bughti</t>
  </si>
  <si>
    <t xml:space="preserve">023192-116</t>
  </si>
  <si>
    <t xml:space="preserve">Zulfiqar Maqbool</t>
  </si>
  <si>
    <t xml:space="preserve">023193-116</t>
  </si>
  <si>
    <t xml:space="preserve">Abdul Nasir</t>
  </si>
  <si>
    <t xml:space="preserve">023194-116</t>
  </si>
  <si>
    <t xml:space="preserve">Jawed Iqbal</t>
  </si>
  <si>
    <t xml:space="preserve">021231-113</t>
  </si>
  <si>
    <t xml:space="preserve">Rehmatullah</t>
  </si>
  <si>
    <t xml:space="preserve">021232-113</t>
  </si>
  <si>
    <t xml:space="preserve">Attahullah</t>
  </si>
  <si>
    <t xml:space="preserve">021233-113</t>
  </si>
  <si>
    <t xml:space="preserve">Mohammed Anwar</t>
  </si>
  <si>
    <t xml:space="preserve">021234-113</t>
  </si>
  <si>
    <t xml:space="preserve">Haji Qasim Khan</t>
  </si>
  <si>
    <t xml:space="preserve">021235-113</t>
  </si>
  <si>
    <t xml:space="preserve">Sikandar Ali</t>
  </si>
  <si>
    <t xml:space="preserve">021236-113</t>
  </si>
  <si>
    <t xml:space="preserve">Mohammed Qasim</t>
  </si>
  <si>
    <t xml:space="preserve">021237-113</t>
  </si>
  <si>
    <t xml:space="preserve">M.Shezad</t>
  </si>
  <si>
    <t xml:space="preserve">021238-113</t>
  </si>
  <si>
    <t xml:space="preserve">Wind Baron</t>
  </si>
  <si>
    <t xml:space="preserve">021239-113</t>
  </si>
  <si>
    <t xml:space="preserve">Anjum Traders</t>
  </si>
  <si>
    <t xml:space="preserve">021240-113</t>
  </si>
  <si>
    <t xml:space="preserve">Sukhi Dad</t>
  </si>
  <si>
    <t xml:space="preserve">021241-113</t>
  </si>
  <si>
    <t xml:space="preserve">Shiekh Mohammed</t>
  </si>
  <si>
    <t xml:space="preserve">021242-113</t>
  </si>
  <si>
    <t xml:space="preserve">Haji Fazal</t>
  </si>
  <si>
    <t xml:space="preserve">021243-113</t>
  </si>
  <si>
    <t xml:space="preserve">021244-113</t>
  </si>
  <si>
    <t xml:space="preserve">021245-113</t>
  </si>
  <si>
    <t xml:space="preserve">Zeeshan Traders</t>
  </si>
  <si>
    <t xml:space="preserve">021246-113</t>
  </si>
  <si>
    <t xml:space="preserve">SUSG casia</t>
  </si>
  <si>
    <t xml:space="preserve">021247-113</t>
  </si>
  <si>
    <t xml:space="preserve">Mohammed Tayyab</t>
  </si>
  <si>
    <t xml:space="preserve">023258-096</t>
  </si>
  <si>
    <t xml:space="preserve">EUR</t>
  </si>
  <si>
    <t xml:space="preserve">023259-096</t>
  </si>
  <si>
    <t xml:space="preserve">Blue Area Islamabad</t>
  </si>
  <si>
    <t xml:space="preserve">101-56-218441</t>
  </si>
  <si>
    <t xml:space="preserve">Shaheen Iqbal</t>
  </si>
  <si>
    <t xml:space="preserve">Plot No. 88 INT Centre Gate 1, Islamabad</t>
  </si>
  <si>
    <t xml:space="preserve">181997-116</t>
  </si>
  <si>
    <t xml:space="preserve">M/S.Hunza Travel Service</t>
  </si>
  <si>
    <t xml:space="preserve">45 Al-Abbass Market</t>
  </si>
  <si>
    <t xml:space="preserve">228019-113</t>
  </si>
  <si>
    <t xml:space="preserve">Mr.Sarfraz Hussain Mir</t>
  </si>
  <si>
    <t xml:space="preserve">World Air Travels</t>
  </si>
  <si>
    <t xml:space="preserve">228847-113</t>
  </si>
  <si>
    <t xml:space="preserve">Mr.Aman Ali Salman Jee.</t>
  </si>
  <si>
    <t xml:space="preserve">37 Askari Villa</t>
  </si>
  <si>
    <t xml:space="preserve">228848-113</t>
  </si>
  <si>
    <t xml:space="preserve">M/S.Butt Money Exchange</t>
  </si>
  <si>
    <t xml:space="preserve">33 Ground Floor</t>
  </si>
  <si>
    <t xml:space="preserve">228849-113</t>
  </si>
  <si>
    <t xml:space="preserve">Mr.Munim Sultan Mir</t>
  </si>
  <si>
    <t xml:space="preserve">No.6 283</t>
  </si>
  <si>
    <t xml:space="preserve">228851-113</t>
  </si>
  <si>
    <t xml:space="preserve">Mr.Mohd Saleem &amp; Mohd Raees</t>
  </si>
  <si>
    <t xml:space="preserve">New Abadi Ali Pur Lehtran Rd.</t>
  </si>
  <si>
    <t xml:space="preserve">228852-113</t>
  </si>
  <si>
    <t xml:space="preserve">M/S.Hohnan Medical Service.</t>
  </si>
  <si>
    <t xml:space="preserve">Adyala Road Kehkashan Colony.</t>
  </si>
  <si>
    <t xml:space="preserve">228853-113</t>
  </si>
  <si>
    <t xml:space="preserve">0210</t>
  </si>
  <si>
    <t xml:space="preserve">S.M. Yousuf &amp; Brothers on A/c S.A. Baig Industries DHA Lahore</t>
  </si>
  <si>
    <t xml:space="preserve">2100</t>
  </si>
  <si>
    <t xml:space="preserve">2184</t>
  </si>
  <si>
    <t xml:space="preserve">2284</t>
  </si>
  <si>
    <t xml:space="preserve">0202</t>
  </si>
  <si>
    <t xml:space="preserve">Mission Road, Sukkur</t>
  </si>
  <si>
    <t xml:space="preserve">Jinnah Cloth Market, Sukkur</t>
  </si>
  <si>
    <t xml:space="preserve">Nawabzada Aurangzaib</t>
  </si>
  <si>
    <t xml:space="preserve">023249-096</t>
  </si>
  <si>
    <t xml:space="preserve">51290062811</t>
  </si>
  <si>
    <t xml:space="preserve">Mohd Farooq.</t>
  </si>
  <si>
    <t xml:space="preserve">Batal Building  Room Godhra Gali  Nanakwara Karachi</t>
  </si>
  <si>
    <t xml:space="preserve">074613-113</t>
  </si>
  <si>
    <t xml:space="preserve">50159104708</t>
  </si>
  <si>
    <t xml:space="preserve">Muhammed Ali</t>
  </si>
  <si>
    <t xml:space="preserve">B-3/1  Time Square  Block 6 Gulshan-E-Iqbal  University Road  Karachi.</t>
  </si>
  <si>
    <t xml:space="preserve">074616-113</t>
  </si>
  <si>
    <t xml:space="preserve">50677458939</t>
  </si>
  <si>
    <t xml:space="preserve">Shazad.H.Iqbal</t>
  </si>
  <si>
    <t xml:space="preserve">206-207  New Kutayana Plaza Kharadar  Karachi.</t>
  </si>
  <si>
    <t xml:space="preserve">074617-113</t>
  </si>
  <si>
    <t xml:space="preserve">50187780108</t>
  </si>
  <si>
    <t xml:space="preserve">H.R Chawla Ind</t>
  </si>
  <si>
    <t xml:space="preserve">1St Floor  C-73/D  Dha Karachi.</t>
  </si>
  <si>
    <t xml:space="preserve">074618-113</t>
  </si>
  <si>
    <t xml:space="preserve">S.Noor-Ul-Hasan</t>
  </si>
  <si>
    <t xml:space="preserve">D-17 Baitul Hassan Black J, North Nazimabad Karachi</t>
  </si>
  <si>
    <t xml:space="preserve">074619-113</t>
  </si>
  <si>
    <t xml:space="preserve">50289030940</t>
  </si>
  <si>
    <t xml:space="preserve">Ahmed Suleman</t>
  </si>
  <si>
    <t xml:space="preserve">Ground Floor, Rahim Manzil Hari Odhari Street Nanakwara Karachi</t>
  </si>
  <si>
    <t xml:space="preserve">074620-113</t>
  </si>
  <si>
    <t xml:space="preserve">51287008878</t>
  </si>
  <si>
    <t xml:space="preserve">Hussain Abdulla</t>
  </si>
  <si>
    <t xml:space="preserve">Siddiq Abdullah Building Opp Nigar Cinema North Napier Road Karachi</t>
  </si>
  <si>
    <t xml:space="preserve">074622-113</t>
  </si>
  <si>
    <t xml:space="preserve">LIBERTY MARKET LHR</t>
  </si>
  <si>
    <t xml:space="preserve">275-90-376987</t>
  </si>
  <si>
    <t xml:space="preserve">AIJAZ ALI &amp; NAD</t>
  </si>
  <si>
    <t xml:space="preserve">SHOP   34-F PALACE ARCADE ROYAL RAYBAN LIBERTY MARKET</t>
  </si>
  <si>
    <t xml:space="preserve">222680</t>
  </si>
  <si>
    <t xml:space="preserve">272-39-022461</t>
  </si>
  <si>
    <t xml:space="preserve">SOHAIL AHMED/DR</t>
  </si>
  <si>
    <t xml:space="preserve">235.SHADMAN II LAHORE PAKISTAN PH. 7577661 7589680</t>
  </si>
  <si>
    <t xml:space="preserve">222768</t>
  </si>
  <si>
    <t xml:space="preserve">276-46-327144</t>
  </si>
  <si>
    <t xml:space="preserve">MAKHDOOM HUSSAI</t>
  </si>
  <si>
    <t xml:space="preserve">123-F MODEL TOWN LAHORE.</t>
  </si>
  <si>
    <t xml:space="preserve">222769</t>
  </si>
  <si>
    <t xml:space="preserve">246-91-350041</t>
  </si>
  <si>
    <t xml:space="preserve">S.M.MOHSIN/S.RU</t>
  </si>
  <si>
    <t xml:space="preserve">103-H MODEL TOWN LAHORE. PH.NO.854290.</t>
  </si>
  <si>
    <t xml:space="preserve">222657</t>
  </si>
  <si>
    <t xml:space="preserve">270-88-113916</t>
  </si>
  <si>
    <t xml:space="preserve">S. A. NASEER.</t>
  </si>
  <si>
    <t xml:space="preserve">185-B TECH SOCIETY CANAL BANK LAHORE.</t>
  </si>
  <si>
    <t xml:space="preserve">222676</t>
  </si>
  <si>
    <t xml:space="preserve">JINNAH ROAD QUETTA</t>
  </si>
  <si>
    <t xml:space="preserve">MUNAWAR ALI</t>
  </si>
  <si>
    <t xml:space="preserve">17-BILAL RESIDENCES PATEL GARDEN JINNAH ROAD</t>
  </si>
  <si>
    <t xml:space="preserve">23243</t>
  </si>
  <si>
    <t xml:space="preserve">MOHAMMAD YOUSUF</t>
  </si>
  <si>
    <t xml:space="preserve">C-2 OLD WAHADAT COLONY BREWRI ROAD QUETTA</t>
  </si>
  <si>
    <t xml:space="preserve">23244</t>
  </si>
  <si>
    <t xml:space="preserve">ISRAR AHMED BUG</t>
  </si>
  <si>
    <t xml:space="preserve">23242</t>
  </si>
  <si>
    <t xml:space="preserve">SONA SALMAN</t>
  </si>
  <si>
    <t xml:space="preserve">1-2-7/A HAJI IBRAHIM STREET QUETTA.</t>
  </si>
  <si>
    <t xml:space="preserve">23240</t>
  </si>
  <si>
    <t xml:space="preserve">YAWAR AZIZ</t>
  </si>
  <si>
    <t xml:space="preserve">53/2 SHAHA-E-ZARGHOON QUETTA.</t>
  </si>
  <si>
    <t xml:space="preserve">23241</t>
  </si>
  <si>
    <t xml:space="preserve">NASIM-UR-REHMAN</t>
  </si>
  <si>
    <t xml:space="preserve">5-10/21 SHAWAKSHA  ROAD QUETTA.</t>
  </si>
  <si>
    <t xml:space="preserve">23239</t>
  </si>
  <si>
    <t xml:space="preserve">FEROZA KHANUM</t>
  </si>
  <si>
    <t xml:space="preserve">6-JAIL ROAD QUETTA</t>
  </si>
  <si>
    <t xml:space="preserve">23245</t>
  </si>
  <si>
    <t xml:space="preserve">MOHAMMAD WAHAB</t>
  </si>
  <si>
    <t xml:space="preserve">F-500 P &amp; T COLONY QUETTA TEL 4467132(RES)</t>
  </si>
  <si>
    <t xml:space="preserve">23228</t>
  </si>
  <si>
    <t xml:space="preserve">MOHAMMAD WASIM</t>
  </si>
  <si>
    <t xml:space="preserve">23199</t>
  </si>
  <si>
    <t xml:space="preserve">IFTIKHAR AHMED</t>
  </si>
  <si>
    <t xml:space="preserve">C/O DR.ABDUL KHALIQ KHAN KHUDAIDAD ROAD QUETTA.</t>
  </si>
  <si>
    <t xml:space="preserve">23224</t>
  </si>
  <si>
    <t xml:space="preserve">NAWAB ZADA JAHA</t>
  </si>
  <si>
    <t xml:space="preserve">23180</t>
  </si>
  <si>
    <t xml:space="preserve">JAHANDAR MIRWAI</t>
  </si>
  <si>
    <t xml:space="preserve">KAKAR HOUSE  MADRESA ROAD QUETTA CANTT.</t>
  </si>
  <si>
    <t xml:space="preserve">23215</t>
  </si>
  <si>
    <t xml:space="preserve">AMANULLAH KHAN</t>
  </si>
  <si>
    <t xml:space="preserve">23207</t>
  </si>
  <si>
    <t xml:space="preserve">FARHAT ALI</t>
  </si>
  <si>
    <t xml:space="preserve">23210</t>
  </si>
  <si>
    <t xml:space="preserve">IKHLAQ AHMED</t>
  </si>
  <si>
    <t xml:space="preserve">BOLAN BANK LIMITED LIAQUAT BAZAR QUETTA.</t>
  </si>
  <si>
    <t xml:space="preserve">23220</t>
  </si>
  <si>
    <t xml:space="preserve">M. ASLAM RASHID</t>
  </si>
  <si>
    <t xml:space="preserve">23188</t>
  </si>
  <si>
    <t xml:space="preserve">SULTAN MOHAMOOD</t>
  </si>
  <si>
    <t xml:space="preserve">23191</t>
  </si>
  <si>
    <t xml:space="preserve">SHABIR AHMED JU</t>
  </si>
  <si>
    <t xml:space="preserve">A-26 CHAMAN HOUSING SCHEME QUE TTA.</t>
  </si>
  <si>
    <t xml:space="preserve">23218</t>
  </si>
  <si>
    <t xml:space="preserve">HAJI ABDUL GHAF</t>
  </si>
  <si>
    <t xml:space="preserve">H-NO.7-55/9-E-1 ALAMDAR ROAD SYED ABAD QUETTA.</t>
  </si>
  <si>
    <t xml:space="preserve">23227</t>
  </si>
  <si>
    <t xml:space="preserve">JUNAID MAJEED K</t>
  </si>
  <si>
    <t xml:space="preserve">BOLAN BANK LIMITED JINNAH ROAD QUETTA.</t>
  </si>
  <si>
    <t xml:space="preserve">23234</t>
  </si>
  <si>
    <t xml:space="preserve">MOHAMMAD YOUSAF</t>
  </si>
  <si>
    <t xml:space="preserve">23190</t>
  </si>
  <si>
    <t xml:space="preserve">MOHAMMAD AZAM B</t>
  </si>
  <si>
    <t xml:space="preserve">23185</t>
  </si>
  <si>
    <t xml:space="preserve">ABDUL RASHID</t>
  </si>
  <si>
    <t xml:space="preserve">101-1/169 JOGEZAI STREET JAFFA R KHAN JAMALI ROAD QUETTA FAQI</t>
  </si>
  <si>
    <t xml:space="preserve">23217</t>
  </si>
  <si>
    <t xml:space="preserve">AZAZ AHMED</t>
  </si>
  <si>
    <t xml:space="preserve">23219</t>
  </si>
  <si>
    <t xml:space="preserve">SAEED MOHAMMAD</t>
  </si>
  <si>
    <t xml:space="preserve">CAFEF ENGLISH LANGUAGE CENTRE ART SCHOOL ROAD QUETTA.</t>
  </si>
  <si>
    <t xml:space="preserve">23212</t>
  </si>
  <si>
    <t xml:space="preserve">HAJI MIR ALAM &amp;</t>
  </si>
  <si>
    <t xml:space="preserve">SHAIKH MANDA QUETTA</t>
  </si>
  <si>
    <t xml:space="preserve">23201</t>
  </si>
  <si>
    <t xml:space="preserve">ATTAULLAH</t>
  </si>
  <si>
    <t xml:space="preserve">23213</t>
  </si>
  <si>
    <t xml:space="preserve">ZULFIQAR MAQBOO</t>
  </si>
  <si>
    <t xml:space="preserve">23193</t>
  </si>
  <si>
    <t xml:space="preserve">601055-014526</t>
  </si>
  <si>
    <t xml:space="preserve">NAWABZADA AURAN</t>
  </si>
  <si>
    <t xml:space="preserve">KAKAR HOUSE SHARA-E-MOSSA QUETTA CANTT.</t>
  </si>
  <si>
    <t xml:space="preserve">23229</t>
  </si>
  <si>
    <t xml:space="preserve">MOHAMMAD HASSAN</t>
  </si>
  <si>
    <t xml:space="preserve">SHAH ZAMAN ROAD QUETTA.</t>
  </si>
  <si>
    <t xml:space="preserve">23200</t>
  </si>
  <si>
    <t xml:space="preserve">M. G. HASHMI</t>
  </si>
  <si>
    <t xml:space="preserve">23184</t>
  </si>
  <si>
    <t xml:space="preserve">SYED SULTAN HAI</t>
  </si>
  <si>
    <t xml:space="preserve">23183</t>
  </si>
  <si>
    <t xml:space="preserve">HAMEED ULLAH</t>
  </si>
  <si>
    <t xml:space="preserve">B-4 G.O.R COLONY QUETTA TEL 823966 920-1544</t>
  </si>
  <si>
    <t xml:space="preserve">23233</t>
  </si>
  <si>
    <t xml:space="preserve">ABDUL WAHEED</t>
  </si>
  <si>
    <t xml:space="preserve">KAME DECORATION MOTI RAM ROAD QUETTA</t>
  </si>
  <si>
    <t xml:space="preserve">23226</t>
  </si>
  <si>
    <t xml:space="preserve">MIAN JAVED HAKI</t>
  </si>
  <si>
    <t xml:space="preserve">17-HALLI ROAD QUETTA CANTT.</t>
  </si>
  <si>
    <t xml:space="preserve">23231</t>
  </si>
  <si>
    <t xml:space="preserve">MATIULLAH</t>
  </si>
  <si>
    <t xml:space="preserve">23196</t>
  </si>
  <si>
    <t xml:space="preserve">ABDUL ZAHIR</t>
  </si>
  <si>
    <t xml:space="preserve">23181</t>
  </si>
  <si>
    <t xml:space="preserve">DAWOOD ALI</t>
  </si>
  <si>
    <t xml:space="preserve">SHOP 180 HASHMI MARKET QUETTA TEL 843040 841741</t>
  </si>
  <si>
    <t xml:space="preserve">23230</t>
  </si>
  <si>
    <t xml:space="preserve">MOHAMMAD IQBAL</t>
  </si>
  <si>
    <t xml:space="preserve">23195</t>
  </si>
  <si>
    <t xml:space="preserve">FAZAL AHMED LOD</t>
  </si>
  <si>
    <t xml:space="preserve">FAZAL CARPIT MERCHANT MISSION ROAD QUETTA.</t>
  </si>
  <si>
    <t xml:space="preserve">23202</t>
  </si>
  <si>
    <t xml:space="preserve">SHAIKH AQEEL AH</t>
  </si>
  <si>
    <t xml:space="preserve">23198</t>
  </si>
  <si>
    <t xml:space="preserve">MOHAMMAD NAEEM</t>
  </si>
  <si>
    <t xml:space="preserve">23187</t>
  </si>
  <si>
    <t xml:space="preserve">MALIK SAMIULLAH</t>
  </si>
  <si>
    <t xml:space="preserve">23205</t>
  </si>
  <si>
    <t xml:space="preserve">R.C.C. BUILDERS</t>
  </si>
  <si>
    <t xml:space="preserve">23236</t>
  </si>
  <si>
    <t xml:space="preserve">NASIR KHAN</t>
  </si>
  <si>
    <t xml:space="preserve">446/3/3 MOOSA ROAD QUETA CANTT TEL 835454</t>
  </si>
  <si>
    <t xml:space="preserve">23232</t>
  </si>
  <si>
    <t xml:space="preserve">GHULAM MOHAYUDD</t>
  </si>
  <si>
    <t xml:space="preserve">23197</t>
  </si>
  <si>
    <t xml:space="preserve">MOHAMMAD AMIR Q</t>
  </si>
  <si>
    <t xml:space="preserve">QURESHI MOTORS JINNAH ROAD QUETTA.</t>
  </si>
  <si>
    <t xml:space="preserve">23204</t>
  </si>
  <si>
    <t xml:space="preserve">ADNAN ISHTIAQ</t>
  </si>
  <si>
    <t xml:space="preserve">NEW PAKISTAN ARMS JINNAH ROAD QUETTA TEL 842920</t>
  </si>
  <si>
    <t xml:space="preserve">23237</t>
  </si>
  <si>
    <t xml:space="preserve">PARKASH BUGTI</t>
  </si>
  <si>
    <t xml:space="preserve">23192</t>
  </si>
  <si>
    <t xml:space="preserve">NIMAT</t>
  </si>
  <si>
    <t xml:space="preserve">NIMAT JEWELLERS ABDUL SATTAR ROAD QUETTA.</t>
  </si>
  <si>
    <t xml:space="preserve">23223</t>
  </si>
  <si>
    <t xml:space="preserve">23179</t>
  </si>
  <si>
    <t xml:space="preserve">SHEIKH HAYAT KH</t>
  </si>
  <si>
    <t xml:space="preserve">H NO 7-21/35 - A RAISANI MUHALLA KANSI ROAD</t>
  </si>
  <si>
    <t xml:space="preserve">23208</t>
  </si>
  <si>
    <t xml:space="preserve">EJAZ-UL-HAQUE</t>
  </si>
  <si>
    <t xml:space="preserve">23177</t>
  </si>
  <si>
    <t xml:space="preserve">RAZA MOHAMMAD &amp;</t>
  </si>
  <si>
    <t xml:space="preserve">YAR MOHAMMAD STREET JOINT ROAD QUETTA.</t>
  </si>
  <si>
    <t xml:space="preserve">23206</t>
  </si>
  <si>
    <t xml:space="preserve">GRACE S.JAVAID</t>
  </si>
  <si>
    <t xml:space="preserve">P.O BOX NO.574 G.P.O TEL 837541</t>
  </si>
  <si>
    <t xml:space="preserve">23235</t>
  </si>
  <si>
    <t xml:space="preserve">ABDUL MUJEEB KH</t>
  </si>
  <si>
    <t xml:space="preserve">23186</t>
  </si>
  <si>
    <t xml:space="preserve">23214</t>
  </si>
  <si>
    <t xml:space="preserve">SYED ZAHID HUSS</t>
  </si>
  <si>
    <t xml:space="preserve">23211</t>
  </si>
  <si>
    <t xml:space="preserve">ABDUL NASIR DUR</t>
  </si>
  <si>
    <t xml:space="preserve">23194</t>
  </si>
  <si>
    <t xml:space="preserve">ASADULLAH JAN</t>
  </si>
  <si>
    <t xml:space="preserve">C/O DR.ABDUL KHALIQ KHUDAIDAD ROAD QUETTA.</t>
  </si>
  <si>
    <t xml:space="preserve">23225</t>
  </si>
  <si>
    <t xml:space="preserve">ABBAS SALARI</t>
  </si>
  <si>
    <t xml:space="preserve">CHAMAN HOUSIN SCHEME QUETTA.</t>
  </si>
  <si>
    <t xml:space="preserve">23203</t>
  </si>
  <si>
    <t xml:space="preserve">JOHN NORMAN</t>
  </si>
  <si>
    <t xml:space="preserve">23189</t>
  </si>
  <si>
    <t xml:space="preserve">ASIF KHAN (M)AN</t>
  </si>
  <si>
    <t xml:space="preserve">23178</t>
  </si>
  <si>
    <t xml:space="preserve">ANWAR SALEEM</t>
  </si>
  <si>
    <t xml:space="preserve">JAN MUHAMMAD ROAD QUETTA. TEL 837195 - 445840</t>
  </si>
  <si>
    <t xml:space="preserve">23221</t>
  </si>
  <si>
    <t xml:space="preserve">NEW CHALLI BR</t>
  </si>
  <si>
    <t xml:space="preserve">ZIA-UL-HASAN LA</t>
  </si>
  <si>
    <t xml:space="preserve">41779</t>
  </si>
  <si>
    <t xml:space="preserve">ABDUL MUNAF</t>
  </si>
  <si>
    <t xml:space="preserve">41784</t>
  </si>
  <si>
    <t xml:space="preserve">IQBAL MASOOD</t>
  </si>
  <si>
    <t xml:space="preserve">41781</t>
  </si>
  <si>
    <t xml:space="preserve">MAQBOOL ELAHI.</t>
  </si>
  <si>
    <t xml:space="preserve">41786</t>
  </si>
  <si>
    <t xml:space="preserve">HUMA SYED</t>
  </si>
  <si>
    <t xml:space="preserve">41777</t>
  </si>
  <si>
    <t xml:space="preserve">MAJEED</t>
  </si>
  <si>
    <t xml:space="preserve">41783</t>
  </si>
  <si>
    <t xml:space="preserve">S.M SAEED</t>
  </si>
  <si>
    <t xml:space="preserve">41782</t>
  </si>
  <si>
    <t xml:space="preserve">M.SALEEM BATLA</t>
  </si>
  <si>
    <t xml:space="preserve">41642</t>
  </si>
  <si>
    <t xml:space="preserve">MUHAMMED OMAR</t>
  </si>
  <si>
    <t xml:space="preserve">41780</t>
  </si>
  <si>
    <t xml:space="preserve">SYED MOIN UDDIN</t>
  </si>
  <si>
    <t xml:space="preserve">41776</t>
  </si>
  <si>
    <t xml:space="preserve">SAQIB SHAFIQ</t>
  </si>
  <si>
    <t xml:space="preserve">41775</t>
  </si>
  <si>
    <t xml:space="preserve">KHAWALA BIBI</t>
  </si>
  <si>
    <t xml:space="preserve">41773</t>
  </si>
  <si>
    <t xml:space="preserve">ROMANA DILSHAD.</t>
  </si>
  <si>
    <t xml:space="preserve">41787</t>
  </si>
  <si>
    <t xml:space="preserve">FASIH ULLAH</t>
  </si>
  <si>
    <t xml:space="preserve">41778</t>
  </si>
  <si>
    <t xml:space="preserve">KHAWAJA A.LATIF</t>
  </si>
  <si>
    <t xml:space="preserve">41774</t>
  </si>
  <si>
    <t xml:space="preserve">PERVEZ YOUNUS</t>
  </si>
  <si>
    <t xml:space="preserve">41656</t>
  </si>
  <si>
    <t xml:space="preserve">WASEEM FATIMA</t>
  </si>
  <si>
    <t xml:space="preserve">41694</t>
  </si>
  <si>
    <t xml:space="preserve">FAREEHA NASARUL</t>
  </si>
  <si>
    <t xml:space="preserve">41732</t>
  </si>
  <si>
    <t xml:space="preserve">MRS.S.PERVEZ AH</t>
  </si>
  <si>
    <t xml:space="preserve">41685</t>
  </si>
  <si>
    <t xml:space="preserve">MOHAMMAD IMRAN</t>
  </si>
  <si>
    <t xml:space="preserve">41673</t>
  </si>
  <si>
    <t xml:space="preserve">MUBASHIR HASAN</t>
  </si>
  <si>
    <t xml:space="preserve">41766</t>
  </si>
  <si>
    <t xml:space="preserve">SAEED AHMED</t>
  </si>
  <si>
    <t xml:space="preserve">41638</t>
  </si>
  <si>
    <t xml:space="preserve">HAJI MISBAHUL H</t>
  </si>
  <si>
    <t xml:space="preserve">41644</t>
  </si>
  <si>
    <t xml:space="preserve">MUHAMMAD QADIR</t>
  </si>
  <si>
    <t xml:space="preserve">41762</t>
  </si>
  <si>
    <t xml:space="preserve">MISS SAMINA ASH</t>
  </si>
  <si>
    <t xml:space="preserve">41668</t>
  </si>
  <si>
    <t xml:space="preserve">ANJUM M.AFRIDI</t>
  </si>
  <si>
    <t xml:space="preserve">41636</t>
  </si>
  <si>
    <t xml:space="preserve">ABU BAKAR USMAN</t>
  </si>
  <si>
    <t xml:space="preserve">41637</t>
  </si>
  <si>
    <t xml:space="preserve">S.ISRAR AHMED/S</t>
  </si>
  <si>
    <t xml:space="preserve">41669</t>
  </si>
  <si>
    <t xml:space="preserve">SEEMA JAVED/MR.</t>
  </si>
  <si>
    <t xml:space="preserve">41640</t>
  </si>
  <si>
    <t xml:space="preserve">&amp; MRS.ANEES UR</t>
  </si>
  <si>
    <t xml:space="preserve">41659</t>
  </si>
  <si>
    <t xml:space="preserve">MRS.IQBAL TAYAB</t>
  </si>
  <si>
    <t xml:space="preserve">41688</t>
  </si>
  <si>
    <t xml:space="preserve">ZAFAR MUHAMMAD</t>
  </si>
  <si>
    <t xml:space="preserve">41768</t>
  </si>
  <si>
    <t xml:space="preserve">SAEED AHMED ANS</t>
  </si>
  <si>
    <t xml:space="preserve">41767</t>
  </si>
  <si>
    <t xml:space="preserve">MAHJABEEN YOUSU</t>
  </si>
  <si>
    <t xml:space="preserve">41711</t>
  </si>
  <si>
    <t xml:space="preserve">S.QAMAR WAHEED</t>
  </si>
  <si>
    <t xml:space="preserve">41697</t>
  </si>
  <si>
    <t xml:space="preserve">M. FAROOQ</t>
  </si>
  <si>
    <t xml:space="preserve">41739</t>
  </si>
  <si>
    <t xml:space="preserve">SAMIUZZAMAN/BAD</t>
  </si>
  <si>
    <t xml:space="preserve">41729</t>
  </si>
  <si>
    <t xml:space="preserve">AZRA JEHAN</t>
  </si>
  <si>
    <t xml:space="preserve">41684</t>
  </si>
  <si>
    <t xml:space="preserve">MOHAMMAD SHABBI</t>
  </si>
  <si>
    <t xml:space="preserve">41630</t>
  </si>
  <si>
    <t xml:space="preserve">HANIF ABDUL AZI</t>
  </si>
  <si>
    <t xml:space="preserve">41658</t>
  </si>
  <si>
    <t xml:space="preserve">IRFAN RAZA</t>
  </si>
  <si>
    <t xml:space="preserve">41700</t>
  </si>
  <si>
    <t xml:space="preserve">CHOUDRY MOHD AZ</t>
  </si>
  <si>
    <t xml:space="preserve">41705</t>
  </si>
  <si>
    <t xml:space="preserve">SHAHID ANSARI</t>
  </si>
  <si>
    <t xml:space="preserve">41695</t>
  </si>
  <si>
    <t xml:space="preserve">ABDUL GHAFFAR.</t>
  </si>
  <si>
    <t xml:space="preserve">41765</t>
  </si>
  <si>
    <t xml:space="preserve">SYED IMRAN AHME</t>
  </si>
  <si>
    <t xml:space="preserve">41667</t>
  </si>
  <si>
    <t xml:space="preserve">JASOO RAM</t>
  </si>
  <si>
    <t xml:space="preserve">41763</t>
  </si>
  <si>
    <t xml:space="preserve">GUL RUKH MUSA</t>
  </si>
  <si>
    <t xml:space="preserve">41750</t>
  </si>
  <si>
    <t xml:space="preserve">RAISA</t>
  </si>
  <si>
    <t xml:space="preserve">41757</t>
  </si>
  <si>
    <t xml:space="preserve">MOHAMMAD FAHIM</t>
  </si>
  <si>
    <t xml:space="preserve">41645</t>
  </si>
  <si>
    <t xml:space="preserve">HAJI ABDUL RAZZ</t>
  </si>
  <si>
    <t xml:space="preserve">41731</t>
  </si>
  <si>
    <t xml:space="preserve">MAHEEN YUNUS</t>
  </si>
  <si>
    <t xml:space="preserve">41715</t>
  </si>
  <si>
    <t xml:space="preserve">ASAD ULLAH</t>
  </si>
  <si>
    <t xml:space="preserve">41692</t>
  </si>
  <si>
    <t xml:space="preserve">RIZWAN NAZIM</t>
  </si>
  <si>
    <t xml:space="preserve">41643</t>
  </si>
  <si>
    <t xml:space="preserve">MUHAMMAD AKRAM</t>
  </si>
  <si>
    <t xml:space="preserve">41743</t>
  </si>
  <si>
    <t xml:space="preserve">NAZLI TARIQ</t>
  </si>
  <si>
    <t xml:space="preserve">41651</t>
  </si>
  <si>
    <t xml:space="preserve">HASEENA KHAN.</t>
  </si>
  <si>
    <t xml:space="preserve">41761</t>
  </si>
  <si>
    <t xml:space="preserve">SHEIKH ATIF RAS</t>
  </si>
  <si>
    <t xml:space="preserve">41698</t>
  </si>
  <si>
    <t xml:space="preserve">SALIM KHANDWALL</t>
  </si>
  <si>
    <t xml:space="preserve">41678</t>
  </si>
  <si>
    <t xml:space="preserve">TALHA/HAROON/YO</t>
  </si>
  <si>
    <t xml:space="preserve">41681</t>
  </si>
  <si>
    <t xml:space="preserve">JABIR AKBAR &amp; I</t>
  </si>
  <si>
    <t xml:space="preserve">41661</t>
  </si>
  <si>
    <t xml:space="preserve">AFTAB AHMED &amp; M</t>
  </si>
  <si>
    <t xml:space="preserve">41652</t>
  </si>
  <si>
    <t xml:space="preserve">MAQBOOL ELAHI</t>
  </si>
  <si>
    <t xml:space="preserve">41709</t>
  </si>
  <si>
    <t xml:space="preserve">A.SAMAD &amp; A.JAW</t>
  </si>
  <si>
    <t xml:space="preserve">41734</t>
  </si>
  <si>
    <t xml:space="preserve">SHAUKAT ALI</t>
  </si>
  <si>
    <t xml:space="preserve">41662</t>
  </si>
  <si>
    <t xml:space="preserve">MANSOOR WASI RI</t>
  </si>
  <si>
    <t xml:space="preserve">41679</t>
  </si>
  <si>
    <t xml:space="preserve">PARVEEN FEROZE</t>
  </si>
  <si>
    <t xml:space="preserve">41674</t>
  </si>
  <si>
    <t xml:space="preserve">MOHAMMAD SHARIF</t>
  </si>
  <si>
    <t xml:space="preserve">41648</t>
  </si>
  <si>
    <t xml:space="preserve">JAVED YOUNUS</t>
  </si>
  <si>
    <t xml:space="preserve">41657</t>
  </si>
  <si>
    <t xml:space="preserve">DEWAN ZUBAIR A.</t>
  </si>
  <si>
    <t xml:space="preserve">41724</t>
  </si>
  <si>
    <t xml:space="preserve">DEWAN RIZWAN FA</t>
  </si>
  <si>
    <t xml:space="preserve">41726</t>
  </si>
  <si>
    <t xml:space="preserve">AHMAD NAJMI</t>
  </si>
  <si>
    <t xml:space="preserve">41723</t>
  </si>
  <si>
    <t xml:space="preserve">ROMANA</t>
  </si>
  <si>
    <t xml:space="preserve">41706</t>
  </si>
  <si>
    <t xml:space="preserve">RUBINA FARUQUI.</t>
  </si>
  <si>
    <t xml:space="preserve">41759</t>
  </si>
  <si>
    <t xml:space="preserve">SYED REYASAT AL</t>
  </si>
  <si>
    <t xml:space="preserve">41693</t>
  </si>
  <si>
    <t xml:space="preserve">SYED MOINUDDIN</t>
  </si>
  <si>
    <t xml:space="preserve">41631</t>
  </si>
  <si>
    <t xml:space="preserve">MOHAMMAD YOUNUS</t>
  </si>
  <si>
    <t xml:space="preserve">41770</t>
  </si>
  <si>
    <t xml:space="preserve">MUHAMMAD IMRAN</t>
  </si>
  <si>
    <t xml:space="preserve">41772</t>
  </si>
  <si>
    <t xml:space="preserve">SYED AMJAD ISHA</t>
  </si>
  <si>
    <t xml:space="preserve">41677</t>
  </si>
  <si>
    <t xml:space="preserve">SYED FAROOQ ISH</t>
  </si>
  <si>
    <t xml:space="preserve">41686</t>
  </si>
  <si>
    <t xml:space="preserve">A. MAJID &amp; AFTA</t>
  </si>
  <si>
    <t xml:space="preserve">41764</t>
  </si>
  <si>
    <t xml:space="preserve">ABDUL RAZZAK.</t>
  </si>
  <si>
    <t xml:space="preserve">41748</t>
  </si>
  <si>
    <t xml:space="preserve">MOHAMMAD ASGHAR</t>
  </si>
  <si>
    <t xml:space="preserve">41666</t>
  </si>
  <si>
    <t xml:space="preserve">SAYEEDA NAHID</t>
  </si>
  <si>
    <t xml:space="preserve">41737</t>
  </si>
  <si>
    <t xml:space="preserve">ABDUL MATEEN QU</t>
  </si>
  <si>
    <t xml:space="preserve">41754</t>
  </si>
  <si>
    <t xml:space="preserve">ADAM.M.KATH &amp;AB</t>
  </si>
  <si>
    <t xml:space="preserve">41751</t>
  </si>
  <si>
    <t xml:space="preserve">SAFIA SHUJA</t>
  </si>
  <si>
    <t xml:space="preserve">41736</t>
  </si>
  <si>
    <t xml:space="preserve">AMARLAL MANDHAN</t>
  </si>
  <si>
    <t xml:space="preserve">41744</t>
  </si>
  <si>
    <t xml:space="preserve">TANVEER GULZAR</t>
  </si>
  <si>
    <t xml:space="preserve">41746</t>
  </si>
  <si>
    <t xml:space="preserve">IMRAN &amp; MR.ADNA</t>
  </si>
  <si>
    <t xml:space="preserve">41718</t>
  </si>
  <si>
    <t xml:space="preserve">MOHAMMED ASIF</t>
  </si>
  <si>
    <t xml:space="preserve">41740</t>
  </si>
  <si>
    <t xml:space="preserve">RAHEEL AYAZ</t>
  </si>
  <si>
    <t xml:space="preserve">41689</t>
  </si>
  <si>
    <t xml:space="preserve">LIAQAT ALI/AMIR</t>
  </si>
  <si>
    <t xml:space="preserve">41629</t>
  </si>
  <si>
    <t xml:space="preserve">MISS SHUMAILA</t>
  </si>
  <si>
    <t xml:space="preserve">41699</t>
  </si>
  <si>
    <t xml:space="preserve">SYED NAWAZ AHME</t>
  </si>
  <si>
    <t xml:space="preserve">41758</t>
  </si>
  <si>
    <t xml:space="preserve">MASOOD AHMED SI</t>
  </si>
  <si>
    <t xml:space="preserve">41691</t>
  </si>
  <si>
    <t xml:space="preserve">JUZER HUSSAINI</t>
  </si>
  <si>
    <t xml:space="preserve">41752</t>
  </si>
  <si>
    <t xml:space="preserve">SYED MUSHTAQ HU</t>
  </si>
  <si>
    <t xml:space="preserve">41727</t>
  </si>
  <si>
    <t xml:space="preserve">ZAHEER UD DIN M</t>
  </si>
  <si>
    <t xml:space="preserve">41671</t>
  </si>
  <si>
    <t xml:space="preserve">41712</t>
  </si>
  <si>
    <t xml:space="preserve">ABDUL MALIK</t>
  </si>
  <si>
    <t xml:space="preserve">41680</t>
  </si>
  <si>
    <t xml:space="preserve">ZAHID HUSSAIN S</t>
  </si>
  <si>
    <t xml:space="preserve">41654</t>
  </si>
  <si>
    <t xml:space="preserve">MOHD WASEEM VOH</t>
  </si>
  <si>
    <t xml:space="preserve">41670</t>
  </si>
  <si>
    <t xml:space="preserve">SYED ABDUL KARI</t>
  </si>
  <si>
    <t xml:space="preserve">41707</t>
  </si>
  <si>
    <t xml:space="preserve">RIFFAT MIR</t>
  </si>
  <si>
    <t xml:space="preserve">41702</t>
  </si>
  <si>
    <t xml:space="preserve">KHALID MEHMOOD/</t>
  </si>
  <si>
    <t xml:space="preserve">41649</t>
  </si>
  <si>
    <t xml:space="preserve">PERVAIZ DAR/ TA</t>
  </si>
  <si>
    <t xml:space="preserve">41701</t>
  </si>
  <si>
    <t xml:space="preserve">TEHSIN ZAFAR KH</t>
  </si>
  <si>
    <t xml:space="preserve">41641</t>
  </si>
  <si>
    <t xml:space="preserve">TAHIR AMIR KHAN</t>
  </si>
  <si>
    <t xml:space="preserve">41690</t>
  </si>
  <si>
    <t xml:space="preserve">FAYYAZ AHMED.</t>
  </si>
  <si>
    <t xml:space="preserve">41753</t>
  </si>
  <si>
    <t xml:space="preserve">REHANA PARVEEN</t>
  </si>
  <si>
    <t xml:space="preserve">41722</t>
  </si>
  <si>
    <t xml:space="preserve">S.IBRAHIM BILLU</t>
  </si>
  <si>
    <t xml:space="preserve">41682</t>
  </si>
  <si>
    <t xml:space="preserve">CHAUDHRY MOHD S</t>
  </si>
  <si>
    <t xml:space="preserve">41632</t>
  </si>
  <si>
    <t xml:space="preserve">MASOOD.</t>
  </si>
  <si>
    <t xml:space="preserve">41742</t>
  </si>
  <si>
    <t xml:space="preserve">MOHAMMAD NASIM</t>
  </si>
  <si>
    <t xml:space="preserve">41634</t>
  </si>
  <si>
    <t xml:space="preserve">MOHSIN SHAFI BA</t>
  </si>
  <si>
    <t xml:space="preserve">41721</t>
  </si>
  <si>
    <t xml:space="preserve">KHURRAM ZAKI</t>
  </si>
  <si>
    <t xml:space="preserve">41735</t>
  </si>
  <si>
    <t xml:space="preserve">FAISAL SALEEM V</t>
  </si>
  <si>
    <t xml:space="preserve">41653</t>
  </si>
  <si>
    <t xml:space="preserve">ABDUL GHAFFAR</t>
  </si>
  <si>
    <t xml:space="preserve">41696</t>
  </si>
  <si>
    <t xml:space="preserve">MOHD SALIM KHAN</t>
  </si>
  <si>
    <t xml:space="preserve">41676</t>
  </si>
  <si>
    <t xml:space="preserve">SHAHNAZ FAROOQU</t>
  </si>
  <si>
    <t xml:space="preserve">41687</t>
  </si>
  <si>
    <t xml:space="preserve">SADIA RASOOL</t>
  </si>
  <si>
    <t xml:space="preserve">41710</t>
  </si>
  <si>
    <t xml:space="preserve">IJAZ RAFEE</t>
  </si>
  <si>
    <t xml:space="preserve">41639</t>
  </si>
  <si>
    <t xml:space="preserve">MOHAMMED YUONUS</t>
  </si>
  <si>
    <t xml:space="preserve">41703</t>
  </si>
  <si>
    <t xml:space="preserve">41714</t>
  </si>
  <si>
    <t xml:space="preserve">S.AFROZ AHMED S</t>
  </si>
  <si>
    <t xml:space="preserve">41660</t>
  </si>
  <si>
    <t xml:space="preserve">S.M.MASOOD.</t>
  </si>
  <si>
    <t xml:space="preserve">41716</t>
  </si>
  <si>
    <t xml:space="preserve">M.MASOOD BUTT/M</t>
  </si>
  <si>
    <t xml:space="preserve">41663</t>
  </si>
  <si>
    <t xml:space="preserve">M IQBAL</t>
  </si>
  <si>
    <t xml:space="preserve">41708</t>
  </si>
  <si>
    <t xml:space="preserve">NISAR AHMED SHA</t>
  </si>
  <si>
    <t xml:space="preserve">41717</t>
  </si>
  <si>
    <t xml:space="preserve">M.SALEEM KHAN/M</t>
  </si>
  <si>
    <t xml:space="preserve">41664</t>
  </si>
  <si>
    <t xml:space="preserve">JAWED LAKHANI/A</t>
  </si>
  <si>
    <t xml:space="preserve">41683</t>
  </si>
  <si>
    <t xml:space="preserve">A.YUSUF/M.YUSUF</t>
  </si>
  <si>
    <t xml:space="preserve">41755</t>
  </si>
  <si>
    <t xml:space="preserve">FOUZIA AMIN.</t>
  </si>
  <si>
    <t xml:space="preserve">41760</t>
  </si>
  <si>
    <t xml:space="preserve">SHAMIM MAZHER</t>
  </si>
  <si>
    <t xml:space="preserve">41728</t>
  </si>
  <si>
    <t xml:space="preserve">M.ASHFAQ</t>
  </si>
  <si>
    <t xml:space="preserve">41719</t>
  </si>
  <si>
    <t xml:space="preserve">MOHAMMAD KASHIF</t>
  </si>
  <si>
    <t xml:space="preserve">41655</t>
  </si>
  <si>
    <t xml:space="preserve">AHMED RAZA</t>
  </si>
  <si>
    <t xml:space="preserve">41733</t>
  </si>
  <si>
    <t xml:space="preserve">MUNAF REHMATULL</t>
  </si>
  <si>
    <t xml:space="preserve">41720</t>
  </si>
  <si>
    <t xml:space="preserve">IQBAL</t>
  </si>
  <si>
    <t xml:space="preserve">41665</t>
  </si>
  <si>
    <t xml:space="preserve">ATEEQ SAEED</t>
  </si>
  <si>
    <t xml:space="preserve">41704</t>
  </si>
  <si>
    <t xml:space="preserve">REHANA NAWAB/MO</t>
  </si>
  <si>
    <t xml:space="preserve">41628</t>
  </si>
  <si>
    <t xml:space="preserve">SUKKUR</t>
  </si>
  <si>
    <t xml:space="preserve">IFFAT NASREEN</t>
  </si>
  <si>
    <t xml:space="preserve">50420</t>
  </si>
  <si>
    <t xml:space="preserve">MIRZA EJAZ BAIG</t>
  </si>
  <si>
    <t xml:space="preserve">50423</t>
  </si>
  <si>
    <t xml:space="preserve">MIRZA RIAZ BAIG</t>
  </si>
  <si>
    <t xml:space="preserve">50422</t>
  </si>
  <si>
    <t xml:space="preserve">ZAHEER UMER SHA</t>
  </si>
  <si>
    <t xml:space="preserve">50421</t>
  </si>
  <si>
    <t xml:space="preserve">ALIA KANWAL</t>
  </si>
  <si>
    <t xml:space="preserve">50418</t>
  </si>
  <si>
    <t xml:space="preserve">50419</t>
  </si>
  <si>
    <t xml:space="preserve">PLAZA QTR BR</t>
  </si>
  <si>
    <t xml:space="preserve">PAKISTAN MEDICA</t>
  </si>
  <si>
    <t xml:space="preserve">55629</t>
  </si>
  <si>
    <t xml:space="preserve">SHAIKH NASEER A</t>
  </si>
  <si>
    <t xml:space="preserve">55625</t>
  </si>
  <si>
    <t xml:space="preserve">AMNESTY INT L I</t>
  </si>
  <si>
    <t xml:space="preserve">55627</t>
  </si>
  <si>
    <t xml:space="preserve">S.M.INAM</t>
  </si>
  <si>
    <t xml:space="preserve">55623</t>
  </si>
  <si>
    <t xml:space="preserve">IDARIEU POOR WE</t>
  </si>
  <si>
    <t xml:space="preserve">55626</t>
  </si>
  <si>
    <t xml:space="preserve">M.MOHSIN ULLAH.</t>
  </si>
  <si>
    <t xml:space="preserve">55578</t>
  </si>
  <si>
    <t xml:space="preserve">ANSAR AHMED</t>
  </si>
  <si>
    <t xml:space="preserve">55535</t>
  </si>
  <si>
    <t xml:space="preserve">S.M.HUMAYUN.</t>
  </si>
  <si>
    <t xml:space="preserve">55556</t>
  </si>
  <si>
    <t xml:space="preserve">SH.M.AZEEM</t>
  </si>
  <si>
    <t xml:space="preserve">55582</t>
  </si>
  <si>
    <t xml:space="preserve">RAHIM ALI BAWA.</t>
  </si>
  <si>
    <t xml:space="preserve">55569</t>
  </si>
  <si>
    <t xml:space="preserve">MUSHIR.H.NAQVI.</t>
  </si>
  <si>
    <t xml:space="preserve">55558</t>
  </si>
  <si>
    <t xml:space="preserve">SOHAIL AKHTAR.</t>
  </si>
  <si>
    <t xml:space="preserve">55605</t>
  </si>
  <si>
    <t xml:space="preserve">MUHAMMAD IQBAL.</t>
  </si>
  <si>
    <t xml:space="preserve">55596</t>
  </si>
  <si>
    <t xml:space="preserve">IQBAL AHMED.</t>
  </si>
  <si>
    <t xml:space="preserve">55602</t>
  </si>
  <si>
    <t xml:space="preserve">ABDUL KALAM/TEH</t>
  </si>
  <si>
    <t xml:space="preserve">55601</t>
  </si>
  <si>
    <t xml:space="preserve">FARID AHMED.</t>
  </si>
  <si>
    <t xml:space="preserve">55614</t>
  </si>
  <si>
    <t xml:space="preserve">MUHAMMAD ZAKARI</t>
  </si>
  <si>
    <t xml:space="preserve">55565</t>
  </si>
  <si>
    <t xml:space="preserve">MUNAWAR SULTANA</t>
  </si>
  <si>
    <t xml:space="preserve">55615</t>
  </si>
  <si>
    <t xml:space="preserve">TALLAT ASIF/ASI</t>
  </si>
  <si>
    <t xml:space="preserve">55559</t>
  </si>
  <si>
    <t xml:space="preserve">MUHAMMAD ABDUL</t>
  </si>
  <si>
    <t xml:space="preserve">55616</t>
  </si>
  <si>
    <t xml:space="preserve">S.JAWED ALI</t>
  </si>
  <si>
    <t xml:space="preserve">55585</t>
  </si>
  <si>
    <t xml:space="preserve">ERAM KHALID/S.M</t>
  </si>
  <si>
    <t xml:space="preserve">55613</t>
  </si>
  <si>
    <t xml:space="preserve">FAWAD ALI.</t>
  </si>
  <si>
    <t xml:space="preserve">55612</t>
  </si>
  <si>
    <t xml:space="preserve">SYED AHMED HASS</t>
  </si>
  <si>
    <t xml:space="preserve">55580</t>
  </si>
  <si>
    <t xml:space="preserve">ABDUL JABBAR.</t>
  </si>
  <si>
    <t xml:space="preserve">55543</t>
  </si>
  <si>
    <t xml:space="preserve">SHARIF-UD-DIN</t>
  </si>
  <si>
    <t xml:space="preserve">55542</t>
  </si>
  <si>
    <t xml:space="preserve">M.WASEEM SHAIKH</t>
  </si>
  <si>
    <t xml:space="preserve">55576</t>
  </si>
  <si>
    <t xml:space="preserve">S.M.YAHYA OSMAN</t>
  </si>
  <si>
    <t xml:space="preserve">55568</t>
  </si>
  <si>
    <t xml:space="preserve">MUHD IQBAL BHAT</t>
  </si>
  <si>
    <t xml:space="preserve">55581</t>
  </si>
  <si>
    <t xml:space="preserve">SIKANDER AHMED</t>
  </si>
  <si>
    <t xml:space="preserve">55554</t>
  </si>
  <si>
    <t xml:space="preserve">SHER ALI</t>
  </si>
  <si>
    <t xml:space="preserve">55574</t>
  </si>
  <si>
    <t xml:space="preserve">AHMED ALI.</t>
  </si>
  <si>
    <t xml:space="preserve">55575</t>
  </si>
  <si>
    <t xml:space="preserve">FATIMA PARVEEN/</t>
  </si>
  <si>
    <t xml:space="preserve">55584</t>
  </si>
  <si>
    <t xml:space="preserve">PARVAIZ RAMZAN</t>
  </si>
  <si>
    <t xml:space="preserve">55557</t>
  </si>
  <si>
    <t xml:space="preserve">SYED RAMZAN ALI</t>
  </si>
  <si>
    <t xml:space="preserve">55562</t>
  </si>
  <si>
    <t xml:space="preserve">SOHAIL SALEEM</t>
  </si>
  <si>
    <t xml:space="preserve">55619</t>
  </si>
  <si>
    <t xml:space="preserve">ISMAIL ATCHA/SA</t>
  </si>
  <si>
    <t xml:space="preserve">55551</t>
  </si>
  <si>
    <t xml:space="preserve">SYED HUSSAIN AH</t>
  </si>
  <si>
    <t xml:space="preserve">55564</t>
  </si>
  <si>
    <t xml:space="preserve">SHAIKH MUHAMMAD</t>
  </si>
  <si>
    <t xml:space="preserve">55586</t>
  </si>
  <si>
    <t xml:space="preserve">S.M.ZAMEER</t>
  </si>
  <si>
    <t xml:space="preserve">55560</t>
  </si>
  <si>
    <t xml:space="preserve">MUHD AMJAD INAM</t>
  </si>
  <si>
    <t xml:space="preserve">55537</t>
  </si>
  <si>
    <t xml:space="preserve">MUHAMMAD ASLAM</t>
  </si>
  <si>
    <t xml:space="preserve">55587</t>
  </si>
  <si>
    <t xml:space="preserve">JAWED TABASSUM</t>
  </si>
  <si>
    <t xml:space="preserve">55552</t>
  </si>
  <si>
    <t xml:space="preserve">ABDUL WASEEM</t>
  </si>
  <si>
    <t xml:space="preserve">55549</t>
  </si>
  <si>
    <t xml:space="preserve">MUHAMMAD KAMRAN</t>
  </si>
  <si>
    <t xml:space="preserve">55589</t>
  </si>
  <si>
    <t xml:space="preserve">ABDUL MAJID.</t>
  </si>
  <si>
    <t xml:space="preserve">55609</t>
  </si>
  <si>
    <t xml:space="preserve">MUHAMMAD AQEEL</t>
  </si>
  <si>
    <t xml:space="preserve">55548</t>
  </si>
  <si>
    <t xml:space="preserve">ABDULLAH ISMAIL</t>
  </si>
  <si>
    <t xml:space="preserve">55579</t>
  </si>
  <si>
    <t xml:space="preserve">SYED REHAN AZEE</t>
  </si>
  <si>
    <t xml:space="preserve">55611</t>
  </si>
  <si>
    <t xml:space="preserve">AMANULLAH PARAC</t>
  </si>
  <si>
    <t xml:space="preserve">55593</t>
  </si>
  <si>
    <t xml:space="preserve">SHAKEEL HAMED.</t>
  </si>
  <si>
    <t xml:space="preserve">55597</t>
  </si>
  <si>
    <t xml:space="preserve">BABAR.</t>
  </si>
  <si>
    <t xml:space="preserve">55573</t>
  </si>
  <si>
    <t xml:space="preserve">SHAHID FAZAL</t>
  </si>
  <si>
    <t xml:space="preserve">55546</t>
  </si>
  <si>
    <t xml:space="preserve">ZAHIR-UD-DIN</t>
  </si>
  <si>
    <t xml:space="preserve">55544</t>
  </si>
  <si>
    <t xml:space="preserve">SHAIKH UMER WAH</t>
  </si>
  <si>
    <t xml:space="preserve">55592</t>
  </si>
  <si>
    <t xml:space="preserve">FOUZIA SIDD/SAA</t>
  </si>
  <si>
    <t xml:space="preserve">55598</t>
  </si>
  <si>
    <t xml:space="preserve">FARHANA MAZHAR.</t>
  </si>
  <si>
    <t xml:space="preserve">55621</t>
  </si>
  <si>
    <t xml:space="preserve">MUHAMMAD FAISAL</t>
  </si>
  <si>
    <t xml:space="preserve">55610</t>
  </si>
  <si>
    <t xml:space="preserve">MUHAMMAD SHAFI.</t>
  </si>
  <si>
    <t xml:space="preserve">55600</t>
  </si>
  <si>
    <t xml:space="preserve">MOHAMMED LAEEQ</t>
  </si>
  <si>
    <t xml:space="preserve">55534</t>
  </si>
  <si>
    <t xml:space="preserve">SALEEM YUSUF.</t>
  </si>
  <si>
    <t xml:space="preserve">55555</t>
  </si>
  <si>
    <t xml:space="preserve">MUHAMMAD ARIF K</t>
  </si>
  <si>
    <t xml:space="preserve">55540</t>
  </si>
  <si>
    <t xml:space="preserve">DILSHAD.G.ABBAS</t>
  </si>
  <si>
    <t xml:space="preserve">55566</t>
  </si>
  <si>
    <t xml:space="preserve">MALIK NASIR JAW</t>
  </si>
  <si>
    <t xml:space="preserve">55588</t>
  </si>
  <si>
    <t xml:space="preserve">M.RAFIQ/M.MUSHT</t>
  </si>
  <si>
    <t xml:space="preserve">55620</t>
  </si>
  <si>
    <t xml:space="preserve">DANIAL MAHMMMAD</t>
  </si>
  <si>
    <t xml:space="preserve">55606</t>
  </si>
  <si>
    <t xml:space="preserve">SULTAN ALI/TAJ</t>
  </si>
  <si>
    <t xml:space="preserve">55604</t>
  </si>
  <si>
    <t xml:space="preserve">MIRZA USMAN BAI</t>
  </si>
  <si>
    <t xml:space="preserve">55533</t>
  </si>
  <si>
    <t xml:space="preserve">ILYAS</t>
  </si>
  <si>
    <t xml:space="preserve">55577</t>
  </si>
  <si>
    <t xml:space="preserve">NAZIMUDDIN.</t>
  </si>
  <si>
    <t xml:space="preserve">55617</t>
  </si>
  <si>
    <t xml:space="preserve">ALTAF ADAM</t>
  </si>
  <si>
    <t xml:space="preserve">55553</t>
  </si>
  <si>
    <t xml:space="preserve">ZAFAR</t>
  </si>
  <si>
    <t xml:space="preserve">55599</t>
  </si>
  <si>
    <t xml:space="preserve">AMNESTY INT INS</t>
  </si>
  <si>
    <t xml:space="preserve">55567</t>
  </si>
  <si>
    <t xml:space="preserve">DR.MAQBOOL HUSS</t>
  </si>
  <si>
    <t xml:space="preserve">55571</t>
  </si>
  <si>
    <t xml:space="preserve">AMEEN.M.KESARIA</t>
  </si>
  <si>
    <t xml:space="preserve">55545</t>
  </si>
  <si>
    <t xml:space="preserve">KHAWAJA NASEER</t>
  </si>
  <si>
    <t xml:space="preserve">55547</t>
  </si>
  <si>
    <t xml:space="preserve">REHANA NUSRAT &amp;</t>
  </si>
  <si>
    <t xml:space="preserve">55536</t>
  </si>
  <si>
    <t xml:space="preserve">MUHD IRSHAD/SH.</t>
  </si>
  <si>
    <t xml:space="preserve">55561</t>
  </si>
  <si>
    <t xml:space="preserve">MOHAMMAD AFZAL</t>
  </si>
  <si>
    <t xml:space="preserve">55608</t>
  </si>
  <si>
    <t xml:space="preserve">BADAL KHAN SABI</t>
  </si>
  <si>
    <t xml:space="preserve">55594</t>
  </si>
  <si>
    <t xml:space="preserve">IRFAN/MR.SALEEM</t>
  </si>
  <si>
    <t xml:space="preserve">55541</t>
  </si>
  <si>
    <t xml:space="preserve">SAMAR IQBAL/MR.</t>
  </si>
  <si>
    <t xml:space="preserve">55550</t>
  </si>
  <si>
    <t xml:space="preserve">55563</t>
  </si>
  <si>
    <t xml:space="preserve">KHALIDA AMAN.</t>
  </si>
  <si>
    <t xml:space="preserve">55583</t>
  </si>
  <si>
    <t xml:space="preserve">JODIA BAZAR BR</t>
  </si>
  <si>
    <t xml:space="preserve">MUHAMMAD SHOAIB</t>
  </si>
  <si>
    <t xml:space="preserve">60474</t>
  </si>
  <si>
    <t xml:space="preserve">MOHAMMED QASIM</t>
  </si>
  <si>
    <t xml:space="preserve">60468</t>
  </si>
  <si>
    <t xml:space="preserve">MUHAMMAD NADEEM</t>
  </si>
  <si>
    <t xml:space="preserve">60472</t>
  </si>
  <si>
    <t xml:space="preserve">SADIA ARSAL</t>
  </si>
  <si>
    <t xml:space="preserve">60466</t>
  </si>
  <si>
    <t xml:space="preserve">CLOTH MARKET BR</t>
  </si>
  <si>
    <t xml:space="preserve">NAILA RAFIQ W/O</t>
  </si>
  <si>
    <t xml:space="preserve">65076</t>
  </si>
  <si>
    <t xml:space="preserve">M. ASHRAF.</t>
  </si>
  <si>
    <t xml:space="preserve">65075</t>
  </si>
  <si>
    <t xml:space="preserve">NAILA RAFIQUE W</t>
  </si>
  <si>
    <t xml:space="preserve">65063</t>
  </si>
  <si>
    <t xml:space="preserve">MEHMOOD GHANI.</t>
  </si>
  <si>
    <t xml:space="preserve">65062</t>
  </si>
  <si>
    <t xml:space="preserve">MOHAMMAD KAMALU</t>
  </si>
  <si>
    <t xml:space="preserve">65072</t>
  </si>
  <si>
    <t xml:space="preserve">MEHMOOD ALI KHA</t>
  </si>
  <si>
    <t xml:space="preserve">65060</t>
  </si>
  <si>
    <t xml:space="preserve">MOHAMMAD RIAZ.</t>
  </si>
  <si>
    <t xml:space="preserve">65069</t>
  </si>
  <si>
    <t xml:space="preserve">S.NAZIR ALAM ZA</t>
  </si>
  <si>
    <t xml:space="preserve">65059</t>
  </si>
  <si>
    <t xml:space="preserve">NADEEM UMER S/O</t>
  </si>
  <si>
    <t xml:space="preserve">65066</t>
  </si>
  <si>
    <t xml:space="preserve">FARAH FATIMA.</t>
  </si>
  <si>
    <t xml:space="preserve">65073</t>
  </si>
  <si>
    <t xml:space="preserve">SYED MOIN-UL-HA</t>
  </si>
  <si>
    <t xml:space="preserve">65061</t>
  </si>
  <si>
    <t xml:space="preserve">SHAHID AHMAD TA</t>
  </si>
  <si>
    <t xml:space="preserve">65068</t>
  </si>
  <si>
    <t xml:space="preserve">HABIBULLAH S/O</t>
  </si>
  <si>
    <t xml:space="preserve">65070</t>
  </si>
  <si>
    <t xml:space="preserve">MUHAMMED ANIS</t>
  </si>
  <si>
    <t xml:space="preserve">65065</t>
  </si>
  <si>
    <t xml:space="preserve">ALI AKBAR S/O H</t>
  </si>
  <si>
    <t xml:space="preserve">65067</t>
  </si>
  <si>
    <t xml:space="preserve">WAQAR AHMED SHI</t>
  </si>
  <si>
    <t xml:space="preserve">65058</t>
  </si>
  <si>
    <t xml:space="preserve">JAWAID AHMED</t>
  </si>
  <si>
    <t xml:space="preserve">65064</t>
  </si>
  <si>
    <t xml:space="preserve">MOHAMMAD FARID.</t>
  </si>
  <si>
    <t xml:space="preserve">65071</t>
  </si>
  <si>
    <t xml:space="preserve">SADDAR BAZAR HYDERABAD</t>
  </si>
  <si>
    <t xml:space="preserve">451-31-263216</t>
  </si>
  <si>
    <t xml:space="preserve">ATAULLAH FAROOQ</t>
  </si>
  <si>
    <t xml:space="preserve">223/A BLOCK C UNIT NO.2 LATIFABAD HYDERABAD.</t>
  </si>
  <si>
    <t xml:space="preserve">70987</t>
  </si>
  <si>
    <t xml:space="preserve">449-61-098282</t>
  </si>
  <si>
    <t xml:space="preserve">MUHAMMAD SOHAIL</t>
  </si>
  <si>
    <t xml:space="preserve">H.NO.A/116-267-4 HIRABAD HYDERABAD.</t>
  </si>
  <si>
    <t xml:space="preserve">70985</t>
  </si>
  <si>
    <t xml:space="preserve">450-90-186796</t>
  </si>
  <si>
    <t xml:space="preserve">ZULFIQAR AZIZ.</t>
  </si>
  <si>
    <t xml:space="preserve">H.NO.83 BLOCK-13 GHAREEB NAWAZ COLONY HYDERABAD.</t>
  </si>
  <si>
    <t xml:space="preserve">70984</t>
  </si>
  <si>
    <t xml:space="preserve">513-77-124237</t>
  </si>
  <si>
    <t xml:space="preserve">SHERAZ WAHEED A</t>
  </si>
  <si>
    <t xml:space="preserve">292-E UNIT NO.9 LATIFABAD HYDE PHONE NO.866996.</t>
  </si>
  <si>
    <t xml:space="preserve">70990</t>
  </si>
  <si>
    <t xml:space="preserve">451-62-232906</t>
  </si>
  <si>
    <t xml:space="preserve">SAJIDA RAHIM SO</t>
  </si>
  <si>
    <t xml:space="preserve">FLAT NO.28 G.O.R HYDERABAD PHONE   781397.</t>
  </si>
  <si>
    <t xml:space="preserve">70986</t>
  </si>
  <si>
    <t xml:space="preserve">MOHSIN AJAZ.</t>
  </si>
  <si>
    <t xml:space="preserve">75 C/D UNIT NO.6 LATIFABAD HYDERABAD.</t>
  </si>
  <si>
    <t xml:space="preserve">70983</t>
  </si>
  <si>
    <t xml:space="preserve">449-59-024688</t>
  </si>
  <si>
    <t xml:space="preserve">B NO.526-C UNIT NO.8 LATIFABAD HYDERABAD.</t>
  </si>
  <si>
    <t xml:space="preserve">70989</t>
  </si>
  <si>
    <t xml:space="preserve">MET.SCHOOL OF B</t>
  </si>
  <si>
    <t xml:space="preserve">20 MARGALLA ROAD F-8/3 ISLAMABAD.</t>
  </si>
  <si>
    <t xml:space="preserve">70988</t>
  </si>
  <si>
    <t xml:space="preserve">NORTH NAIPER RD BR</t>
  </si>
  <si>
    <t xml:space="preserve">UMER MEHMOOD KH</t>
  </si>
  <si>
    <t xml:space="preserve">75048</t>
  </si>
  <si>
    <t xml:space="preserve">MUHAMMAD IDREES</t>
  </si>
  <si>
    <t xml:space="preserve">75042</t>
  </si>
  <si>
    <t xml:space="preserve">MAHMOOD ALI KHA</t>
  </si>
  <si>
    <t xml:space="preserve">75039</t>
  </si>
  <si>
    <t xml:space="preserve">S.M ASHFAQ BUKH</t>
  </si>
  <si>
    <t xml:space="preserve">75068</t>
  </si>
  <si>
    <t xml:space="preserve">SHOAIB HUSSAIN</t>
  </si>
  <si>
    <t xml:space="preserve">75038</t>
  </si>
  <si>
    <t xml:space="preserve">MOHAMMAD AMIR.</t>
  </si>
  <si>
    <t xml:space="preserve">75067</t>
  </si>
  <si>
    <t xml:space="preserve">MOHAMMAD UMER &amp;</t>
  </si>
  <si>
    <t xml:space="preserve">75054</t>
  </si>
  <si>
    <t xml:space="preserve">MUHAMMAD IRFAN</t>
  </si>
  <si>
    <t xml:space="preserve">75071</t>
  </si>
  <si>
    <t xml:space="preserve">MOHD IDRIS</t>
  </si>
  <si>
    <t xml:space="preserve">75043</t>
  </si>
  <si>
    <t xml:space="preserve">75070</t>
  </si>
  <si>
    <t xml:space="preserve">75059</t>
  </si>
  <si>
    <t xml:space="preserve">M.TANWEER BUTT.</t>
  </si>
  <si>
    <t xml:space="preserve">75058</t>
  </si>
  <si>
    <t xml:space="preserve">MUZAFFAR HUSSAI</t>
  </si>
  <si>
    <t xml:space="preserve">75044</t>
  </si>
  <si>
    <t xml:space="preserve">MOHAMMAD HUSSAI</t>
  </si>
  <si>
    <t xml:space="preserve">75073</t>
  </si>
  <si>
    <t xml:space="preserve">IMRAN ATCHA &amp; S</t>
  </si>
  <si>
    <t xml:space="preserve">75066</t>
  </si>
  <si>
    <t xml:space="preserve">SALIM ABDULLAH.</t>
  </si>
  <si>
    <t xml:space="preserve">75060</t>
  </si>
  <si>
    <t xml:space="preserve">ABDUL RAUF ABDU</t>
  </si>
  <si>
    <t xml:space="preserve">75064</t>
  </si>
  <si>
    <t xml:space="preserve">KHAWAJA ABDUL L</t>
  </si>
  <si>
    <t xml:space="preserve">75056</t>
  </si>
  <si>
    <t xml:space="preserve">GHAZALA MANSOOR</t>
  </si>
  <si>
    <t xml:space="preserve">75053</t>
  </si>
  <si>
    <t xml:space="preserve">ASIF IQBAL</t>
  </si>
  <si>
    <t xml:space="preserve">75055</t>
  </si>
  <si>
    <t xml:space="preserve">ABDUL HAMEED QU</t>
  </si>
  <si>
    <t xml:space="preserve">75062</t>
  </si>
  <si>
    <t xml:space="preserve">ASIF RASHEED BU</t>
  </si>
  <si>
    <t xml:space="preserve">75069</t>
  </si>
  <si>
    <t xml:space="preserve">MOHAMMAD SHAFI</t>
  </si>
  <si>
    <t xml:space="preserve">75045</t>
  </si>
  <si>
    <t xml:space="preserve">MOHAMMAD FEROZ</t>
  </si>
  <si>
    <t xml:space="preserve">75061</t>
  </si>
  <si>
    <t xml:space="preserve">BLUE AREA ISD</t>
  </si>
  <si>
    <t xml:space="preserve">SYED ABID HUSSA</t>
  </si>
  <si>
    <t xml:space="preserve">181973</t>
  </si>
  <si>
    <t xml:space="preserve">AZHOUR AHMED</t>
  </si>
  <si>
    <t xml:space="preserve">182009</t>
  </si>
  <si>
    <t xml:space="preserve">ZAHEER AHMED</t>
  </si>
  <si>
    <t xml:space="preserve">181987</t>
  </si>
  <si>
    <t xml:space="preserve">RASHAID AHMAD K</t>
  </si>
  <si>
    <t xml:space="preserve">182012</t>
  </si>
  <si>
    <t xml:space="preserve">ZAKAR HUSSAIN</t>
  </si>
  <si>
    <t xml:space="preserve">181962</t>
  </si>
  <si>
    <t xml:space="preserve">FENG JI AND MRS</t>
  </si>
  <si>
    <t xml:space="preserve">181975</t>
  </si>
  <si>
    <t xml:space="preserve">AZEEM MIR &amp; MIS</t>
  </si>
  <si>
    <t xml:space="preserve">182005</t>
  </si>
  <si>
    <t xml:space="preserve">M.NAEEM &amp; MATI-</t>
  </si>
  <si>
    <t xml:space="preserve">181990</t>
  </si>
  <si>
    <t xml:space="preserve">KUNWAR ADIL KHA</t>
  </si>
  <si>
    <t xml:space="preserve">182004</t>
  </si>
  <si>
    <t xml:space="preserve">HENRY HUANG &amp; O</t>
  </si>
  <si>
    <t xml:space="preserve">182028</t>
  </si>
  <si>
    <t xml:space="preserve">MUHAMMAD HAMID</t>
  </si>
  <si>
    <t xml:space="preserve">182002</t>
  </si>
  <si>
    <t xml:space="preserve">SULEMAN AZIZ</t>
  </si>
  <si>
    <t xml:space="preserve">182006</t>
  </si>
  <si>
    <t xml:space="preserve">MUHAMMAD RIAZ B</t>
  </si>
  <si>
    <t xml:space="preserve">181958</t>
  </si>
  <si>
    <t xml:space="preserve">&amp; MRS. KAUSAR I</t>
  </si>
  <si>
    <t xml:space="preserve">181963</t>
  </si>
  <si>
    <t xml:space="preserve">MUHAMMAD SALEHE</t>
  </si>
  <si>
    <t xml:space="preserve">182026</t>
  </si>
  <si>
    <t xml:space="preserve">MUNIR AHMAD QUR</t>
  </si>
  <si>
    <t xml:space="preserve">182030</t>
  </si>
  <si>
    <t xml:space="preserve">AHRANGZEB</t>
  </si>
  <si>
    <t xml:space="preserve">182022</t>
  </si>
  <si>
    <t xml:space="preserve">SHIBLI ISLAM RE</t>
  </si>
  <si>
    <t xml:space="preserve">182023</t>
  </si>
  <si>
    <t xml:space="preserve">FAHIM FAZAL</t>
  </si>
  <si>
    <t xml:space="preserve">182015</t>
  </si>
  <si>
    <t xml:space="preserve">RANA SHABBIR KH</t>
  </si>
  <si>
    <t xml:space="preserve">181988</t>
  </si>
  <si>
    <t xml:space="preserve">MUHAMMAD SHAHZA</t>
  </si>
  <si>
    <t xml:space="preserve">181971</t>
  </si>
  <si>
    <t xml:space="preserve">MUNAWAR MUGHAL</t>
  </si>
  <si>
    <t xml:space="preserve">181986</t>
  </si>
  <si>
    <t xml:space="preserve">ABDUL KHALIQ</t>
  </si>
  <si>
    <t xml:space="preserve">181992</t>
  </si>
  <si>
    <t xml:space="preserve">ASHRAF &amp; MRS RA</t>
  </si>
  <si>
    <t xml:space="preserve">182014</t>
  </si>
  <si>
    <t xml:space="preserve">MUHAMMAD ASHRAF</t>
  </si>
  <si>
    <t xml:space="preserve">181999</t>
  </si>
  <si>
    <t xml:space="preserve">RASHID PERVAIZ</t>
  </si>
  <si>
    <t xml:space="preserve">182020</t>
  </si>
  <si>
    <t xml:space="preserve">AFSHAN MOHSIN K</t>
  </si>
  <si>
    <t xml:space="preserve">182008</t>
  </si>
  <si>
    <t xml:space="preserve">MUSHTAQ AHMED B</t>
  </si>
  <si>
    <t xml:space="preserve">181954</t>
  </si>
  <si>
    <t xml:space="preserve">RANA MOHAMMAD I</t>
  </si>
  <si>
    <t xml:space="preserve">181985</t>
  </si>
  <si>
    <t xml:space="preserve">NASIM JAVED</t>
  </si>
  <si>
    <t xml:space="preserve">182027</t>
  </si>
  <si>
    <t xml:space="preserve">S.M ANWAR</t>
  </si>
  <si>
    <t xml:space="preserve">181974</t>
  </si>
  <si>
    <t xml:space="preserve">MIAN ABDUL LATI</t>
  </si>
  <si>
    <t xml:space="preserve">182024</t>
  </si>
  <si>
    <t xml:space="preserve">KHURRAM RASHID</t>
  </si>
  <si>
    <t xml:space="preserve">181959</t>
  </si>
  <si>
    <t xml:space="preserve">MANSOOR M. NASI</t>
  </si>
  <si>
    <t xml:space="preserve">181980</t>
  </si>
  <si>
    <t xml:space="preserve">PERVAIZ IQBAL</t>
  </si>
  <si>
    <t xml:space="preserve">181996</t>
  </si>
  <si>
    <t xml:space="preserve">MUHAMMAD AHMAD.</t>
  </si>
  <si>
    <t xml:space="preserve">181998</t>
  </si>
  <si>
    <t xml:space="preserve">SHAH ALAM GATE LAHORE</t>
  </si>
  <si>
    <t xml:space="preserve">FAZAL-UR-REHMAN</t>
  </si>
  <si>
    <t xml:space="preserve">199163</t>
  </si>
  <si>
    <t xml:space="preserve">MUHAMMAD ARSHAD</t>
  </si>
  <si>
    <t xml:space="preserve">199165</t>
  </si>
  <si>
    <t xml:space="preserve">YOUNIS</t>
  </si>
  <si>
    <t xml:space="preserve">199166</t>
  </si>
  <si>
    <t xml:space="preserve">ARSHAD</t>
  </si>
  <si>
    <t xml:space="preserve">199162</t>
  </si>
  <si>
    <t xml:space="preserve">MUHAMMAD SHAFI</t>
  </si>
  <si>
    <t xml:space="preserve">199161</t>
  </si>
  <si>
    <t xml:space="preserve">AZHAR-UZ-ZAMAN</t>
  </si>
  <si>
    <t xml:space="preserve">199164</t>
  </si>
  <si>
    <t xml:space="preserve">MULTAN</t>
  </si>
  <si>
    <t xml:space="preserve">MUHAMMAD RAFIQU</t>
  </si>
  <si>
    <t xml:space="preserve">215076</t>
  </si>
  <si>
    <t xml:space="preserve">M.SHAFIQUE MRS.</t>
  </si>
  <si>
    <t xml:space="preserve">215077</t>
  </si>
  <si>
    <t xml:space="preserve">MUHAMMAD AQIL S</t>
  </si>
  <si>
    <t xml:space="preserve">215075</t>
  </si>
  <si>
    <t xml:space="preserve">SH. MUHAMMAD AR</t>
  </si>
  <si>
    <t xml:space="preserve">215078</t>
  </si>
  <si>
    <t xml:space="preserve">CHAUDHARY BASHI</t>
  </si>
  <si>
    <t xml:space="preserve">215055</t>
  </si>
  <si>
    <t xml:space="preserve">SHABANA JAVED B</t>
  </si>
  <si>
    <t xml:space="preserve">215056</t>
  </si>
  <si>
    <t xml:space="preserve">MUHAMMAD SAEED</t>
  </si>
  <si>
    <t xml:space="preserve">215044</t>
  </si>
  <si>
    <t xml:space="preserve">GHULAM SUBHANI</t>
  </si>
  <si>
    <t xml:space="preserve">215059</t>
  </si>
  <si>
    <t xml:space="preserve">ABDUL RASHED &amp;</t>
  </si>
  <si>
    <t xml:space="preserve">215046</t>
  </si>
  <si>
    <t xml:space="preserve">SAJID-UL-REHMAN</t>
  </si>
  <si>
    <t xml:space="preserve">215053</t>
  </si>
  <si>
    <t xml:space="preserve">AFTAB AHMED</t>
  </si>
  <si>
    <t xml:space="preserve">215061</t>
  </si>
  <si>
    <t xml:space="preserve">ABDUL QADIR KAT</t>
  </si>
  <si>
    <t xml:space="preserve">215063</t>
  </si>
  <si>
    <t xml:space="preserve">SHAHZAD AHMED (</t>
  </si>
  <si>
    <t xml:space="preserve">215050</t>
  </si>
  <si>
    <t xml:space="preserve">ZAFER AHMED KHA</t>
  </si>
  <si>
    <t xml:space="preserve">215043</t>
  </si>
  <si>
    <t xml:space="preserve">M.SHARIF SHAD &amp;</t>
  </si>
  <si>
    <t xml:space="preserve">215054</t>
  </si>
  <si>
    <t xml:space="preserve">MUHAMMAD FARRUK</t>
  </si>
  <si>
    <t xml:space="preserve">215071</t>
  </si>
  <si>
    <t xml:space="preserve">MUHAMMAD SAQIB</t>
  </si>
  <si>
    <t xml:space="preserve">215057</t>
  </si>
  <si>
    <t xml:space="preserve">MUHAMMAD SHAFIQ</t>
  </si>
  <si>
    <t xml:space="preserve">215062</t>
  </si>
  <si>
    <t xml:space="preserve">215069</t>
  </si>
  <si>
    <t xml:space="preserve">SHEIKH MUHAMMED</t>
  </si>
  <si>
    <t xml:space="preserve">215067</t>
  </si>
  <si>
    <t xml:space="preserve">GUL MUHAMMAD TA</t>
  </si>
  <si>
    <t xml:space="preserve">215064</t>
  </si>
  <si>
    <t xml:space="preserve">215058</t>
  </si>
  <si>
    <t xml:space="preserve">MUHAMMAD SALEEM</t>
  </si>
  <si>
    <t xml:space="preserve">215070</t>
  </si>
  <si>
    <t xml:space="preserve">FARHAN IQBAL</t>
  </si>
  <si>
    <t xml:space="preserve">215048</t>
  </si>
  <si>
    <t xml:space="preserve">MUHAMMAD IKRAM</t>
  </si>
  <si>
    <t xml:space="preserve">215072</t>
  </si>
  <si>
    <t xml:space="preserve">MUHAMMAD KHALID</t>
  </si>
  <si>
    <t xml:space="preserve">215065</t>
  </si>
  <si>
    <t xml:space="preserve">215052</t>
  </si>
  <si>
    <t xml:space="preserve">MUHAMMAD ISHAQU</t>
  </si>
  <si>
    <t xml:space="preserve">215060</t>
  </si>
  <si>
    <t xml:space="preserve">MUHAMMAD IKRAM-</t>
  </si>
  <si>
    <t xml:space="preserve">215068</t>
  </si>
  <si>
    <t xml:space="preserve">SHEIKH MAQBOOL</t>
  </si>
  <si>
    <t xml:space="preserve">215049</t>
  </si>
  <si>
    <t xml:space="preserve">RAO NADEEM YASE</t>
  </si>
  <si>
    <t xml:space="preserve">215073</t>
  </si>
  <si>
    <t xml:space="preserve">MUHAMMAD SADIQ</t>
  </si>
  <si>
    <t xml:space="preserve">215066</t>
  </si>
  <si>
    <t xml:space="preserve">KASHIF GULREZ</t>
  </si>
  <si>
    <t xml:space="preserve">26/8 JAIL ROAD LAHORE. (0342)257775</t>
  </si>
  <si>
    <t xml:space="preserve">222807</t>
  </si>
  <si>
    <t xml:space="preserve">SHAUKAT IQBAL U</t>
  </si>
  <si>
    <t xml:space="preserve">222787</t>
  </si>
  <si>
    <t xml:space="preserve">MUNAWAR KAMRAN</t>
  </si>
  <si>
    <t xml:space="preserve">222802</t>
  </si>
  <si>
    <t xml:space="preserve">YASMEEN NASEEM</t>
  </si>
  <si>
    <t xml:space="preserve">FLATE NO.2 LIBERTY SHOPPING CENTRE GULBERG LAHORE.</t>
  </si>
  <si>
    <t xml:space="preserve">222794</t>
  </si>
  <si>
    <t xml:space="preserve">A HAMID BAIG &amp;</t>
  </si>
  <si>
    <t xml:space="preserve">20-J MODEL TOWN LAHORE.</t>
  </si>
  <si>
    <t xml:space="preserve">222791</t>
  </si>
  <si>
    <t xml:space="preserve">58-JINNAH COLONY MULTAN ROAD LAHORE.</t>
  </si>
  <si>
    <t xml:space="preserve">222788</t>
  </si>
  <si>
    <t xml:space="preserve">MIAN MOUZZAM</t>
  </si>
  <si>
    <t xml:space="preserve">447-C FAISAL TOWN LAHORE. PH.NO.5162447.</t>
  </si>
  <si>
    <t xml:space="preserve">222798</t>
  </si>
  <si>
    <t xml:space="preserve">SAJDA HASSAN</t>
  </si>
  <si>
    <t xml:space="preserve">HOME FARM HOUSE LONDONRD RICKMANSWORTH HERTS U.K.</t>
  </si>
  <si>
    <t xml:space="preserve">222801</t>
  </si>
  <si>
    <t xml:space="preserve">MUHAMMAD AAMIR</t>
  </si>
  <si>
    <t xml:space="preserve">126-B JUDICIAL E.CO-OP.HOUSING SOCIETY NAIZ BAIG LAHORE.</t>
  </si>
  <si>
    <t xml:space="preserve">222795</t>
  </si>
  <si>
    <t xml:space="preserve">HAROON RASHID</t>
  </si>
  <si>
    <t xml:space="preserve">44-NADEEM SHAHEED ROAD SAMANABAD LAHORE.</t>
  </si>
  <si>
    <t xml:space="preserve">222796</t>
  </si>
  <si>
    <t xml:space="preserve">NASIR AHMED CHA</t>
  </si>
  <si>
    <t xml:space="preserve">222800</t>
  </si>
  <si>
    <t xml:space="preserve">RAJA MAJEED KHA</t>
  </si>
  <si>
    <t xml:space="preserve">133 SHERSHAH BLOCK GARDEN TOWN LAHORE.</t>
  </si>
  <si>
    <t xml:space="preserve">222799</t>
  </si>
  <si>
    <t xml:space="preserve">SHABBIR HUSSAIN</t>
  </si>
  <si>
    <t xml:space="preserve">24-A C-1 GULBERG III LAHORE.</t>
  </si>
  <si>
    <t xml:space="preserve">222797</t>
  </si>
  <si>
    <t xml:space="preserve">K A CHUDARY</t>
  </si>
  <si>
    <t xml:space="preserve">12-3RD FLOOR SHAN ARCADE CIVIC CENTRE GARDEN TOWN</t>
  </si>
  <si>
    <t xml:space="preserve">222792</t>
  </si>
  <si>
    <t xml:space="preserve">270-45-019289</t>
  </si>
  <si>
    <t xml:space="preserve">SAAD REHMAN</t>
  </si>
  <si>
    <t xml:space="preserve">20 K.M FEROZEPUR ROAD LAHORE.</t>
  </si>
  <si>
    <t xml:space="preserve">222664</t>
  </si>
  <si>
    <t xml:space="preserve">270-49-172963</t>
  </si>
  <si>
    <t xml:space="preserve">SHAIKH ZUBAIR A</t>
  </si>
  <si>
    <t xml:space="preserve">10-T GULBERG II LAHORE.</t>
  </si>
  <si>
    <t xml:space="preserve">222654</t>
  </si>
  <si>
    <t xml:space="preserve">270-34-034517</t>
  </si>
  <si>
    <t xml:space="preserve">ZAFAR MEH.&amp; SHA</t>
  </si>
  <si>
    <t xml:space="preserve">1 RACEVIEW OFF JAIL ROAD LAHORE.</t>
  </si>
  <si>
    <t xml:space="preserve">222667</t>
  </si>
  <si>
    <t xml:space="preserve">271-45-022733</t>
  </si>
  <si>
    <t xml:space="preserve">ARIF MALIK</t>
  </si>
  <si>
    <t xml:space="preserve">98-C NEW MUSLIM TOWN LAHORE</t>
  </si>
  <si>
    <t xml:space="preserve">222744</t>
  </si>
  <si>
    <t xml:space="preserve">270-89-446739</t>
  </si>
  <si>
    <t xml:space="preserve">KASHIF GULRAIZ</t>
  </si>
  <si>
    <t xml:space="preserve">26/8 JAIL ROAD LAHORE-54000. PH.NO.7581477.</t>
  </si>
  <si>
    <t xml:space="preserve">222668</t>
  </si>
  <si>
    <t xml:space="preserve">270-86-421802</t>
  </si>
  <si>
    <t xml:space="preserve">AYAAZ</t>
  </si>
  <si>
    <t xml:space="preserve">51 OLD ANARKALI LAHORE.</t>
  </si>
  <si>
    <t xml:space="preserve">222665</t>
  </si>
  <si>
    <t xml:space="preserve">276-93-339732</t>
  </si>
  <si>
    <t xml:space="preserve">TANVEER AHMED M</t>
  </si>
  <si>
    <t xml:space="preserve">610-KAMRAN BLOCK ALLAMA IQBAL TOWN  LAHORE PH 446213</t>
  </si>
  <si>
    <t xml:space="preserve">222752</t>
  </si>
  <si>
    <t xml:space="preserve">276-89-068934</t>
  </si>
  <si>
    <t xml:space="preserve">ABU BAKAR</t>
  </si>
  <si>
    <t xml:space="preserve">HOUSE N0 A/1079 FAISAL ROAD I/S BHATESTATE LAHORE</t>
  </si>
  <si>
    <t xml:space="preserve">222757</t>
  </si>
  <si>
    <t xml:space="preserve">267-47-113152</t>
  </si>
  <si>
    <t xml:space="preserve">SHAFEEQ AHMAD</t>
  </si>
  <si>
    <t xml:space="preserve">HOUSE 11 STREET  29 SULTAN PURA LAHORE</t>
  </si>
  <si>
    <t xml:space="preserve">222698</t>
  </si>
  <si>
    <t xml:space="preserve">270-90-460356</t>
  </si>
  <si>
    <t xml:space="preserve">RUBINA AYUB</t>
  </si>
  <si>
    <t xml:space="preserve">GHOIS-E-AZAM COLONY 114 GULBER ROAD LAHORE</t>
  </si>
  <si>
    <t xml:space="preserve">222742</t>
  </si>
  <si>
    <t xml:space="preserve">270-90-467525</t>
  </si>
  <si>
    <t xml:space="preserve">SAMINA SHAHEEN</t>
  </si>
  <si>
    <t xml:space="preserve">GHOIS-E-AZAM COLONY 114 GULBERG ROAD LAHORE</t>
  </si>
  <si>
    <t xml:space="preserve">222743</t>
  </si>
  <si>
    <t xml:space="preserve">276-49-033362</t>
  </si>
  <si>
    <t xml:space="preserve">MIRZA SAJJAD HU</t>
  </si>
  <si>
    <t xml:space="preserve">260-SARBLAND BLOCK AZAM CLOTH MARKET  LAHORE</t>
  </si>
  <si>
    <t xml:space="preserve">222773</t>
  </si>
  <si>
    <t xml:space="preserve">295-55-080568</t>
  </si>
  <si>
    <t xml:space="preserve">AMEER MANZUR</t>
  </si>
  <si>
    <t xml:space="preserve">35-COMMERCIAL ZONE LIBERTY MARKET GULBERG LAHORE.</t>
  </si>
  <si>
    <t xml:space="preserve">222658</t>
  </si>
  <si>
    <t xml:space="preserve">220-46-124240</t>
  </si>
  <si>
    <t xml:space="preserve">KHALID SHABBIR</t>
  </si>
  <si>
    <t xml:space="preserve">H.  24 COMMERCIAL ZONE GULBERG  III LAHORE.</t>
  </si>
  <si>
    <t xml:space="preserve">222720</t>
  </si>
  <si>
    <t xml:space="preserve">272-92-547925</t>
  </si>
  <si>
    <t xml:space="preserve">ASAD SAEED CHEE</t>
  </si>
  <si>
    <t xml:space="preserve">HOUSE NO.93 NEW SAMANABAD LHR.</t>
  </si>
  <si>
    <t xml:space="preserve">222765</t>
  </si>
  <si>
    <t xml:space="preserve">276-50-327145</t>
  </si>
  <si>
    <t xml:space="preserve">JAMAL HAIDER &amp;</t>
  </si>
  <si>
    <t xml:space="preserve">F-123 MODEL TOWN LAHORE. PH.NO.853550.</t>
  </si>
  <si>
    <t xml:space="preserve">222696</t>
  </si>
  <si>
    <t xml:space="preserve">277-93-400127</t>
  </si>
  <si>
    <t xml:space="preserve">RAZA SHAHID MAL</t>
  </si>
  <si>
    <t xml:space="preserve">HOUSE 7/4B SHABBIR ROAD LAHORE CANTT</t>
  </si>
  <si>
    <t xml:space="preserve">222748</t>
  </si>
  <si>
    <t xml:space="preserve">270-48-089961</t>
  </si>
  <si>
    <t xml:space="preserve">54-B  GULBERG-II  LAHORE.</t>
  </si>
  <si>
    <t xml:space="preserve">222678</t>
  </si>
  <si>
    <t xml:space="preserve">TAIMOOR AGHA &amp;</t>
  </si>
  <si>
    <t xml:space="preserve">123-F  MODEL TOWN LAHORE. PH.NO.853550.</t>
  </si>
  <si>
    <t xml:space="preserve">222651</t>
  </si>
  <si>
    <t xml:space="preserve">270-57-163432</t>
  </si>
  <si>
    <t xml:space="preserve">TANVIR KHAN</t>
  </si>
  <si>
    <t xml:space="preserve">425-A GULSHAN RAVI LAHORE. PH.NO.7586533.</t>
  </si>
  <si>
    <t xml:space="preserve">222697</t>
  </si>
  <si>
    <t xml:space="preserve">275-89-068456</t>
  </si>
  <si>
    <t xml:space="preserve">MUHD AZHAR NAVE</t>
  </si>
  <si>
    <t xml:space="preserve">H   A-1  TELY POLICE QURBAN LINE GULBERG II LAHORE.</t>
  </si>
  <si>
    <t xml:space="preserve">222770</t>
  </si>
  <si>
    <t xml:space="preserve">272-92-043861</t>
  </si>
  <si>
    <t xml:space="preserve">QADEER AHMAD AL</t>
  </si>
  <si>
    <t xml:space="preserve">24/4-A 5 SB  AL-FAZAL PARK SANDA KHURD LAHORE.</t>
  </si>
  <si>
    <t xml:space="preserve">222739</t>
  </si>
  <si>
    <t xml:space="preserve">274-70-445234</t>
  </si>
  <si>
    <t xml:space="preserve">ADEEL ZAFAR BAI</t>
  </si>
  <si>
    <t xml:space="preserve">9-E MAIN MARKET GULBERG II LAHORE.</t>
  </si>
  <si>
    <t xml:space="preserve">222709</t>
  </si>
  <si>
    <t xml:space="preserve">273-43-209479</t>
  </si>
  <si>
    <t xml:space="preserve">MUHAMMAD ANWAR</t>
  </si>
  <si>
    <t xml:space="preserve">HOUSE NO. 3-A GULISTAN STREET NO. 2</t>
  </si>
  <si>
    <t xml:space="preserve">222713</t>
  </si>
  <si>
    <t xml:space="preserve">271-86-043600</t>
  </si>
  <si>
    <t xml:space="preserve">NADEEM SALEH</t>
  </si>
  <si>
    <t xml:space="preserve">HOUSE NO.2 KARIMABAD STREET WAHDAT ROAD LAHORE.</t>
  </si>
  <si>
    <t xml:space="preserve">222666</t>
  </si>
  <si>
    <t xml:space="preserve">270-55-085459</t>
  </si>
  <si>
    <t xml:space="preserve">ZUBAIR AHMAD.</t>
  </si>
  <si>
    <t xml:space="preserve">24 COMMERCIAL ZONE LIBERTY MARKET LAHORE.</t>
  </si>
  <si>
    <t xml:space="preserve">222700</t>
  </si>
  <si>
    <t xml:space="preserve">273-71-223993</t>
  </si>
  <si>
    <t xml:space="preserve">SHAHBAZ NOOR</t>
  </si>
  <si>
    <t xml:space="preserve">SHOP F-11 LIBERTY PLAZA LIBERTY MKT.GULBERG LAHORE.</t>
  </si>
  <si>
    <t xml:space="preserve">222754</t>
  </si>
  <si>
    <t xml:space="preserve">277-93-348393</t>
  </si>
  <si>
    <t xml:space="preserve">KHALID AHMED BU</t>
  </si>
  <si>
    <t xml:space="preserve">478-D FAISAL TOWN LAHORE. PH  5163478</t>
  </si>
  <si>
    <t xml:space="preserve">222725</t>
  </si>
  <si>
    <t xml:space="preserve">274-87-361737</t>
  </si>
  <si>
    <t xml:space="preserve">ISMA SOHAIL&amp;SOH</t>
  </si>
  <si>
    <t xml:space="preserve">132-UPPER MALL SCHEME LAHORE</t>
  </si>
  <si>
    <t xml:space="preserve">222734</t>
  </si>
  <si>
    <t xml:space="preserve">M.RASHID CH.&amp;AM</t>
  </si>
  <si>
    <t xml:space="preserve">222662</t>
  </si>
  <si>
    <t xml:space="preserve">274-63-068276</t>
  </si>
  <si>
    <t xml:space="preserve">M.FAISAL AHMED</t>
  </si>
  <si>
    <t xml:space="preserve">1ST.FLOOR NARI ARCADE 71- SHAHRAH-E-QUAID-E-AZAM LHR</t>
  </si>
  <si>
    <t xml:space="preserve">222719</t>
  </si>
  <si>
    <t xml:space="preserve">272-51-002178</t>
  </si>
  <si>
    <t xml:space="preserve">SHAHID ASLAM</t>
  </si>
  <si>
    <t xml:space="preserve">36-GULBERG PLAZA LIBERTY MARKET LAHORE</t>
  </si>
  <si>
    <t xml:space="preserve">222745</t>
  </si>
  <si>
    <t xml:space="preserve">267-56-539691</t>
  </si>
  <si>
    <t xml:space="preserve">RUKHSANA JAVAID</t>
  </si>
  <si>
    <t xml:space="preserve">298 UPPER MALL LAHORE-PAKISTAN</t>
  </si>
  <si>
    <t xml:space="preserve">222764</t>
  </si>
  <si>
    <t xml:space="preserve">JAVED ASLAM</t>
  </si>
  <si>
    <t xml:space="preserve">85 SHADMAN COLONY LAHORE</t>
  </si>
  <si>
    <t xml:space="preserve">222710</t>
  </si>
  <si>
    <t xml:space="preserve">265-87-012938</t>
  </si>
  <si>
    <t xml:space="preserve">TARIQ WAHEED QA</t>
  </si>
  <si>
    <t xml:space="preserve">E 22/9-G STREET NO.7 OFFICERS COLONY LAHORE CANTT NO.13.</t>
  </si>
  <si>
    <t xml:space="preserve">222679</t>
  </si>
  <si>
    <t xml:space="preserve">267-90-208562</t>
  </si>
  <si>
    <t xml:space="preserve">MOHAMMAD ZULFIQ</t>
  </si>
  <si>
    <t xml:space="preserve">H.NO.25 ST.NO.1-A BILLAL STREET CHAHMARIAN LAHORE.</t>
  </si>
  <si>
    <t xml:space="preserve">222663</t>
  </si>
  <si>
    <t xml:space="preserve">295-59-370419</t>
  </si>
  <si>
    <t xml:space="preserve">CH.MUHAMMAD YAQ</t>
  </si>
  <si>
    <t xml:space="preserve">VILLAGE MARIKALAN P/O NARANG- MANDI DISTT.SHEIKHUPURA.</t>
  </si>
  <si>
    <t xml:space="preserve">222724</t>
  </si>
  <si>
    <t xml:space="preserve">272-90-517855</t>
  </si>
  <si>
    <t xml:space="preserve">KH. FAHEEM&amp;/OR</t>
  </si>
  <si>
    <t xml:space="preserve">3-MOKAND ST.RUBANI RD.OLD ANAR KALI  LHR.</t>
  </si>
  <si>
    <t xml:space="preserve">222731</t>
  </si>
  <si>
    <t xml:space="preserve">300-66-550195</t>
  </si>
  <si>
    <t xml:space="preserve">RABIA AZHAR</t>
  </si>
  <si>
    <t xml:space="preserve">30 MUQADDAS PARK GULSHAN RAVI</t>
  </si>
  <si>
    <t xml:space="preserve">222753</t>
  </si>
  <si>
    <t xml:space="preserve">326-38-013013</t>
  </si>
  <si>
    <t xml:space="preserve">MUZAMMIL HASSAN</t>
  </si>
  <si>
    <t xml:space="preserve">8/9 BEADON ROAD LAHORE.</t>
  </si>
  <si>
    <t xml:space="preserve">222771</t>
  </si>
  <si>
    <t xml:space="preserve">322-92-048199</t>
  </si>
  <si>
    <t xml:space="preserve">AFZAL HASHMI</t>
  </si>
  <si>
    <t xml:space="preserve">74-Q  DEFENCE SOCIETY LAHORE CANTT</t>
  </si>
  <si>
    <t xml:space="preserve">222772</t>
  </si>
  <si>
    <t xml:space="preserve">WAQAR HAIDER&amp;MU</t>
  </si>
  <si>
    <t xml:space="preserve">123-F MODEL TOWN LAHORE. PH.NO.853550..</t>
  </si>
  <si>
    <t xml:space="preserve">222660</t>
  </si>
  <si>
    <t xml:space="preserve">272-49-049287</t>
  </si>
  <si>
    <t xml:space="preserve">ASIF NAVEED CHA</t>
  </si>
  <si>
    <t xml:space="preserve">29/B J.GULBERG III LAHORE. PH.NO.5831488.</t>
  </si>
  <si>
    <t xml:space="preserve">222683</t>
  </si>
  <si>
    <t xml:space="preserve">267-52-173396</t>
  </si>
  <si>
    <t xml:space="preserve">ZAFAR IQBAL/MRS</t>
  </si>
  <si>
    <t xml:space="preserve">122-B TECH SOCIETY CANAL BANK LAHORE.</t>
  </si>
  <si>
    <t xml:space="preserve">222777</t>
  </si>
  <si>
    <t xml:space="preserve">26-C  COMMERCIAL ZONE LIBERTY MARKET</t>
  </si>
  <si>
    <t xml:space="preserve">222712</t>
  </si>
  <si>
    <t xml:space="preserve">279-65-021790</t>
  </si>
  <si>
    <t xml:space="preserve">NASIR ALI</t>
  </si>
  <si>
    <t xml:space="preserve">76-4TH FLOOR HAFEEZ CENTRE GULBERG LAHORE</t>
  </si>
  <si>
    <t xml:space="preserve">222778</t>
  </si>
  <si>
    <t xml:space="preserve">270-91-347924</t>
  </si>
  <si>
    <t xml:space="preserve">FAWZIA MAJID(MB</t>
  </si>
  <si>
    <t xml:space="preserve">16-B  ZAFAR ALI ROAD GULBERG V</t>
  </si>
  <si>
    <t xml:space="preserve">222779</t>
  </si>
  <si>
    <t xml:space="preserve">272-77-622870</t>
  </si>
  <si>
    <t xml:space="preserve">FARAH AMJAD</t>
  </si>
  <si>
    <t xml:space="preserve">65 TIPPU BLOCK GARDEN TOWN LAHORE.</t>
  </si>
  <si>
    <t xml:space="preserve">222701</t>
  </si>
  <si>
    <t xml:space="preserve">272-93-078030</t>
  </si>
  <si>
    <t xml:space="preserve">MUMTAZ BEGUM</t>
  </si>
  <si>
    <t xml:space="preserve">HOUSE   3-13.CHOUBURGI PARK LAHORE.</t>
  </si>
  <si>
    <t xml:space="preserve">222704</t>
  </si>
  <si>
    <t xml:space="preserve">272-68-599909</t>
  </si>
  <si>
    <t xml:space="preserve">ALDOS INTERNATI</t>
  </si>
  <si>
    <t xml:space="preserve">65-B  C-III  GULBERG-III LAHORE.</t>
  </si>
  <si>
    <t xml:space="preserve">222763</t>
  </si>
  <si>
    <t xml:space="preserve">RIFFAT HABIB OR</t>
  </si>
  <si>
    <t xml:space="preserve">3-CHUMBA HOUSE LANE  GOLF G.O.R.I</t>
  </si>
  <si>
    <t xml:space="preserve">222733</t>
  </si>
  <si>
    <t xml:space="preserve">270-64-300418</t>
  </si>
  <si>
    <t xml:space="preserve">BASHARAT AHMAD</t>
  </si>
  <si>
    <t xml:space="preserve">24 COMMERCIAL ZONE APARTMENT NO.1 LIBERTY MARKET GULBERG</t>
  </si>
  <si>
    <t xml:space="preserve">222655</t>
  </si>
  <si>
    <t xml:space="preserve">270-51-065752</t>
  </si>
  <si>
    <t xml:space="preserve">ZAHID JAWAID AH</t>
  </si>
  <si>
    <t xml:space="preserve">28-E  L.C.C.H.S LAHORE CANTT.</t>
  </si>
  <si>
    <t xml:space="preserve">222732</t>
  </si>
  <si>
    <t xml:space="preserve">273-54-044824</t>
  </si>
  <si>
    <t xml:space="preserve">KHALID SAEED CH</t>
  </si>
  <si>
    <t xml:space="preserve">109-A GARDE BLOCK GARDEN TOWN</t>
  </si>
  <si>
    <t xml:space="preserve">222756</t>
  </si>
  <si>
    <t xml:space="preserve">517-53-379857</t>
  </si>
  <si>
    <t xml:space="preserve">PERVEZ KHAN</t>
  </si>
  <si>
    <t xml:space="preserve">20 ABBOTT ROAD 2ND FLOOR LAHORE.</t>
  </si>
  <si>
    <t xml:space="preserve">222688</t>
  </si>
  <si>
    <t xml:space="preserve">AZHAR MEHMOOD</t>
  </si>
  <si>
    <t xml:space="preserve">T-180 L.C.C.H SOCIETY LAHORE.</t>
  </si>
  <si>
    <t xml:space="preserve">222723</t>
  </si>
  <si>
    <t xml:space="preserve">265-71-223660</t>
  </si>
  <si>
    <t xml:space="preserve">IMRAN AZEEM</t>
  </si>
  <si>
    <t xml:space="preserve">60-C/3 13-S AHMED PARK MOHI RS LHR</t>
  </si>
  <si>
    <t xml:space="preserve">222755</t>
  </si>
  <si>
    <t xml:space="preserve">515-31-432616</t>
  </si>
  <si>
    <t xml:space="preserve">MUHAMMAD NAZIR.</t>
  </si>
  <si>
    <t xml:space="preserve">31 COMMERCIAL ZONE LIBERTY MARKET</t>
  </si>
  <si>
    <t xml:space="preserve">222735</t>
  </si>
  <si>
    <t xml:space="preserve">IQBAL RAZA &amp; NI</t>
  </si>
  <si>
    <t xml:space="preserve">17-A GOLF ROAD GOR-I LAHORE. PH.NO.636500-6362718.</t>
  </si>
  <si>
    <t xml:space="preserve">222699</t>
  </si>
  <si>
    <t xml:space="preserve">228-87-033932</t>
  </si>
  <si>
    <t xml:space="preserve">IFTIKHAR AHMAD</t>
  </si>
  <si>
    <t xml:space="preserve">SHOP NO.39 L.G HAFEEZ CENTRE GULBERG LAHORE.</t>
  </si>
  <si>
    <t xml:space="preserve">222689</t>
  </si>
  <si>
    <t xml:space="preserve">274-64-141020</t>
  </si>
  <si>
    <t xml:space="preserve">QUDDUS ZAFAR</t>
  </si>
  <si>
    <t xml:space="preserve">9-E MAIN MARKET GULBERG LAHORE</t>
  </si>
  <si>
    <t xml:space="preserve">222682</t>
  </si>
  <si>
    <t xml:space="preserve">270-50-130819</t>
  </si>
  <si>
    <t xml:space="preserve">NASIR AHMED.</t>
  </si>
  <si>
    <t xml:space="preserve">15-C ASAD JAN RD.LHR CANTT.</t>
  </si>
  <si>
    <t xml:space="preserve">222750</t>
  </si>
  <si>
    <t xml:space="preserve">271-76-245329</t>
  </si>
  <si>
    <t xml:space="preserve">MOUZAM AZAM</t>
  </si>
  <si>
    <t xml:space="preserve">HOUSE  65  TIPU BLOCK  NEW GARDEN TOWN   LHR.</t>
  </si>
  <si>
    <t xml:space="preserve">222727</t>
  </si>
  <si>
    <t xml:space="preserve">272-79-476102</t>
  </si>
  <si>
    <t xml:space="preserve">HUMAIRA ASIF</t>
  </si>
  <si>
    <t xml:space="preserve">77 TIPU BLOCK  NEW GARDEN TOWN LAHORE</t>
  </si>
  <si>
    <t xml:space="preserve">222728</t>
  </si>
  <si>
    <t xml:space="preserve">271-77-245330</t>
  </si>
  <si>
    <t xml:space="preserve">ASIM AZAM</t>
  </si>
  <si>
    <t xml:space="preserve">65  TIPU BLOCK   NEW GARDEN - TOWN  LHR.</t>
  </si>
  <si>
    <t xml:space="preserve">222729</t>
  </si>
  <si>
    <t xml:space="preserve">272-86-476103</t>
  </si>
  <si>
    <t xml:space="preserve">SUMAIRA ASIF</t>
  </si>
  <si>
    <t xml:space="preserve">77- TIPU BLOCK   NEW GARDEN- TOWN   LHR.</t>
  </si>
  <si>
    <t xml:space="preserve">222730</t>
  </si>
  <si>
    <t xml:space="preserve">271-86-149535</t>
  </si>
  <si>
    <t xml:space="preserve">JIBRAN SALEEMI/</t>
  </si>
  <si>
    <t xml:space="preserve">7/4-B SHABBIR ROAD. LAHORE CANTT</t>
  </si>
  <si>
    <t xml:space="preserve">222741</t>
  </si>
  <si>
    <t xml:space="preserve">235-52-333860</t>
  </si>
  <si>
    <t xml:space="preserve">FAROOQ AHMED</t>
  </si>
  <si>
    <t xml:space="preserve">81.M L.C.C.H.S.LAHORE CANTT</t>
  </si>
  <si>
    <t xml:space="preserve">222774</t>
  </si>
  <si>
    <t xml:space="preserve">271-91-242669</t>
  </si>
  <si>
    <t xml:space="preserve">NAZIA GHULAM.</t>
  </si>
  <si>
    <t xml:space="preserve">156 SHAH JAMAL MAIN ROAD LAHORE.</t>
  </si>
  <si>
    <t xml:space="preserve">222736</t>
  </si>
  <si>
    <t xml:space="preserve">267-64-183037</t>
  </si>
  <si>
    <t xml:space="preserve">ZAFAR IQBAL QUR</t>
  </si>
  <si>
    <t xml:space="preserve">186-NADEEM BLOCK ALLAMA IQBAL TOWN LAHORE.</t>
  </si>
  <si>
    <t xml:space="preserve">222776</t>
  </si>
  <si>
    <t xml:space="preserve">270-88-334034</t>
  </si>
  <si>
    <t xml:space="preserve">HAMAYUN TARIQ A</t>
  </si>
  <si>
    <t xml:space="preserve">68 B-I GULBERG III LAHORE.</t>
  </si>
  <si>
    <t xml:space="preserve">222702</t>
  </si>
  <si>
    <t xml:space="preserve">212-56-154730</t>
  </si>
  <si>
    <t xml:space="preserve">128 AURANZAB BLOCK GARDEN TOWN LAHORE.</t>
  </si>
  <si>
    <t xml:space="preserve">222671</t>
  </si>
  <si>
    <t xml:space="preserve">SAJJAD HUSSAIN</t>
  </si>
  <si>
    <t xml:space="preserve">123-F MODEL TOWN LAHORE</t>
  </si>
  <si>
    <t xml:space="preserve">222653</t>
  </si>
  <si>
    <t xml:space="preserve">265-93-167463</t>
  </si>
  <si>
    <t xml:space="preserve">ZULIFQAR ALI.</t>
  </si>
  <si>
    <t xml:space="preserve">11 LG PLACE ARCADE LIBERTY  GULBERG III</t>
  </si>
  <si>
    <t xml:space="preserve">222717</t>
  </si>
  <si>
    <t xml:space="preserve">101-65-232596</t>
  </si>
  <si>
    <t xml:space="preserve">FARHAN BAIG</t>
  </si>
  <si>
    <t xml:space="preserve">225-B SARWAR ROAD  LAHORE CANTT.</t>
  </si>
  <si>
    <t xml:space="preserve">222759</t>
  </si>
  <si>
    <t xml:space="preserve">271-44-204560</t>
  </si>
  <si>
    <t xml:space="preserve">ZAHIDA CHAUDHRY</t>
  </si>
  <si>
    <t xml:space="preserve">C/O ABDUL MAJEED CHAUDHRY 19-A  ABID MAJEED ROAD</t>
  </si>
  <si>
    <t xml:space="preserve">222766</t>
  </si>
  <si>
    <t xml:space="preserve">275-63-070747</t>
  </si>
  <si>
    <t xml:space="preserve">M.NADEEM BUTT</t>
  </si>
  <si>
    <t xml:space="preserve">6-COMMERCIAL ZONE  LIBERTY MARKET  GULBERG III</t>
  </si>
  <si>
    <t xml:space="preserve">222761</t>
  </si>
  <si>
    <t xml:space="preserve">270-85-113915</t>
  </si>
  <si>
    <t xml:space="preserve">SYED ALI NASEER</t>
  </si>
  <si>
    <t xml:space="preserve">222758</t>
  </si>
  <si>
    <t xml:space="preserve">270-70-089963</t>
  </si>
  <si>
    <t xml:space="preserve">IMRAN GUL MIRZA</t>
  </si>
  <si>
    <t xml:space="preserve">54-B GULBERG II LAHORE. PH NO.877504 5754711.</t>
  </si>
  <si>
    <t xml:space="preserve">222675</t>
  </si>
  <si>
    <t xml:space="preserve">273-90-398056</t>
  </si>
  <si>
    <t xml:space="preserve">MUHAMMAD TARIQ</t>
  </si>
  <si>
    <t xml:space="preserve">13-E/II GULBERG III LAHORE. PH.NO.5763189.</t>
  </si>
  <si>
    <t xml:space="preserve">222674</t>
  </si>
  <si>
    <t xml:space="preserve">337-61-102938</t>
  </si>
  <si>
    <t xml:space="preserve">FAHEEM HASHMI</t>
  </si>
  <si>
    <t xml:space="preserve">113-G-2 G.BLOCK MODEL TOWN LHR PH. 7580537</t>
  </si>
  <si>
    <t xml:space="preserve">222762</t>
  </si>
  <si>
    <t xml:space="preserve">ZAFAR HAIDER&amp;MU</t>
  </si>
  <si>
    <t xml:space="preserve">F-123 MODEL TOWN LAHORE.</t>
  </si>
  <si>
    <t xml:space="preserve">222722</t>
  </si>
  <si>
    <t xml:space="preserve">274-89-388541</t>
  </si>
  <si>
    <t xml:space="preserve">TAJAMMAL HASSAN</t>
  </si>
  <si>
    <t xml:space="preserve">15 COMMERCIAL ZONE LIBERTY MARKET</t>
  </si>
  <si>
    <t xml:space="preserve">222711</t>
  </si>
  <si>
    <t xml:space="preserve">PERVEZ YUNUS</t>
  </si>
  <si>
    <t xml:space="preserve">W-246 L.C.C.H.S PHASE III. LAHORE.</t>
  </si>
  <si>
    <t xml:space="preserve">222684</t>
  </si>
  <si>
    <t xml:space="preserve">273-77-417633</t>
  </si>
  <si>
    <t xml:space="preserve">MUHAMMAD RASHID</t>
  </si>
  <si>
    <t xml:space="preserve">13-E/2 GULBERG III LAHORE. PH.NO.5756219.</t>
  </si>
  <si>
    <t xml:space="preserve">222677</t>
  </si>
  <si>
    <t xml:space="preserve">273-38-122694</t>
  </si>
  <si>
    <t xml:space="preserve">RAFAT NOOR SHAM</t>
  </si>
  <si>
    <t xml:space="preserve">13-E-II GULBERG III LAHORE. PH.NO.5764263.</t>
  </si>
  <si>
    <t xml:space="preserve">222672</t>
  </si>
  <si>
    <t xml:space="preserve">267-55-019796</t>
  </si>
  <si>
    <t xml:space="preserve">MEHBOOB ALAM.</t>
  </si>
  <si>
    <t xml:space="preserve">33-A-2 GULBERG-3 LAHORE.</t>
  </si>
  <si>
    <t xml:space="preserve">222738</t>
  </si>
  <si>
    <t xml:space="preserve">270-89-995132</t>
  </si>
  <si>
    <t xml:space="preserve">AZIZ-UR-REHMAN</t>
  </si>
  <si>
    <t xml:space="preserve">PH.NO 5758146.</t>
  </si>
  <si>
    <t xml:space="preserve">222693</t>
  </si>
  <si>
    <t xml:space="preserve">520-30-083996</t>
  </si>
  <si>
    <t xml:space="preserve">24-A-C1 GULBERG 111 LAHORE PHONE 5711060</t>
  </si>
  <si>
    <t xml:space="preserve">222686</t>
  </si>
  <si>
    <t xml:space="preserve">277-93-398476</t>
  </si>
  <si>
    <t xml:space="preserve">TANVEER AHMAD</t>
  </si>
  <si>
    <t xml:space="preserve">16-C III GULBERG III LAHORE.</t>
  </si>
  <si>
    <t xml:space="preserve">222656</t>
  </si>
  <si>
    <t xml:space="preserve">274-52-309922</t>
  </si>
  <si>
    <t xml:space="preserve">MUHAMMED AZHAR</t>
  </si>
  <si>
    <t xml:space="preserve">25-A/3  AZIZ AVENUE CANAL BANK  LAHORE</t>
  </si>
  <si>
    <t xml:space="preserve">222747</t>
  </si>
  <si>
    <t xml:space="preserve">270-63-018149</t>
  </si>
  <si>
    <t xml:space="preserve">NAFEES YOUSAF</t>
  </si>
  <si>
    <t xml:space="preserve">50-BANK SQUARE MODEL TOWN LAHORE.</t>
  </si>
  <si>
    <t xml:space="preserve">222669</t>
  </si>
  <si>
    <t xml:space="preserve">272-91-228513</t>
  </si>
  <si>
    <t xml:space="preserve">SOHAIL QURESHI</t>
  </si>
  <si>
    <t xml:space="preserve">HOUSE NO 18-HAIDER STREET NO29 SIDDIQUE PARK NEW</t>
  </si>
  <si>
    <t xml:space="preserve">222746</t>
  </si>
  <si>
    <t xml:space="preserve">269-43-040904</t>
  </si>
  <si>
    <t xml:space="preserve">JAWAID NAWAB</t>
  </si>
  <si>
    <t xml:space="preserve">36-H GULBERG III LAHORE. PH.NO.851005.</t>
  </si>
  <si>
    <t xml:space="preserve">222692</t>
  </si>
  <si>
    <t xml:space="preserve">270-89-113917</t>
  </si>
  <si>
    <t xml:space="preserve">AIZAZ NASEER</t>
  </si>
  <si>
    <t xml:space="preserve">222714</t>
  </si>
  <si>
    <t xml:space="preserve">270-77-411147</t>
  </si>
  <si>
    <t xml:space="preserve">AHMAD NASEER</t>
  </si>
  <si>
    <t xml:space="preserve">222716</t>
  </si>
  <si>
    <t xml:space="preserve">276-94-108636</t>
  </si>
  <si>
    <t xml:space="preserve">MIAN MAQSOOD AH</t>
  </si>
  <si>
    <t xml:space="preserve">H  D-2325 KOJA HADERI INSIDE LOHARI GATE LAHORE</t>
  </si>
  <si>
    <t xml:space="preserve">222760</t>
  </si>
  <si>
    <t xml:space="preserve">517-91-165</t>
  </si>
  <si>
    <t xml:space="preserve">K.A.CHAUDHARY</t>
  </si>
  <si>
    <t xml:space="preserve">12 3RD FLOOR SHAN ARCADE GARDEN TOWN LAHORE.</t>
  </si>
  <si>
    <t xml:space="preserve">222661</t>
  </si>
  <si>
    <t xml:space="preserve">276-91-067723</t>
  </si>
  <si>
    <t xml:space="preserve">SAJJAD AHMAD</t>
  </si>
  <si>
    <t xml:space="preserve">HOUSE NO.277 HUNZA BLOCK ALLAMA IQBAL TOWN LAHORE.</t>
  </si>
  <si>
    <t xml:space="preserve">222673</t>
  </si>
  <si>
    <t xml:space="preserve">130-50-149138</t>
  </si>
  <si>
    <t xml:space="preserve">M.JAMIL</t>
  </si>
  <si>
    <t xml:space="preserve">KARIM BLOCK  IQBAL TOWN LAHORE.</t>
  </si>
  <si>
    <t xml:space="preserve">222670</t>
  </si>
  <si>
    <t xml:space="preserve">RIFFAT ANWAR</t>
  </si>
  <si>
    <t xml:space="preserve">222650</t>
  </si>
  <si>
    <t xml:space="preserve">270-88-440364</t>
  </si>
  <si>
    <t xml:space="preserve">INAM UR RAHIM &amp;</t>
  </si>
  <si>
    <t xml:space="preserve">74-GULBERG 111 LAHORE</t>
  </si>
  <si>
    <t xml:space="preserve">222685</t>
  </si>
  <si>
    <t xml:space="preserve">270-47-036215</t>
  </si>
  <si>
    <t xml:space="preserve">M.Y.BHATTI</t>
  </si>
  <si>
    <t xml:space="preserve">9-J L.C.C.H.S.LHR.CANTT</t>
  </si>
  <si>
    <t xml:space="preserve">222687</t>
  </si>
  <si>
    <t xml:space="preserve">BANK ROAD RWLP</t>
  </si>
  <si>
    <t xml:space="preserve">MUHAMMAD YOUNIS</t>
  </si>
  <si>
    <t xml:space="preserve">229532</t>
  </si>
  <si>
    <t xml:space="preserve">ZIA-UL-HAQ FARI</t>
  </si>
  <si>
    <t xml:space="preserve">229500</t>
  </si>
  <si>
    <t xml:space="preserve">TAHIR AZIZ &amp; MA</t>
  </si>
  <si>
    <t xml:space="preserve">229491</t>
  </si>
  <si>
    <t xml:space="preserve">AHMED FRAZ CHOU</t>
  </si>
  <si>
    <t xml:space="preserve">229489</t>
  </si>
  <si>
    <t xml:space="preserve">MAQBOOL AHMED T</t>
  </si>
  <si>
    <t xml:space="preserve">229502</t>
  </si>
  <si>
    <t xml:space="preserve">MUHAMMAD ARIF</t>
  </si>
  <si>
    <t xml:space="preserve">229509</t>
  </si>
  <si>
    <t xml:space="preserve">MAQBOOL JAVED</t>
  </si>
  <si>
    <t xml:space="preserve">229505</t>
  </si>
  <si>
    <t xml:space="preserve">KAMRAN JANJUA</t>
  </si>
  <si>
    <t xml:space="preserve">229512</t>
  </si>
  <si>
    <t xml:space="preserve">AQEEL GHANI MAL</t>
  </si>
  <si>
    <t xml:space="preserve">229514</t>
  </si>
  <si>
    <t xml:space="preserve">ROHMA AZAM</t>
  </si>
  <si>
    <t xml:space="preserve">229508</t>
  </si>
  <si>
    <t xml:space="preserve">BAHRIA TOWN PVT</t>
  </si>
  <si>
    <t xml:space="preserve">229517</t>
  </si>
  <si>
    <t xml:space="preserve">KHALID MIR.</t>
  </si>
  <si>
    <t xml:space="preserve">229488</t>
  </si>
  <si>
    <t xml:space="preserve">MURID HUSAIN</t>
  </si>
  <si>
    <t xml:space="preserve">229490</t>
  </si>
  <si>
    <t xml:space="preserve">SALMA MALIK.</t>
  </si>
  <si>
    <t xml:space="preserve">229513</t>
  </si>
  <si>
    <t xml:space="preserve">SARDAR KHAN MAL</t>
  </si>
  <si>
    <t xml:space="preserve">229515</t>
  </si>
  <si>
    <t xml:space="preserve">FARZANA MIR.</t>
  </si>
  <si>
    <t xml:space="preserve">229501</t>
  </si>
  <si>
    <t xml:space="preserve">NOSHERWAN MALIK</t>
  </si>
  <si>
    <t xml:space="preserve">228013</t>
  </si>
  <si>
    <t xml:space="preserve">MUHAMMAD AFZAL</t>
  </si>
  <si>
    <t xml:space="preserve">229493</t>
  </si>
  <si>
    <t xml:space="preserve">PESHAWAR CANTT</t>
  </si>
  <si>
    <t xml:space="preserve">NADEEM GHANI.</t>
  </si>
  <si>
    <t xml:space="preserve">288565</t>
  </si>
  <si>
    <t xml:space="preserve">SHAHIDULLAH</t>
  </si>
  <si>
    <t xml:space="preserve">288566</t>
  </si>
  <si>
    <t xml:space="preserve">MANSOOR AHMED</t>
  </si>
  <si>
    <t xml:space="preserve">288567</t>
  </si>
  <si>
    <t xml:space="preserve">SYED FAZIL SHAH</t>
  </si>
  <si>
    <t xml:space="preserve">288564</t>
  </si>
  <si>
    <t xml:space="preserve">SHAHID YUSAF</t>
  </si>
  <si>
    <t xml:space="preserve">288550</t>
  </si>
  <si>
    <t xml:space="preserve">288544</t>
  </si>
  <si>
    <t xml:space="preserve">ANWAR SHAH &amp; GH</t>
  </si>
  <si>
    <t xml:space="preserve">288538</t>
  </si>
  <si>
    <t xml:space="preserve">SHIRAZ KHAN DUR</t>
  </si>
  <si>
    <t xml:space="preserve">288553</t>
  </si>
  <si>
    <t xml:space="preserve">288545</t>
  </si>
  <si>
    <t xml:space="preserve">MOHAMMAD YASIN</t>
  </si>
  <si>
    <t xml:space="preserve">288549</t>
  </si>
  <si>
    <t xml:space="preserve">288556</t>
  </si>
  <si>
    <t xml:space="preserve">AMBREEN AMIN.</t>
  </si>
  <si>
    <t xml:space="preserve">288540</t>
  </si>
  <si>
    <t xml:space="preserve">S MOHD QAMAR- S</t>
  </si>
  <si>
    <t xml:space="preserve">288560</t>
  </si>
  <si>
    <t xml:space="preserve">AHMED SAEED KHA</t>
  </si>
  <si>
    <t xml:space="preserve">288546</t>
  </si>
  <si>
    <t xml:space="preserve">ABDUL REHMAN.</t>
  </si>
  <si>
    <t xml:space="preserve">288536</t>
  </si>
  <si>
    <t xml:space="preserve">288541</t>
  </si>
  <si>
    <t xml:space="preserve">MOHAMMAD QAISAR</t>
  </si>
  <si>
    <t xml:space="preserve">288548</t>
  </si>
  <si>
    <t xml:space="preserve">MUHAMMAD NAEEM</t>
  </si>
  <si>
    <t xml:space="preserve">288555</t>
  </si>
  <si>
    <t xml:space="preserve">402</t>
  </si>
  <si>
    <t xml:space="preserve">MARDAN</t>
  </si>
  <si>
    <t xml:space="preserve">SAMI UR REHMAN</t>
  </si>
  <si>
    <t xml:space="preserve">294983</t>
  </si>
  <si>
    <t xml:space="preserve">MILAD CHOWK PESHAWAR</t>
  </si>
  <si>
    <t xml:space="preserve">HASEEB AHMED KH</t>
  </si>
  <si>
    <t xml:space="preserve">166175</t>
  </si>
  <si>
    <t xml:space="preserve">ISHFAQ AHMED</t>
  </si>
  <si>
    <t xml:space="preserve">300214</t>
  </si>
  <si>
    <t xml:space="preserve">MIR ABDULLAH</t>
  </si>
  <si>
    <t xml:space="preserve">300231</t>
  </si>
  <si>
    <t xml:space="preserve">RIAZ AHMED.</t>
  </si>
  <si>
    <t xml:space="preserve">300218</t>
  </si>
  <si>
    <t xml:space="preserve">EJAZ NAZIR</t>
  </si>
  <si>
    <t xml:space="preserve">300219</t>
  </si>
  <si>
    <t xml:space="preserve">RIAZ AHMED ILTA</t>
  </si>
  <si>
    <t xml:space="preserve">300227</t>
  </si>
  <si>
    <t xml:space="preserve">ABDUL LATIF KHA</t>
  </si>
  <si>
    <t xml:space="preserve">300221</t>
  </si>
  <si>
    <t xml:space="preserve">ANWER SHAH/GHUL</t>
  </si>
  <si>
    <t xml:space="preserve">300217</t>
  </si>
  <si>
    <t xml:space="preserve">SAJID ALI</t>
  </si>
  <si>
    <t xml:space="preserve">300229</t>
  </si>
  <si>
    <t xml:space="preserve">AJMAL KHAN.</t>
  </si>
  <si>
    <t xml:space="preserve">300224</t>
  </si>
  <si>
    <t xml:space="preserve">MOHAMMAD HAKIM</t>
  </si>
  <si>
    <t xml:space="preserve">300225</t>
  </si>
  <si>
    <t xml:space="preserve">SOHAIL QAMAR</t>
  </si>
  <si>
    <t xml:space="preserve">300226</t>
  </si>
  <si>
    <t xml:space="preserve">GULZAT KHAN</t>
  </si>
  <si>
    <t xml:space="preserve">300228</t>
  </si>
  <si>
    <t xml:space="preserve">MOHAMMAD SOHAIL</t>
  </si>
  <si>
    <t xml:space="preserve">300230</t>
  </si>
  <si>
    <t xml:space="preserve">GHURFAN BAIG/SE</t>
  </si>
  <si>
    <t xml:space="preserve">30116</t>
  </si>
  <si>
    <t xml:space="preserve">ABBAS MASOOD.</t>
  </si>
  <si>
    <t xml:space="preserve">300223</t>
  </si>
  <si>
    <t xml:space="preserve">ZAHID MAHMOOD.</t>
  </si>
  <si>
    <t xml:space="preserve">300222</t>
  </si>
  <si>
    <t xml:space="preserve">SHAKIL AHMED KH</t>
  </si>
  <si>
    <t xml:space="preserve">300232</t>
  </si>
  <si>
    <t xml:space="preserve">MUMTAZ AHMED</t>
  </si>
  <si>
    <t xml:space="preserve">300233</t>
  </si>
  <si>
    <t xml:space="preserve">705-93-313862</t>
  </si>
  <si>
    <t xml:space="preserve">CH. MOHD AFZAL</t>
  </si>
  <si>
    <t xml:space="preserve">NEW ARRA PO CHCHACHIAN DISTT MIRPUR A.K.</t>
  </si>
  <si>
    <t xml:space="preserve">305957</t>
  </si>
  <si>
    <t xml:space="preserve">705-74-320688</t>
  </si>
  <si>
    <t xml:space="preserve">ASAD ALTAF</t>
  </si>
  <si>
    <t xml:space="preserve">305962</t>
  </si>
  <si>
    <t xml:space="preserve">FAZAL DAD MIR</t>
  </si>
  <si>
    <t xml:space="preserve">305953</t>
  </si>
  <si>
    <t xml:space="preserve">705-38-072665</t>
  </si>
  <si>
    <t xml:space="preserve">ABDUL AZIZ ALAM</t>
  </si>
  <si>
    <t xml:space="preserve">VILLAGE THOTAHL MIRPUR A.K.</t>
  </si>
  <si>
    <t xml:space="preserve">305975</t>
  </si>
  <si>
    <t xml:space="preserve">705-89-414298</t>
  </si>
  <si>
    <t xml:space="preserve">DR. ALI AKBER</t>
  </si>
  <si>
    <t xml:space="preserve">VILLAGE BALA PO NANGI MIRPUR A.K.</t>
  </si>
  <si>
    <t xml:space="preserve">305926</t>
  </si>
  <si>
    <t xml:space="preserve">707-90-298714</t>
  </si>
  <si>
    <t xml:space="preserve">INTIKHAB HUSSAI</t>
  </si>
  <si>
    <t xml:space="preserve">VILLAGE DHANNA KHOI RATTA DISTT KOTLI A.K.</t>
  </si>
  <si>
    <t xml:space="preserve">305928</t>
  </si>
  <si>
    <t xml:space="preserve">501-43-408138</t>
  </si>
  <si>
    <t xml:space="preserve">MOHD RAFIQ CH.</t>
  </si>
  <si>
    <t xml:space="preserve">VILLAGE &amp; PO KHAKRA TOWN DISTT MIPRUR A.K.</t>
  </si>
  <si>
    <t xml:space="preserve">305940</t>
  </si>
  <si>
    <t xml:space="preserve">705-86-407748</t>
  </si>
  <si>
    <t xml:space="preserve">CH. SULTAN MEHM</t>
  </si>
  <si>
    <t xml:space="preserve">HOSUE # 22/24 SECTOR B/4 MIRPUR A.K.</t>
  </si>
  <si>
    <t xml:space="preserve">305929</t>
  </si>
  <si>
    <t xml:space="preserve">705-33-139644</t>
  </si>
  <si>
    <t xml:space="preserve">CH. WASEEM RAFI</t>
  </si>
  <si>
    <t xml:space="preserve">VILLAGE LARHI PO MANGLA MIRPUR A.K.</t>
  </si>
  <si>
    <t xml:space="preserve">305927</t>
  </si>
  <si>
    <t xml:space="preserve">705-85-2011029</t>
  </si>
  <si>
    <t xml:space="preserve">KHIZAR HAYAT</t>
  </si>
  <si>
    <t xml:space="preserve">VILLAGE SINAKHA MORHA KHOO PO CHAHIAN MIRPUR A.K.</t>
  </si>
  <si>
    <t xml:space="preserve">305937</t>
  </si>
  <si>
    <t xml:space="preserve">705-43-121503</t>
  </si>
  <si>
    <t xml:space="preserve">CH. ASHIQ HUSSA</t>
  </si>
  <si>
    <t xml:space="preserve">HOUSE # 44 SECTOR C/2 MIRPUR A.K.</t>
  </si>
  <si>
    <t xml:space="preserve">305925</t>
  </si>
  <si>
    <t xml:space="preserve">705-91-021622</t>
  </si>
  <si>
    <t xml:space="preserve">RAHIL AHMED QUR</t>
  </si>
  <si>
    <t xml:space="preserve">HOUSE # 269 SECTOR B/3 MIRPUR A.K.</t>
  </si>
  <si>
    <t xml:space="preserve">305959</t>
  </si>
  <si>
    <t xml:space="preserve">705-57-051122</t>
  </si>
  <si>
    <t xml:space="preserve">RAJA AZHER KHAN</t>
  </si>
  <si>
    <t xml:space="preserve">HOUSE # 336 SECTOR B/5 MIRPUR A.K</t>
  </si>
  <si>
    <t xml:space="preserve">305978</t>
  </si>
  <si>
    <t xml:space="preserve">024108694</t>
  </si>
  <si>
    <t xml:space="preserve">ASIF AFZAL</t>
  </si>
  <si>
    <t xml:space="preserve">305952</t>
  </si>
  <si>
    <t xml:space="preserve">705-93-443130</t>
  </si>
  <si>
    <t xml:space="preserve">MOHD BASHIR</t>
  </si>
  <si>
    <t xml:space="preserve">HOUSE # 352 SECTOR B/5 MIRPUR A.K</t>
  </si>
  <si>
    <t xml:space="preserve">305973</t>
  </si>
  <si>
    <t xml:space="preserve">706-67-336531</t>
  </si>
  <si>
    <t xml:space="preserve">MOHD ASHRAF</t>
  </si>
  <si>
    <t xml:space="preserve">305970</t>
  </si>
  <si>
    <t xml:space="preserve">705-40-070988</t>
  </si>
  <si>
    <t xml:space="preserve">MOHD MUSTAQIM</t>
  </si>
  <si>
    <t xml:space="preserve">HOUSE # 18/019 SECTOR B/5 MIRPUR A.K.</t>
  </si>
  <si>
    <t xml:space="preserve">305969</t>
  </si>
  <si>
    <t xml:space="preserve">705-52-350894</t>
  </si>
  <si>
    <t xml:space="preserve">LAHRASIB KHAN &amp;</t>
  </si>
  <si>
    <t xml:space="preserve">MANGLA HAMLAT PO MANGLA DISTT MIRPUR A.K.</t>
  </si>
  <si>
    <t xml:space="preserve">305944</t>
  </si>
  <si>
    <t xml:space="preserve">830116-L</t>
  </si>
  <si>
    <t xml:space="preserve">MIAN MOHD ANWAR</t>
  </si>
  <si>
    <t xml:space="preserve">PEER SHAH GHAZI CHACHIAN DISTT MIRPUR A.K.</t>
  </si>
  <si>
    <t xml:space="preserve">305945</t>
  </si>
  <si>
    <t xml:space="preserve">705-73-042094</t>
  </si>
  <si>
    <t xml:space="preserve">JAHANGIR AKHTER</t>
  </si>
  <si>
    <t xml:space="preserve">HOSUE # A/49 SECTOR C/3 MIRPUR A.K.</t>
  </si>
  <si>
    <t xml:space="preserve">305949</t>
  </si>
  <si>
    <t xml:space="preserve">024933105</t>
  </si>
  <si>
    <t xml:space="preserve">NABIA  AFZAL</t>
  </si>
  <si>
    <t xml:space="preserve">305950</t>
  </si>
  <si>
    <t xml:space="preserve">024933106</t>
  </si>
  <si>
    <t xml:space="preserve">IFRA AFZAL</t>
  </si>
  <si>
    <t xml:space="preserve">305951</t>
  </si>
  <si>
    <t xml:space="preserve">AA-504779</t>
  </si>
  <si>
    <t xml:space="preserve">SHAHIDA AFZAL</t>
  </si>
  <si>
    <t xml:space="preserve">VILLAGE NEW ARRA CHICHAIN  DISTT MIRPUR A.K.</t>
  </si>
  <si>
    <t xml:space="preserve">305942</t>
  </si>
  <si>
    <t xml:space="preserve">705-63-073877</t>
  </si>
  <si>
    <t xml:space="preserve">KHALID PERVAIZ</t>
  </si>
  <si>
    <t xml:space="preserve">VILLAGE DARHI CHOUDHRAIN PO MIRPUR A.K.</t>
  </si>
  <si>
    <t xml:space="preserve">305971</t>
  </si>
  <si>
    <t xml:space="preserve">706-33-165742</t>
  </si>
  <si>
    <t xml:space="preserve">MOHD SIDDIQ</t>
  </si>
  <si>
    <t xml:space="preserve">VILLAGE JABI GORA NAKHA BHIMBER A.K.</t>
  </si>
  <si>
    <t xml:space="preserve">305976</t>
  </si>
  <si>
    <t xml:space="preserve">705-67-227359</t>
  </si>
  <si>
    <t xml:space="preserve">CH. QAMER ZAMAN</t>
  </si>
  <si>
    <t xml:space="preserve">VILLAGE HARCHAIL PO BANI DISTT MIRPUR A.K.</t>
  </si>
  <si>
    <t xml:space="preserve">305972</t>
  </si>
  <si>
    <t xml:space="preserve">25855-P</t>
  </si>
  <si>
    <t xml:space="preserve">DR. GOHAR SHAD</t>
  </si>
  <si>
    <t xml:space="preserve">HOSUE # 169 SECTOR F/2 MIRPUR A.K</t>
  </si>
  <si>
    <t xml:space="preserve">305938</t>
  </si>
  <si>
    <t xml:space="preserve">MOHD AMIN CH.</t>
  </si>
  <si>
    <t xml:space="preserve">HOUSE # 115-J SECTOR F/5 MIRPUR A.K</t>
  </si>
  <si>
    <t xml:space="preserve">305977</t>
  </si>
  <si>
    <t xml:space="preserve">705-47-090005</t>
  </si>
  <si>
    <t xml:space="preserve">MOHD AZAM MIR</t>
  </si>
  <si>
    <t xml:space="preserve">NAGINA JEWELLERS SARAFA BAZAR NANGI MIRPUR A.K.</t>
  </si>
  <si>
    <t xml:space="preserve">305974</t>
  </si>
  <si>
    <t xml:space="preserve">RAJA MEHMOOD KH</t>
  </si>
  <si>
    <t xml:space="preserve">VILLAGE BROOTIYAAN CHAKSOWARI DISTT MIRPUR</t>
  </si>
  <si>
    <t xml:space="preserve">305923</t>
  </si>
  <si>
    <t xml:space="preserve">705-47-001537</t>
  </si>
  <si>
    <t xml:space="preserve">CH. MUKHTAR MAJ</t>
  </si>
  <si>
    <t xml:space="preserve">305965</t>
  </si>
  <si>
    <t xml:space="preserve">705-85-024971</t>
  </si>
  <si>
    <t xml:space="preserve">HAJI MOHD SABIR</t>
  </si>
  <si>
    <t xml:space="preserve">HOUSE # 09 SECOTR F/3 PART I KOTLI ROAD MIRPUR A.K.</t>
  </si>
  <si>
    <t xml:space="preserve">305941</t>
  </si>
  <si>
    <t xml:space="preserve">A294333</t>
  </si>
  <si>
    <t xml:space="preserve">ASAD MANZOOR</t>
  </si>
  <si>
    <t xml:space="preserve">305963</t>
  </si>
  <si>
    <t xml:space="preserve">CH. MOHD AKRAM</t>
  </si>
  <si>
    <t xml:space="preserve">VILLAGE KANDOOR DADYAL A.K.</t>
  </si>
  <si>
    <t xml:space="preserve">305934</t>
  </si>
  <si>
    <t xml:space="preserve">705-50-503730</t>
  </si>
  <si>
    <t xml:space="preserve">KHADIM HUSSAIN</t>
  </si>
  <si>
    <t xml:space="preserve">305966</t>
  </si>
  <si>
    <t xml:space="preserve">705-49-198254</t>
  </si>
  <si>
    <t xml:space="preserve">ABDUL RASHEED</t>
  </si>
  <si>
    <t xml:space="preserve">VILLAGE AZIA PUR PO MANGLA MIRPUR A.K.</t>
  </si>
  <si>
    <t xml:space="preserve">305932</t>
  </si>
  <si>
    <t xml:space="preserve">BAKHTAWAR RASHE</t>
  </si>
  <si>
    <t xml:space="preserve">305933</t>
  </si>
  <si>
    <t xml:space="preserve">705-52-061974</t>
  </si>
  <si>
    <t xml:space="preserve">CH. MUKHTAR</t>
  </si>
  <si>
    <t xml:space="preserve">VILLAGE &amp; PO KHARAK DISTT MIRPUR A.K.</t>
  </si>
  <si>
    <t xml:space="preserve">305955</t>
  </si>
  <si>
    <t xml:space="preserve">212-71-100357</t>
  </si>
  <si>
    <t xml:space="preserve">CH. TAHIR MANZO</t>
  </si>
  <si>
    <t xml:space="preserve">305964</t>
  </si>
  <si>
    <t xml:space="preserve">705-89-069035</t>
  </si>
  <si>
    <t xml:space="preserve">AMEER AFZAL</t>
  </si>
  <si>
    <t xml:space="preserve">VILLAGE BURKHY SECTOR A/1 MIRPUR A.K.</t>
  </si>
  <si>
    <t xml:space="preserve">305939</t>
  </si>
  <si>
    <t xml:space="preserve">705-50-353183</t>
  </si>
  <si>
    <t xml:space="preserve">CH. MAQSOOD HUS</t>
  </si>
  <si>
    <t xml:space="preserve">VILLAGE NAKHI PO MANGLA DISTT MIRPUR A.K.</t>
  </si>
  <si>
    <t xml:space="preserve">305956</t>
  </si>
  <si>
    <t xml:space="preserve">AMIR RAZA</t>
  </si>
  <si>
    <t xml:space="preserve">305943</t>
  </si>
  <si>
    <t xml:space="preserve">002467224</t>
  </si>
  <si>
    <t xml:space="preserve">KHATIJA RASHEED</t>
  </si>
  <si>
    <t xml:space="preserve">305946</t>
  </si>
  <si>
    <t xml:space="preserve">705-70-049753</t>
  </si>
  <si>
    <t xml:space="preserve">RIASAT ALI &amp; RI</t>
  </si>
  <si>
    <t xml:space="preserve">305960</t>
  </si>
  <si>
    <t xml:space="preserve">705-88-162593</t>
  </si>
  <si>
    <t xml:space="preserve">CH. BASHIR AHME</t>
  </si>
  <si>
    <t xml:space="preserve">VILLAGE POTHI PO BUN KHURMAN MIRPUR A.K.</t>
  </si>
  <si>
    <t xml:space="preserve">305931</t>
  </si>
  <si>
    <t xml:space="preserve">705-92-086430</t>
  </si>
  <si>
    <t xml:space="preserve">CH. TASADUQ HUS</t>
  </si>
  <si>
    <t xml:space="preserve">HOUSE # 29 SECTOR C/1 MIRPUR A.K.</t>
  </si>
  <si>
    <t xml:space="preserve">305924</t>
  </si>
  <si>
    <t xml:space="preserve">705-65-098762</t>
  </si>
  <si>
    <t xml:space="preserve">MEDINA MEDICIN CENTRE CHOWK SHAHEEDAN MIRPUR A.K</t>
  </si>
  <si>
    <t xml:space="preserve">305961</t>
  </si>
  <si>
    <t xml:space="preserve">705-90-406232</t>
  </si>
  <si>
    <t xml:space="preserve">ZAHID ALI AKHTE</t>
  </si>
  <si>
    <t xml:space="preserve">305935</t>
  </si>
  <si>
    <t xml:space="preserve">AB-980303</t>
  </si>
  <si>
    <t xml:space="preserve">SHAMA AFZAL</t>
  </si>
  <si>
    <t xml:space="preserve">305958</t>
  </si>
  <si>
    <t xml:space="preserve">B724812</t>
  </si>
  <si>
    <t xml:space="preserve">CH. MOHD AJAIB</t>
  </si>
  <si>
    <t xml:space="preserve">HOUSE # 707 STREET # 05 SECTOR I-9  ISLAMABAD</t>
  </si>
  <si>
    <t xml:space="preserve">305922</t>
  </si>
  <si>
    <t xml:space="preserve">705-30-278021</t>
  </si>
  <si>
    <t xml:space="preserve">SHAIR AFZAL RAJ</t>
  </si>
  <si>
    <t xml:space="preserve">HOSUE # D/90 SECTOR D/3 EAST MIRPUR A.K.</t>
  </si>
  <si>
    <t xml:space="preserve">305912</t>
  </si>
  <si>
    <t xml:space="preserve">101-46-056685</t>
  </si>
  <si>
    <t xml:space="preserve">MOHD RAWAIS KHA</t>
  </si>
  <si>
    <t xml:space="preserve">HOSUE # D/194 7/3-2 G ISLAMABAD</t>
  </si>
  <si>
    <t xml:space="preserve">305915</t>
  </si>
  <si>
    <t xml:space="preserve">305913</t>
  </si>
  <si>
    <t xml:space="preserve">705-90-068224</t>
  </si>
  <si>
    <t xml:space="preserve">RAJA ATIZAZ AKH</t>
  </si>
  <si>
    <t xml:space="preserve">HOSUE # 140 SECTOR F/2 MIRPUR A.K.</t>
  </si>
  <si>
    <t xml:space="preserve">305914</t>
  </si>
  <si>
    <t xml:space="preserve">705-90-274121</t>
  </si>
  <si>
    <t xml:space="preserve">AZHER HUSSAIN</t>
  </si>
  <si>
    <t xml:space="preserve">DHRAH MIR SHAH PO JATLAAN DISTT MIRPUR A.K.</t>
  </si>
  <si>
    <t xml:space="preserve">305917</t>
  </si>
  <si>
    <t xml:space="preserve">705-47-100732</t>
  </si>
  <si>
    <t xml:space="preserve">RAJA MOHD BASHI</t>
  </si>
  <si>
    <t xml:space="preserve">HOSUE # D/12 OFFICER COLONEY SECTOR C/2 MIPRUR A.K</t>
  </si>
  <si>
    <t xml:space="preserve">305916</t>
  </si>
  <si>
    <t xml:space="preserve">ALLAH RAKHA ABD</t>
  </si>
  <si>
    <t xml:space="preserve">75063</t>
  </si>
  <si>
    <t xml:space="preserve">AHMED HUSSAIN B</t>
  </si>
  <si>
    <t xml:space="preserve">75046</t>
  </si>
  <si>
    <t xml:space="preserve">TIMBER MARKET BR</t>
  </si>
  <si>
    <t xml:space="preserve">RAFIQ BANO ZUBE</t>
  </si>
  <si>
    <t xml:space="preserve">79964</t>
  </si>
  <si>
    <t xml:space="preserve">GULSHAN-E-IQBAL BR</t>
  </si>
  <si>
    <t xml:space="preserve">SAADAT ALI.</t>
  </si>
  <si>
    <t xml:space="preserve">86640</t>
  </si>
  <si>
    <t xml:space="preserve">QAISER ZAMAN/MR</t>
  </si>
  <si>
    <t xml:space="preserve">86626</t>
  </si>
  <si>
    <t xml:space="preserve">EMAD SIDDIQUI</t>
  </si>
  <si>
    <t xml:space="preserve">86616</t>
  </si>
  <si>
    <t xml:space="preserve">QAISAR SAEED/SA</t>
  </si>
  <si>
    <t xml:space="preserve">86659</t>
  </si>
  <si>
    <t xml:space="preserve">MIR AMJAD ALI.</t>
  </si>
  <si>
    <t xml:space="preserve">86630</t>
  </si>
  <si>
    <t xml:space="preserve">HAMID RAZA KHAN</t>
  </si>
  <si>
    <t xml:space="preserve">86654</t>
  </si>
  <si>
    <t xml:space="preserve">MUSHAIR.H.NAQVI</t>
  </si>
  <si>
    <t xml:space="preserve">86617</t>
  </si>
  <si>
    <t xml:space="preserve">SHAUKAT ALI KHA</t>
  </si>
  <si>
    <t xml:space="preserve">86629</t>
  </si>
  <si>
    <t xml:space="preserve">NAJEEBULLAH KHA</t>
  </si>
  <si>
    <t xml:space="preserve">86650</t>
  </si>
  <si>
    <t xml:space="preserve">SYEDA NAJMA/M.M</t>
  </si>
  <si>
    <t xml:space="preserve">86648</t>
  </si>
  <si>
    <t xml:space="preserve">86639</t>
  </si>
  <si>
    <t xml:space="preserve">ABDUL SAMAD</t>
  </si>
  <si>
    <t xml:space="preserve">86638</t>
  </si>
  <si>
    <t xml:space="preserve">MOHAMMAD MUAZZA</t>
  </si>
  <si>
    <t xml:space="preserve">86621</t>
  </si>
  <si>
    <t xml:space="preserve">M.WASIT &amp; AYESH</t>
  </si>
  <si>
    <t xml:space="preserve">86615</t>
  </si>
  <si>
    <t xml:space="preserve">MOHAMMED TAHIR.</t>
  </si>
  <si>
    <t xml:space="preserve">86643</t>
  </si>
  <si>
    <t xml:space="preserve">SYED JARAR HUSS</t>
  </si>
  <si>
    <t xml:space="preserve">86644</t>
  </si>
  <si>
    <t xml:space="preserve">SYED MOHAMMAD T</t>
  </si>
  <si>
    <t xml:space="preserve">86641</t>
  </si>
  <si>
    <t xml:space="preserve">S.SULEMAN AKHTA</t>
  </si>
  <si>
    <t xml:space="preserve">86636</t>
  </si>
  <si>
    <t xml:space="preserve">SAEED TARZI</t>
  </si>
  <si>
    <t xml:space="preserve">86627</t>
  </si>
  <si>
    <t xml:space="preserve">MOHAMMAD MUZAFF</t>
  </si>
  <si>
    <t xml:space="preserve">86645</t>
  </si>
  <si>
    <t xml:space="preserve">MUHAMMED MADHA&amp;</t>
  </si>
  <si>
    <t xml:space="preserve">86631</t>
  </si>
  <si>
    <t xml:space="preserve">SHAKIL ZAHOOR</t>
  </si>
  <si>
    <t xml:space="preserve">86642</t>
  </si>
  <si>
    <t xml:space="preserve">SAMINA NAYER &amp;</t>
  </si>
  <si>
    <t xml:space="preserve">86620</t>
  </si>
  <si>
    <t xml:space="preserve">MOHAMMAD SHAHID</t>
  </si>
  <si>
    <t xml:space="preserve">86651</t>
  </si>
  <si>
    <t xml:space="preserve">KAMEL JAMIL K.C</t>
  </si>
  <si>
    <t xml:space="preserve">86622</t>
  </si>
  <si>
    <t xml:space="preserve">SYED KAMAL UDDI</t>
  </si>
  <si>
    <t xml:space="preserve">86624</t>
  </si>
  <si>
    <t xml:space="preserve">ABDUL GHAFFAR A</t>
  </si>
  <si>
    <t xml:space="preserve">86657</t>
  </si>
  <si>
    <t xml:space="preserve">IFTIKHAR ALI KH</t>
  </si>
  <si>
    <t xml:space="preserve">86619</t>
  </si>
  <si>
    <t xml:space="preserve">IRAM KHALIL</t>
  </si>
  <si>
    <t xml:space="preserve">86647</t>
  </si>
  <si>
    <t xml:space="preserve">FARZANA</t>
  </si>
  <si>
    <t xml:space="preserve">86623</t>
  </si>
  <si>
    <t xml:space="preserve">MANSOOR KHALID</t>
  </si>
  <si>
    <t xml:space="preserve">86625</t>
  </si>
  <si>
    <t xml:space="preserve">REHAN IZHAR KAP</t>
  </si>
  <si>
    <t xml:space="preserve">86658</t>
  </si>
  <si>
    <t xml:space="preserve">CLIFTON BR</t>
  </si>
  <si>
    <t xml:space="preserve">RIAZ A KHAN</t>
  </si>
  <si>
    <t xml:space="preserve">92860</t>
  </si>
  <si>
    <t xml:space="preserve">MOHSIN ILYAS KH</t>
  </si>
  <si>
    <t xml:space="preserve">92861</t>
  </si>
  <si>
    <t xml:space="preserve">SYED SHAUKAT AL</t>
  </si>
  <si>
    <t xml:space="preserve">92857</t>
  </si>
  <si>
    <t xml:space="preserve">AFZAL HUSAIN KH</t>
  </si>
  <si>
    <t xml:space="preserve">92858</t>
  </si>
  <si>
    <t xml:space="preserve">NAHEED TANVEER</t>
  </si>
  <si>
    <t xml:space="preserve">92859</t>
  </si>
  <si>
    <t xml:space="preserve">92824</t>
  </si>
  <si>
    <t xml:space="preserve">IQBAL AHMED</t>
  </si>
  <si>
    <t xml:space="preserve">92831</t>
  </si>
  <si>
    <t xml:space="preserve">MANSOOR ALAM KH</t>
  </si>
  <si>
    <t xml:space="preserve">92841</t>
  </si>
  <si>
    <t xml:space="preserve">JAVED NAZAR</t>
  </si>
  <si>
    <t xml:space="preserve">92819</t>
  </si>
  <si>
    <t xml:space="preserve">NAVEED UR REHMA</t>
  </si>
  <si>
    <t xml:space="preserve">92830</t>
  </si>
  <si>
    <t xml:space="preserve">FAROOQ HUSSAIN&amp;</t>
  </si>
  <si>
    <t xml:space="preserve">92817</t>
  </si>
  <si>
    <t xml:space="preserve">ABDUL HASEEB KH</t>
  </si>
  <si>
    <t xml:space="preserve">92814</t>
  </si>
  <si>
    <t xml:space="preserve">ARSHAD GHAFFAR</t>
  </si>
  <si>
    <t xml:space="preserve">92816</t>
  </si>
  <si>
    <t xml:space="preserve">92832</t>
  </si>
  <si>
    <t xml:space="preserve">SALIM AHMED SOO</t>
  </si>
  <si>
    <t xml:space="preserve">92823</t>
  </si>
  <si>
    <t xml:space="preserve">MOHAMMAD JAVED</t>
  </si>
  <si>
    <t xml:space="preserve">92809</t>
  </si>
  <si>
    <t xml:space="preserve">AMYN NASIRUDDIN</t>
  </si>
  <si>
    <t xml:space="preserve">92805</t>
  </si>
  <si>
    <t xml:space="preserve">YOUSUF KHAN</t>
  </si>
  <si>
    <t xml:space="preserve">92821</t>
  </si>
  <si>
    <t xml:space="preserve">FARID ULLAH</t>
  </si>
  <si>
    <t xml:space="preserve">92836</t>
  </si>
  <si>
    <t xml:space="preserve">RIAZ AHMED KHAN</t>
  </si>
  <si>
    <t xml:space="preserve">92818</t>
  </si>
  <si>
    <t xml:space="preserve">SAMI-UZ-ZAMAN</t>
  </si>
  <si>
    <t xml:space="preserve">92811</t>
  </si>
  <si>
    <t xml:space="preserve">TANVEER ANSARI</t>
  </si>
  <si>
    <t xml:space="preserve">92826</t>
  </si>
  <si>
    <t xml:space="preserve">HAMZA/JUMANA</t>
  </si>
  <si>
    <t xml:space="preserve">92828</t>
  </si>
  <si>
    <t xml:space="preserve">M.KHALID WALIUL</t>
  </si>
  <si>
    <t xml:space="preserve">92827</t>
  </si>
  <si>
    <t xml:space="preserve">92804</t>
  </si>
  <si>
    <t xml:space="preserve">GUL ZEHRA</t>
  </si>
  <si>
    <t xml:space="preserve">92829</t>
  </si>
  <si>
    <t xml:space="preserve">YASMEEN SHARIF</t>
  </si>
  <si>
    <t xml:space="preserve">92842</t>
  </si>
  <si>
    <t xml:space="preserve">SHAIKH ABDUL GH</t>
  </si>
  <si>
    <t xml:space="preserve">92834</t>
  </si>
  <si>
    <t xml:space="preserve">MISS NOORJAHAN</t>
  </si>
  <si>
    <t xml:space="preserve">92837</t>
  </si>
  <si>
    <t xml:space="preserve">ANISA WAYANI</t>
  </si>
  <si>
    <t xml:space="preserve">92807</t>
  </si>
  <si>
    <t xml:space="preserve">RAZIA SHABBIR</t>
  </si>
  <si>
    <t xml:space="preserve">92813</t>
  </si>
  <si>
    <t xml:space="preserve">SAMINA YOUNUS/P</t>
  </si>
  <si>
    <t xml:space="preserve">92806</t>
  </si>
  <si>
    <t xml:space="preserve">NISSAR YOUSAF/R</t>
  </si>
  <si>
    <t xml:space="preserve">92803</t>
  </si>
  <si>
    <t xml:space="preserve">FAHIM ALAM</t>
  </si>
  <si>
    <t xml:space="preserve">92835</t>
  </si>
  <si>
    <t xml:space="preserve">MASOOD UL HASAN</t>
  </si>
  <si>
    <t xml:space="preserve">92838</t>
  </si>
  <si>
    <t xml:space="preserve">SHAHID RASOOL K</t>
  </si>
  <si>
    <t xml:space="preserve">92825</t>
  </si>
  <si>
    <t xml:space="preserve">MEHBOOB/AHMED/A</t>
  </si>
  <si>
    <t xml:space="preserve">92822</t>
  </si>
  <si>
    <t xml:space="preserve">92815</t>
  </si>
  <si>
    <t xml:space="preserve">S.ALI UROOJ NAQ</t>
  </si>
  <si>
    <t xml:space="preserve">92843</t>
  </si>
  <si>
    <t xml:space="preserve">HEMA DEPAK KUMA</t>
  </si>
  <si>
    <t xml:space="preserve">92839</t>
  </si>
  <si>
    <t xml:space="preserve">SHAHID ALI NAQV</t>
  </si>
  <si>
    <t xml:space="preserve">92840</t>
  </si>
  <si>
    <t xml:space="preserve">PAPER MARKET BR</t>
  </si>
  <si>
    <t xml:space="preserve">ASIF AMIR ALI K</t>
  </si>
  <si>
    <t xml:space="preserve">97124</t>
  </si>
  <si>
    <t xml:space="preserve">TANVEER IQBAL &amp;</t>
  </si>
  <si>
    <t xml:space="preserve">97122</t>
  </si>
  <si>
    <t xml:space="preserve">JAVED JAFRI &amp; M</t>
  </si>
  <si>
    <t xml:space="preserve">97126</t>
  </si>
  <si>
    <t xml:space="preserve">SYED ANWAR ALI</t>
  </si>
  <si>
    <t xml:space="preserve">97121</t>
  </si>
  <si>
    <t xml:space="preserve">ABDULLAH HAROON RD BR</t>
  </si>
  <si>
    <t xml:space="preserve">WASEEM-U-LLAH K</t>
  </si>
  <si>
    <t xml:space="preserve">106166</t>
  </si>
  <si>
    <t xml:space="preserve">AFTAB AHMED VOH</t>
  </si>
  <si>
    <t xml:space="preserve">106156</t>
  </si>
  <si>
    <t xml:space="preserve">M.AHMED/MR.M.SH</t>
  </si>
  <si>
    <t xml:space="preserve">106149</t>
  </si>
  <si>
    <t xml:space="preserve">SHAKEEL RAJ.</t>
  </si>
  <si>
    <t xml:space="preserve">106172</t>
  </si>
  <si>
    <t xml:space="preserve">MATEEN AHMED.</t>
  </si>
  <si>
    <t xml:space="preserve">106167</t>
  </si>
  <si>
    <t xml:space="preserve">ARIF SIDDIQUI/M</t>
  </si>
  <si>
    <t xml:space="preserve">106171</t>
  </si>
  <si>
    <t xml:space="preserve">HANIF GHAFFAR M</t>
  </si>
  <si>
    <t xml:space="preserve">106168</t>
  </si>
  <si>
    <t xml:space="preserve">IQBAL MASOOD KH</t>
  </si>
  <si>
    <t xml:space="preserve">106147</t>
  </si>
  <si>
    <t xml:space="preserve">106151</t>
  </si>
  <si>
    <t xml:space="preserve">AUSAF AHMED KHA</t>
  </si>
  <si>
    <t xml:space="preserve">106155</t>
  </si>
  <si>
    <t xml:space="preserve">MALIK ASIM ZAHE</t>
  </si>
  <si>
    <t xml:space="preserve">106148</t>
  </si>
  <si>
    <t xml:space="preserve">ASIF NAWAZ KHAN</t>
  </si>
  <si>
    <t xml:space="preserve">106169</t>
  </si>
  <si>
    <t xml:space="preserve">M.ASHRAF</t>
  </si>
  <si>
    <t xml:space="preserve">106164</t>
  </si>
  <si>
    <t xml:space="preserve">ARSHAD RAZA JAF</t>
  </si>
  <si>
    <t xml:space="preserve">106163</t>
  </si>
  <si>
    <t xml:space="preserve">MOHAMMAD ARIF.</t>
  </si>
  <si>
    <t xml:space="preserve">106153</t>
  </si>
  <si>
    <t xml:space="preserve">MUJEEB-UL-ISLAM</t>
  </si>
  <si>
    <t xml:space="preserve">106150</t>
  </si>
  <si>
    <t xml:space="preserve">ALIYA IMAM.</t>
  </si>
  <si>
    <t xml:space="preserve">106170</t>
  </si>
  <si>
    <t xml:space="preserve">SYED QAYAMUDDIN</t>
  </si>
  <si>
    <t xml:space="preserve">106161</t>
  </si>
  <si>
    <t xml:space="preserve">ZULFIQAR ALI BI</t>
  </si>
  <si>
    <t xml:space="preserve">106159</t>
  </si>
  <si>
    <t xml:space="preserve">MOHD SHAKIL.</t>
  </si>
  <si>
    <t xml:space="preserve">106160</t>
  </si>
  <si>
    <t xml:space="preserve">MAHBOOB KUKASWA</t>
  </si>
  <si>
    <t xml:space="preserve">106162</t>
  </si>
  <si>
    <t xml:space="preserve">NADEEM AHMED KH</t>
  </si>
  <si>
    <t xml:space="preserve">106165</t>
  </si>
  <si>
    <t xml:space="preserve">MR&amp;MRS SULEIMAN</t>
  </si>
  <si>
    <t xml:space="preserve">106154</t>
  </si>
  <si>
    <t xml:space="preserve">NASIR YOUSUF.</t>
  </si>
  <si>
    <t xml:space="preserve">106152</t>
  </si>
  <si>
    <t xml:space="preserve">RIZWAN</t>
  </si>
  <si>
    <t xml:space="preserve">106146</t>
  </si>
  <si>
    <t xml:space="preserve">TARIQ ROD BR</t>
  </si>
  <si>
    <t xml:space="preserve">JUNAID RIZWAN</t>
  </si>
  <si>
    <t xml:space="preserve">113060</t>
  </si>
  <si>
    <t xml:space="preserve">SHAHID AHMED</t>
  </si>
  <si>
    <t xml:space="preserve">113059</t>
  </si>
  <si>
    <t xml:space="preserve">S.AHMED</t>
  </si>
  <si>
    <t xml:space="preserve">113057</t>
  </si>
  <si>
    <t xml:space="preserve">SAJID USMANI</t>
  </si>
  <si>
    <t xml:space="preserve">113055</t>
  </si>
  <si>
    <t xml:space="preserve">.MUNIR SAEED</t>
  </si>
  <si>
    <t xml:space="preserve">113049</t>
  </si>
  <si>
    <t xml:space="preserve">NISAR AHMED</t>
  </si>
  <si>
    <t xml:space="preserve">113054</t>
  </si>
  <si>
    <t xml:space="preserve">FAISAL HAMID</t>
  </si>
  <si>
    <t xml:space="preserve">113051</t>
  </si>
  <si>
    <t xml:space="preserve">KHALID JAWED</t>
  </si>
  <si>
    <t xml:space="preserve">113045</t>
  </si>
  <si>
    <t xml:space="preserve">YOUNUS HABIB MO</t>
  </si>
  <si>
    <t xml:space="preserve">113043</t>
  </si>
  <si>
    <t xml:space="preserve">SYED IRFAN ALI</t>
  </si>
  <si>
    <t xml:space="preserve">113053</t>
  </si>
  <si>
    <t xml:space="preserve">M.ASGHAR &amp; ASIF</t>
  </si>
  <si>
    <t xml:space="preserve">113046</t>
  </si>
  <si>
    <t xml:space="preserve">113056</t>
  </si>
  <si>
    <t xml:space="preserve">MOHAMMAED ASGHA</t>
  </si>
  <si>
    <t xml:space="preserve">113042</t>
  </si>
  <si>
    <t xml:space="preserve">113050</t>
  </si>
  <si>
    <t xml:space="preserve">ISHRAT AHMAD</t>
  </si>
  <si>
    <t xml:space="preserve">113047</t>
  </si>
  <si>
    <t xml:space="preserve">MUZZAMIL KHAN</t>
  </si>
  <si>
    <t xml:space="preserve">113044</t>
  </si>
  <si>
    <t xml:space="preserve">MIRZA GHULAM MU</t>
  </si>
  <si>
    <t xml:space="preserve">113048</t>
  </si>
  <si>
    <t xml:space="preserve">WATER PUMP BR</t>
  </si>
  <si>
    <t xml:space="preserve">MUMAMMAD SALMAN</t>
  </si>
  <si>
    <t xml:space="preserve">CARE OF ALABAD STORE  NAWAZ COURT F.B.AREA  KARACHI</t>
  </si>
  <si>
    <t xml:space="preserve">118471</t>
  </si>
  <si>
    <t xml:space="preserve">SAJJAD MEHDI</t>
  </si>
  <si>
    <t xml:space="preserve">118472</t>
  </si>
  <si>
    <t xml:space="preserve">MUHAMMAD AMIN &amp;</t>
  </si>
  <si>
    <t xml:space="preserve">R-364 BLOCK-16 F.B.AREA KARACHI</t>
  </si>
  <si>
    <t xml:space="preserve">118473</t>
  </si>
  <si>
    <t xml:space="preserve">BARKAT-E-HYDRI BR</t>
  </si>
  <si>
    <t xml:space="preserve">JAWAD MAHDI/TUB</t>
  </si>
  <si>
    <t xml:space="preserve">124047</t>
  </si>
  <si>
    <t xml:space="preserve">FAROOQ A. SIDDI</t>
  </si>
  <si>
    <t xml:space="preserve">124042</t>
  </si>
  <si>
    <t xml:space="preserve">ARSHI ANIS &amp; MA</t>
  </si>
  <si>
    <t xml:space="preserve">124040</t>
  </si>
  <si>
    <t xml:space="preserve">NIKHAT HAMID.</t>
  </si>
  <si>
    <t xml:space="preserve">124045</t>
  </si>
  <si>
    <t xml:space="preserve">M.ABU SALEH &amp; J</t>
  </si>
  <si>
    <t xml:space="preserve">124046</t>
  </si>
  <si>
    <t xml:space="preserve">ABDUL RAZZAQ SI</t>
  </si>
  <si>
    <t xml:space="preserve">124041</t>
  </si>
  <si>
    <t xml:space="preserve">AGHA ARSHAD ABB</t>
  </si>
  <si>
    <t xml:space="preserve">124038</t>
  </si>
  <si>
    <t xml:space="preserve">SABIHA ESSA ABD</t>
  </si>
  <si>
    <t xml:space="preserve">124037</t>
  </si>
  <si>
    <t xml:space="preserve">M.FAYYAZ</t>
  </si>
  <si>
    <t xml:space="preserve">124039</t>
  </si>
  <si>
    <t xml:space="preserve">NUSRAT ABDULLAH</t>
  </si>
  <si>
    <t xml:space="preserve">124043</t>
  </si>
  <si>
    <t xml:space="preserve">FEROZ MEGHANI</t>
  </si>
  <si>
    <t xml:space="preserve">124044</t>
  </si>
  <si>
    <t xml:space="preserve">IQBAL WAHEED</t>
  </si>
  <si>
    <t xml:space="preserve">124036</t>
  </si>
  <si>
    <t xml:space="preserve">SHAHRAH-E-FAISAL</t>
  </si>
  <si>
    <t xml:space="preserve">MOHAMMAD KHURRA</t>
  </si>
  <si>
    <t xml:space="preserve">136079</t>
  </si>
  <si>
    <t xml:space="preserve">MUHAMMAD MUNNAF</t>
  </si>
  <si>
    <t xml:space="preserve">136078</t>
  </si>
  <si>
    <t xml:space="preserve">AKHTER ABBAS</t>
  </si>
  <si>
    <t xml:space="preserve">136080</t>
  </si>
  <si>
    <t xml:space="preserve">DEFENCE LAHORE</t>
  </si>
  <si>
    <t xml:space="preserve">JAVAID KHANZADA</t>
  </si>
  <si>
    <t xml:space="preserve">166269</t>
  </si>
  <si>
    <t xml:space="preserve">A.SATTAR CHAUDH</t>
  </si>
  <si>
    <t xml:space="preserve">166274</t>
  </si>
  <si>
    <t xml:space="preserve">HUMAAYUN SHAHID</t>
  </si>
  <si>
    <t xml:space="preserve">166286</t>
  </si>
  <si>
    <t xml:space="preserve">MIRZA SHAHZAD B</t>
  </si>
  <si>
    <t xml:space="preserve">166270</t>
  </si>
  <si>
    <t xml:space="preserve">CH FAROOQ SHAHI</t>
  </si>
  <si>
    <t xml:space="preserve">166282</t>
  </si>
  <si>
    <t xml:space="preserve">RANA HASAN MAHM</t>
  </si>
  <si>
    <t xml:space="preserve">166278</t>
  </si>
  <si>
    <t xml:space="preserve">SYED JAWAD NAQV</t>
  </si>
  <si>
    <t xml:space="preserve">166288</t>
  </si>
  <si>
    <t xml:space="preserve">SYED TAQI JAWAD</t>
  </si>
  <si>
    <t xml:space="preserve">166283</t>
  </si>
  <si>
    <t xml:space="preserve">ALI RAZA</t>
  </si>
  <si>
    <t xml:space="preserve">166290</t>
  </si>
  <si>
    <t xml:space="preserve">AWAIS ARSHAD</t>
  </si>
  <si>
    <t xml:space="preserve">166272</t>
  </si>
  <si>
    <t xml:space="preserve">HASEEB AHMAD</t>
  </si>
  <si>
    <t xml:space="preserve">166275</t>
  </si>
  <si>
    <t xml:space="preserve">(RETD)NAWAZ AHM</t>
  </si>
  <si>
    <t xml:space="preserve">166271</t>
  </si>
  <si>
    <t xml:space="preserve">NASIR AHMED S/O</t>
  </si>
  <si>
    <t xml:space="preserve">166273</t>
  </si>
  <si>
    <t xml:space="preserve">MOHAMMAD NISAR</t>
  </si>
  <si>
    <t xml:space="preserve">166285</t>
  </si>
  <si>
    <t xml:space="preserve">MALIK ZAHEER-UD</t>
  </si>
  <si>
    <t xml:space="preserve">166279</t>
  </si>
  <si>
    <t xml:space="preserve">ZAHIDA TASLEEM</t>
  </si>
  <si>
    <t xml:space="preserve">166281</t>
  </si>
  <si>
    <t xml:space="preserve">PARVEZ AMIN/MRS</t>
  </si>
  <si>
    <t xml:space="preserve">166277</t>
  </si>
  <si>
    <t xml:space="preserve">SAHIB ZADA FAZA</t>
  </si>
  <si>
    <t xml:space="preserve">166280</t>
  </si>
  <si>
    <t xml:space="preserve">ATHER ASHIQ/MRS</t>
  </si>
  <si>
    <t xml:space="preserve">166276</t>
  </si>
  <si>
    <t xml:space="preserve">SH.M. TARIQ</t>
  </si>
  <si>
    <t xml:space="preserve">166161</t>
  </si>
  <si>
    <t xml:space="preserve">ARSHAD AMANULLA</t>
  </si>
  <si>
    <t xml:space="preserve">166206</t>
  </si>
  <si>
    <t xml:space="preserve">UMAR FAROOQ</t>
  </si>
  <si>
    <t xml:space="preserve">166106</t>
  </si>
  <si>
    <t xml:space="preserve">NAZISH KHANZADA</t>
  </si>
  <si>
    <t xml:space="preserve">166158</t>
  </si>
  <si>
    <t xml:space="preserve">MIAN AKTHER MUN</t>
  </si>
  <si>
    <t xml:space="preserve">166202</t>
  </si>
  <si>
    <t xml:space="preserve">ABDUL HAMEED CH</t>
  </si>
  <si>
    <t xml:space="preserve">166178</t>
  </si>
  <si>
    <t xml:space="preserve">166163</t>
  </si>
  <si>
    <t xml:space="preserve">MUHAMMAD ASIF H</t>
  </si>
  <si>
    <t xml:space="preserve">166143</t>
  </si>
  <si>
    <t xml:space="preserve">KHURSHID A.CH &amp;</t>
  </si>
  <si>
    <t xml:space="preserve">166145</t>
  </si>
  <si>
    <t xml:space="preserve">SABIR GUL AGHA/</t>
  </si>
  <si>
    <t xml:space="preserve">166107</t>
  </si>
  <si>
    <t xml:space="preserve">AZHAR IQBAL</t>
  </si>
  <si>
    <t xml:space="preserve">166260</t>
  </si>
  <si>
    <t xml:space="preserve">MIRZA ABID BAIG</t>
  </si>
  <si>
    <t xml:space="preserve">166098</t>
  </si>
  <si>
    <t xml:space="preserve">KHALID SHUJA</t>
  </si>
  <si>
    <t xml:space="preserve">166228</t>
  </si>
  <si>
    <t xml:space="preserve">FAKHAR HUSSAIN</t>
  </si>
  <si>
    <t xml:space="preserve">166101</t>
  </si>
  <si>
    <t xml:space="preserve">MUHAMMAD JAFFAR</t>
  </si>
  <si>
    <t xml:space="preserve">166165</t>
  </si>
  <si>
    <t xml:space="preserve">SHAHZAD AHMED</t>
  </si>
  <si>
    <t xml:space="preserve">166181</t>
  </si>
  <si>
    <t xml:space="preserve">MIR ASAD ALI NA</t>
  </si>
  <si>
    <t xml:space="preserve">166185</t>
  </si>
  <si>
    <t xml:space="preserve">ZAIN NAQVI</t>
  </si>
  <si>
    <t xml:space="preserve">M.D.SHEIKH</t>
  </si>
  <si>
    <t xml:space="preserve">166199</t>
  </si>
  <si>
    <t xml:space="preserve">GHULAM NABI SHA</t>
  </si>
  <si>
    <t xml:space="preserve">166189</t>
  </si>
  <si>
    <t xml:space="preserve">P.AMIN/MUKHTER/</t>
  </si>
  <si>
    <t xml:space="preserve">166171</t>
  </si>
  <si>
    <t xml:space="preserve">166253</t>
  </si>
  <si>
    <t xml:space="preserve">ABDUL WAHEED.</t>
  </si>
  <si>
    <t xml:space="preserve">166191</t>
  </si>
  <si>
    <t xml:space="preserve">166180</t>
  </si>
  <si>
    <t xml:space="preserve">SAHIR HAMEED MI</t>
  </si>
  <si>
    <t xml:space="preserve">166197</t>
  </si>
  <si>
    <t xml:space="preserve">SHOIB SARWAR</t>
  </si>
  <si>
    <t xml:space="preserve">166182</t>
  </si>
  <si>
    <t xml:space="preserve">SYED ALI RAZZA</t>
  </si>
  <si>
    <t xml:space="preserve">MUAHMMAD ASIF J</t>
  </si>
  <si>
    <t xml:space="preserve">166225</t>
  </si>
  <si>
    <t xml:space="preserve">MUHAMMAD JABBAR</t>
  </si>
  <si>
    <t xml:space="preserve">166159</t>
  </si>
  <si>
    <t xml:space="preserve">ALI AKBAR SHAH</t>
  </si>
  <si>
    <t xml:space="preserve">166121</t>
  </si>
  <si>
    <t xml:space="preserve">HAJI SIDDIQU KH</t>
  </si>
  <si>
    <t xml:space="preserve">166110</t>
  </si>
  <si>
    <t xml:space="preserve">HAJI NAZIR AHMA</t>
  </si>
  <si>
    <t xml:space="preserve">166218</t>
  </si>
  <si>
    <t xml:space="preserve">MAHER MUSTAFA S</t>
  </si>
  <si>
    <t xml:space="preserve">166243</t>
  </si>
  <si>
    <t xml:space="preserve">NADEEM AHMAD</t>
  </si>
  <si>
    <t xml:space="preserve">166212</t>
  </si>
  <si>
    <t xml:space="preserve">SIDDIQUE AKHTAR</t>
  </si>
  <si>
    <t xml:space="preserve">166223</t>
  </si>
  <si>
    <t xml:space="preserve">MUHAMMAD MOOSA</t>
  </si>
  <si>
    <t xml:space="preserve">166188</t>
  </si>
  <si>
    <t xml:space="preserve">RABIA KHALID RA</t>
  </si>
  <si>
    <t xml:space="preserve">166238</t>
  </si>
  <si>
    <t xml:space="preserve">MUAHMMAD RIAZ</t>
  </si>
  <si>
    <t xml:space="preserve">166257</t>
  </si>
  <si>
    <t xml:space="preserve">166111</t>
  </si>
  <si>
    <t xml:space="preserve">SHEIKH ZUBAIR A</t>
  </si>
  <si>
    <t xml:space="preserve">166087</t>
  </si>
  <si>
    <t xml:space="preserve">HINA ZUBAIR</t>
  </si>
  <si>
    <t xml:space="preserve">166139</t>
  </si>
  <si>
    <t xml:space="preserve">TARIQ BASHIR</t>
  </si>
  <si>
    <t xml:space="preserve">166116</t>
  </si>
  <si>
    <t xml:space="preserve">KAMRAN WAHEED &amp;</t>
  </si>
  <si>
    <t xml:space="preserve">166210</t>
  </si>
  <si>
    <t xml:space="preserve">MAHMOOD MASOOD</t>
  </si>
  <si>
    <t xml:space="preserve">166142</t>
  </si>
  <si>
    <t xml:space="preserve">166184</t>
  </si>
  <si>
    <t xml:space="preserve">MATEE UR RASOOL</t>
  </si>
  <si>
    <t xml:space="preserve">166109</t>
  </si>
  <si>
    <t xml:space="preserve">M MASOOD ALAM/M</t>
  </si>
  <si>
    <t xml:space="preserve">166186</t>
  </si>
  <si>
    <t xml:space="preserve">JAMSHAD IQBAL</t>
  </si>
  <si>
    <t xml:space="preserve">166226</t>
  </si>
  <si>
    <t xml:space="preserve">166144</t>
  </si>
  <si>
    <t xml:space="preserve">166244</t>
  </si>
  <si>
    <t xml:space="preserve">SYED MAQBOOL MO</t>
  </si>
  <si>
    <t xml:space="preserve">166146</t>
  </si>
  <si>
    <t xml:space="preserve">MUHAMMAD FAYYAZ</t>
  </si>
  <si>
    <t xml:space="preserve">166102</t>
  </si>
  <si>
    <t xml:space="preserve">ALLAH DITTA MAL</t>
  </si>
  <si>
    <t xml:space="preserve">166131</t>
  </si>
  <si>
    <t xml:space="preserve">ZAHIDA KHALID/D</t>
  </si>
  <si>
    <t xml:space="preserve">166133</t>
  </si>
  <si>
    <t xml:space="preserve">MISS ARJMAND MA</t>
  </si>
  <si>
    <t xml:space="preserve">166234</t>
  </si>
  <si>
    <t xml:space="preserve">ZIA-UL-HAQ</t>
  </si>
  <si>
    <t xml:space="preserve">166136</t>
  </si>
  <si>
    <t xml:space="preserve">MOHAMMAD SIDDIQ</t>
  </si>
  <si>
    <t xml:space="preserve">166129</t>
  </si>
  <si>
    <t xml:space="preserve">K.G.HASSAN</t>
  </si>
  <si>
    <t xml:space="preserve">166147</t>
  </si>
  <si>
    <t xml:space="preserve">MUHAMMAD YOUSAF</t>
  </si>
  <si>
    <t xml:space="preserve">166195</t>
  </si>
  <si>
    <t xml:space="preserve">PERVAIZ CHAUDHR</t>
  </si>
  <si>
    <t xml:space="preserve">166130</t>
  </si>
  <si>
    <t xml:space="preserve">RUKSHA KHAWAR</t>
  </si>
  <si>
    <t xml:space="preserve">JOHN JOSHUA</t>
  </si>
  <si>
    <t xml:space="preserve">166209</t>
  </si>
  <si>
    <t xml:space="preserve">ZIA-UR-REHMAN</t>
  </si>
  <si>
    <t xml:space="preserve">166140</t>
  </si>
  <si>
    <t xml:space="preserve">MUHAMMAD MUNIR</t>
  </si>
  <si>
    <t xml:space="preserve">166123</t>
  </si>
  <si>
    <t xml:space="preserve">AYESHA TAUFEEQ</t>
  </si>
  <si>
    <t xml:space="preserve">166183</t>
  </si>
  <si>
    <t xml:space="preserve">IRFAN AFZAL MAL</t>
  </si>
  <si>
    <t xml:space="preserve">166200</t>
  </si>
  <si>
    <t xml:space="preserve">HAJI AZAD TAHIR</t>
  </si>
  <si>
    <t xml:space="preserve">166168</t>
  </si>
  <si>
    <t xml:space="preserve">SYED MEHDI HUSS</t>
  </si>
  <si>
    <t xml:space="preserve">166254</t>
  </si>
  <si>
    <t xml:space="preserve">166127</t>
  </si>
  <si>
    <t xml:space="preserve">RAHAT/NAVEED/AM</t>
  </si>
  <si>
    <t xml:space="preserve">166222</t>
  </si>
  <si>
    <t xml:space="preserve">SHAIKH FAZAL EL</t>
  </si>
  <si>
    <t xml:space="preserve">166095</t>
  </si>
  <si>
    <t xml:space="preserve">MATLOOB AHMED/J</t>
  </si>
  <si>
    <t xml:space="preserve">166149</t>
  </si>
  <si>
    <t xml:space="preserve">PERVAIZ KHALID</t>
  </si>
  <si>
    <t xml:space="preserve">166214</t>
  </si>
  <si>
    <t xml:space="preserve">KHALIDA MALIK</t>
  </si>
  <si>
    <t xml:space="preserve">166237</t>
  </si>
  <si>
    <t xml:space="preserve">JAVAID SHAHEEN</t>
  </si>
  <si>
    <t xml:space="preserve">166259</t>
  </si>
  <si>
    <t xml:space="preserve">MUNIR KHALID</t>
  </si>
  <si>
    <t xml:space="preserve">166105</t>
  </si>
  <si>
    <t xml:space="preserve">MR/MRS. ARIF SA</t>
  </si>
  <si>
    <t xml:space="preserve">166135</t>
  </si>
  <si>
    <t xml:space="preserve">TAIMUR EFFENDI.</t>
  </si>
  <si>
    <t xml:space="preserve">166239</t>
  </si>
  <si>
    <t xml:space="preserve">NAWAZ AHMED ALI</t>
  </si>
  <si>
    <t xml:space="preserve">166114</t>
  </si>
  <si>
    <t xml:space="preserve">SYED FAYYAZ HUS</t>
  </si>
  <si>
    <t xml:space="preserve">166192</t>
  </si>
  <si>
    <t xml:space="preserve">MUHAMMAD FAYAZ/</t>
  </si>
  <si>
    <t xml:space="preserve">166245</t>
  </si>
  <si>
    <t xml:space="preserve">MUHHMED NASAR J</t>
  </si>
  <si>
    <t xml:space="preserve">166246</t>
  </si>
  <si>
    <t xml:space="preserve">SYED ALI BADASH</t>
  </si>
  <si>
    <t xml:space="preserve">166230</t>
  </si>
  <si>
    <t xml:space="preserve">SYED GULZAR HAS</t>
  </si>
  <si>
    <t xml:space="preserve">166252</t>
  </si>
  <si>
    <t xml:space="preserve">MALIK ABDUL QAY</t>
  </si>
  <si>
    <t xml:space="preserve">166213</t>
  </si>
  <si>
    <t xml:space="preserve">MOHD. AHMED ANS</t>
  </si>
  <si>
    <t xml:space="preserve">166205</t>
  </si>
  <si>
    <t xml:space="preserve">MALIK SHAHAB-UD</t>
  </si>
  <si>
    <t xml:space="preserve">166103</t>
  </si>
  <si>
    <t xml:space="preserve">MUHAMMAD YASIN.</t>
  </si>
  <si>
    <t xml:space="preserve">166247</t>
  </si>
  <si>
    <t xml:space="preserve">PERVAZ &amp; MRS SA</t>
  </si>
  <si>
    <t xml:space="preserve">166083</t>
  </si>
  <si>
    <t xml:space="preserve">UMAIR NAJAM UL</t>
  </si>
  <si>
    <t xml:space="preserve">166224</t>
  </si>
  <si>
    <t xml:space="preserve">NAWAZISH LATIF/</t>
  </si>
  <si>
    <t xml:space="preserve">166138</t>
  </si>
  <si>
    <t xml:space="preserve">166124</t>
  </si>
  <si>
    <t xml:space="preserve">MISS YOUMNA NAJ</t>
  </si>
  <si>
    <t xml:space="preserve">166216</t>
  </si>
  <si>
    <t xml:space="preserve">ATHAR SAEED</t>
  </si>
  <si>
    <t xml:space="preserve">166193</t>
  </si>
  <si>
    <t xml:space="preserve">KHALIDA MALIK &amp;</t>
  </si>
  <si>
    <t xml:space="preserve">166233</t>
  </si>
  <si>
    <t xml:space="preserve">AYESHA FAIQ AHM</t>
  </si>
  <si>
    <t xml:space="preserve">166261</t>
  </si>
  <si>
    <t xml:space="preserve">AMIR ZAHOOR KHA</t>
  </si>
  <si>
    <t xml:space="preserve">166108</t>
  </si>
  <si>
    <t xml:space="preserve">NARGIES ABID BA</t>
  </si>
  <si>
    <t xml:space="preserve">166151</t>
  </si>
  <si>
    <t xml:space="preserve">ASAD SAEED</t>
  </si>
  <si>
    <t xml:space="preserve">166157</t>
  </si>
  <si>
    <t xml:space="preserve">MOHAMMAD SAQIB</t>
  </si>
  <si>
    <t xml:space="preserve">166118</t>
  </si>
  <si>
    <t xml:space="preserve">MUHAMMAD LATIF</t>
  </si>
  <si>
    <t xml:space="preserve">166227</t>
  </si>
  <si>
    <t xml:space="preserve">K.M. BASRA</t>
  </si>
  <si>
    <t xml:space="preserve">166134</t>
  </si>
  <si>
    <t xml:space="preserve">MOHAMMAD ABBAS</t>
  </si>
  <si>
    <t xml:space="preserve">166085</t>
  </si>
  <si>
    <t xml:space="preserve">TAMSHAD RASUL M</t>
  </si>
  <si>
    <t xml:space="preserve">166092</t>
  </si>
  <si>
    <t xml:space="preserve">PERVEZ IQBAL WA</t>
  </si>
  <si>
    <t xml:space="preserve">166173</t>
  </si>
  <si>
    <t xml:space="preserve">NAJMA ASAD</t>
  </si>
  <si>
    <t xml:space="preserve">166154</t>
  </si>
  <si>
    <t xml:space="preserve">YOUSAF ALI.</t>
  </si>
  <si>
    <t xml:space="preserve">166090</t>
  </si>
  <si>
    <t xml:space="preserve">KAMRAN AKRAM</t>
  </si>
  <si>
    <t xml:space="preserve">166160</t>
  </si>
  <si>
    <t xml:space="preserve">M SAEED MALIK S</t>
  </si>
  <si>
    <t xml:space="preserve">166235</t>
  </si>
  <si>
    <t xml:space="preserve">IJAZ ALI KHAN</t>
  </si>
  <si>
    <t xml:space="preserve">166194</t>
  </si>
  <si>
    <t xml:space="preserve">AMIR QURESHI</t>
  </si>
  <si>
    <t xml:space="preserve">166177</t>
  </si>
  <si>
    <t xml:space="preserve">MUHAMMAD TAQI</t>
  </si>
  <si>
    <t xml:space="preserve">166166</t>
  </si>
  <si>
    <t xml:space="preserve">KHAWAJA M SHAKI</t>
  </si>
  <si>
    <t xml:space="preserve">166089</t>
  </si>
  <si>
    <t xml:space="preserve">SYED ASIM NASEE</t>
  </si>
  <si>
    <t xml:space="preserve">166137</t>
  </si>
  <si>
    <t xml:space="preserve">ZULIFQAR ALI</t>
  </si>
  <si>
    <t xml:space="preserve">166126</t>
  </si>
  <si>
    <t xml:space="preserve">166091</t>
  </si>
  <si>
    <t xml:space="preserve">AHMAD AFZAL</t>
  </si>
  <si>
    <t xml:space="preserve">166241</t>
  </si>
  <si>
    <t xml:space="preserve">IMRAN RIAZ</t>
  </si>
  <si>
    <t xml:space="preserve">166204</t>
  </si>
  <si>
    <t xml:space="preserve">(R) ZAFFAR ULLA</t>
  </si>
  <si>
    <t xml:space="preserve">166096</t>
  </si>
  <si>
    <t xml:space="preserve">SARFRAZ AHMED Q</t>
  </si>
  <si>
    <t xml:space="preserve">166249</t>
  </si>
  <si>
    <t xml:space="preserve">MAHWISH NADEEM</t>
  </si>
  <si>
    <t xml:space="preserve">166242</t>
  </si>
  <si>
    <t xml:space="preserve">ARIF MALIK AL-A</t>
  </si>
  <si>
    <t xml:space="preserve">166119</t>
  </si>
  <si>
    <t xml:space="preserve">GHIAS MEHMOOD/P</t>
  </si>
  <si>
    <t xml:space="preserve">166132</t>
  </si>
  <si>
    <t xml:space="preserve">FAYYAZ AHMED BU</t>
  </si>
  <si>
    <t xml:space="preserve">166117</t>
  </si>
  <si>
    <t xml:space="preserve">JAMSHED KAMAL</t>
  </si>
  <si>
    <t xml:space="preserve">166207</t>
  </si>
  <si>
    <t xml:space="preserve">MIRZA ASSAD BAI</t>
  </si>
  <si>
    <t xml:space="preserve">166190</t>
  </si>
  <si>
    <t xml:space="preserve">NASEER AHMAD RA</t>
  </si>
  <si>
    <t xml:space="preserve">166088</t>
  </si>
  <si>
    <t xml:space="preserve">S.M NASEEM</t>
  </si>
  <si>
    <t xml:space="preserve">166231</t>
  </si>
  <si>
    <t xml:space="preserve">SH.MUHAMMAD MUN</t>
  </si>
  <si>
    <t xml:space="preserve">166240</t>
  </si>
  <si>
    <t xml:space="preserve">ARSALAN IQBAL (</t>
  </si>
  <si>
    <t xml:space="preserve">166232</t>
  </si>
  <si>
    <t xml:space="preserve">QAMMAR-UD-DIN</t>
  </si>
  <si>
    <t xml:space="preserve">166128</t>
  </si>
  <si>
    <t xml:space="preserve">SAIF-UL-HAQ KHI</t>
  </si>
  <si>
    <t xml:space="preserve">166203</t>
  </si>
  <si>
    <t xml:space="preserve">SH. MUSHRAF HUS</t>
  </si>
  <si>
    <t xml:space="preserve">166100</t>
  </si>
  <si>
    <t xml:space="preserve">NAEEM ULLAH</t>
  </si>
  <si>
    <t xml:space="preserve">166262</t>
  </si>
  <si>
    <t xml:space="preserve">NADEEM ASLAM</t>
  </si>
  <si>
    <t xml:space="preserve">166263</t>
  </si>
  <si>
    <t xml:space="preserve">166264</t>
  </si>
  <si>
    <t xml:space="preserve">SHAHID IMTIAZ S</t>
  </si>
  <si>
    <t xml:space="preserve">166153</t>
  </si>
  <si>
    <t xml:space="preserve">MIAN SALEEM RAF</t>
  </si>
  <si>
    <t xml:space="preserve">166164</t>
  </si>
  <si>
    <t xml:space="preserve">KHADIM AHMED MU</t>
  </si>
  <si>
    <t xml:space="preserve">166113</t>
  </si>
  <si>
    <t xml:space="preserve">MOHAMMAD ARIF M</t>
  </si>
  <si>
    <t xml:space="preserve">166084</t>
  </si>
  <si>
    <t xml:space="preserve">SYED SHAHID HIL</t>
  </si>
  <si>
    <t xml:space="preserve">166187</t>
  </si>
  <si>
    <t xml:space="preserve">TAHIR MALIK</t>
  </si>
  <si>
    <t xml:space="preserve">166250</t>
  </si>
  <si>
    <t xml:space="preserve">HAJI ZAHEER AHM</t>
  </si>
  <si>
    <t xml:space="preserve">166220</t>
  </si>
  <si>
    <t xml:space="preserve">NASEER AHMAD</t>
  </si>
  <si>
    <t xml:space="preserve">166221</t>
  </si>
  <si>
    <t xml:space="preserve">SHAMIM MAZHAR</t>
  </si>
  <si>
    <t xml:space="preserve">166196</t>
  </si>
  <si>
    <t xml:space="preserve">CH M.KHALIQUE&amp;C</t>
  </si>
  <si>
    <t xml:space="preserve">166255</t>
  </si>
  <si>
    <t xml:space="preserve">166251</t>
  </si>
  <si>
    <t xml:space="preserve">MOHAMMAD TARIQ</t>
  </si>
  <si>
    <t xml:space="preserve">166125</t>
  </si>
  <si>
    <t xml:space="preserve">M MASOOD/MRS AM</t>
  </si>
  <si>
    <t xml:space="preserve">166211</t>
  </si>
  <si>
    <t xml:space="preserve">WAHID KHAN</t>
  </si>
  <si>
    <t xml:space="preserve">166198</t>
  </si>
  <si>
    <t xml:space="preserve">MUHAMMAD IKHLAQ</t>
  </si>
  <si>
    <t xml:space="preserve">MOHAMMAD SAEED.</t>
  </si>
  <si>
    <t xml:space="preserve">166167</t>
  </si>
  <si>
    <t xml:space="preserve">KHALIDA VAHIDY</t>
  </si>
  <si>
    <t xml:space="preserve">166162</t>
  </si>
  <si>
    <t xml:space="preserve">ZAHID ELAHI</t>
  </si>
  <si>
    <t xml:space="preserve">166150</t>
  </si>
  <si>
    <t xml:space="preserve">JAMIL RATHRE &amp;</t>
  </si>
  <si>
    <t xml:space="preserve">166152</t>
  </si>
  <si>
    <t xml:space="preserve">ARIF SAEED</t>
  </si>
  <si>
    <t xml:space="preserve">166156</t>
  </si>
  <si>
    <t xml:space="preserve">SHAHEEN INAM</t>
  </si>
  <si>
    <t xml:space="preserve">166122</t>
  </si>
  <si>
    <t xml:space="preserve">ATTA MOHAMMAD K</t>
  </si>
  <si>
    <t xml:space="preserve">166174</t>
  </si>
  <si>
    <t xml:space="preserve">WANG ZHI.</t>
  </si>
  <si>
    <t xml:space="preserve">166082</t>
  </si>
  <si>
    <t xml:space="preserve">SHAHIBZADA FAZA</t>
  </si>
  <si>
    <t xml:space="preserve">166179</t>
  </si>
  <si>
    <t xml:space="preserve">RANA HASSAN MEH</t>
  </si>
  <si>
    <t xml:space="preserve">166097</t>
  </si>
  <si>
    <t xml:space="preserve">166266</t>
  </si>
  <si>
    <t xml:space="preserve">166120</t>
  </si>
  <si>
    <t xml:space="preserve">SAMI AKHTER &amp; M</t>
  </si>
  <si>
    <t xml:space="preserve">166170</t>
  </si>
  <si>
    <t xml:space="preserve">AMER CHISHTI.</t>
  </si>
  <si>
    <t xml:space="preserve">166086</t>
  </si>
  <si>
    <t xml:space="preserve">IQBAL AHMED SHA</t>
  </si>
  <si>
    <t xml:space="preserve">166093</t>
  </si>
  <si>
    <t xml:space="preserve">IRSHAD</t>
  </si>
  <si>
    <t xml:space="preserve">166148</t>
  </si>
  <si>
    <t xml:space="preserve">IQBAL AHMED/MRS</t>
  </si>
  <si>
    <t xml:space="preserve">166115</t>
  </si>
  <si>
    <t xml:space="preserve">SIRAJ-UL-ISLAM.</t>
  </si>
  <si>
    <t xml:space="preserve">166094</t>
  </si>
  <si>
    <t xml:space="preserve">SH. TAJAMAL HUS</t>
  </si>
  <si>
    <t xml:space="preserve">166099</t>
  </si>
  <si>
    <t xml:space="preserve">PARVEZ AMIN &amp;MR</t>
  </si>
  <si>
    <t xml:space="preserve">166172</t>
  </si>
  <si>
    <t xml:space="preserve">MUHAMMAD IJAZ</t>
  </si>
  <si>
    <t xml:space="preserve">166217</t>
  </si>
  <si>
    <t xml:space="preserve">RIFFAT N.CH &amp; N</t>
  </si>
  <si>
    <t xml:space="preserve">166112</t>
  </si>
  <si>
    <t xml:space="preserve">166229</t>
  </si>
  <si>
    <t xml:space="preserve">JAVEED IQBAL</t>
  </si>
  <si>
    <t xml:space="preserve">166155</t>
  </si>
  <si>
    <t xml:space="preserve">CH.ABRAR UL HAQ</t>
  </si>
  <si>
    <t xml:space="preserve">166248</t>
  </si>
  <si>
    <t xml:space="preserve">FAISALABAD</t>
  </si>
  <si>
    <t xml:space="preserve">MUHAMMED ASLAM</t>
  </si>
  <si>
    <t xml:space="preserve">174152</t>
  </si>
  <si>
    <t xml:space="preserve">ASAM UL HAQ</t>
  </si>
  <si>
    <t xml:space="preserve">371-FETAH SHER COLONY DISTT. SAHIWAL.</t>
  </si>
  <si>
    <t xml:space="preserve">174151</t>
  </si>
  <si>
    <t xml:space="preserve">RUKHSHANDAH ASL</t>
  </si>
  <si>
    <t xml:space="preserve">174154</t>
  </si>
  <si>
    <t xml:space="preserve">MUHAMMAD AZAM.</t>
  </si>
  <si>
    <t xml:space="preserve">YATEEM MARKET JAMIA GALI GOLE CHINIOT BAZAR FAISALABAD.</t>
  </si>
  <si>
    <t xml:space="preserve">174149</t>
  </si>
  <si>
    <t xml:space="preserve">GHAZANFAR ALI</t>
  </si>
  <si>
    <t xml:space="preserve">174155</t>
  </si>
  <si>
    <t xml:space="preserve">MUHD.BASHIR AHM</t>
  </si>
  <si>
    <t xml:space="preserve">174153</t>
  </si>
  <si>
    <t xml:space="preserve">MUHAMMAD ISLAM</t>
  </si>
  <si>
    <t xml:space="preserve">8-USMAN COLONY SARGODHA ROAD FAISALABAD. PH.NO.50974</t>
  </si>
  <si>
    <t xml:space="preserve">174150</t>
  </si>
  <si>
    <t xml:space="preserve">ANITA TANVEER B</t>
  </si>
  <si>
    <t xml:space="preserve">P-2-B BUKRA MANDI LIAQAT COLONY FAISALABAD. PH.NO.</t>
  </si>
  <si>
    <t xml:space="preserve">174102</t>
  </si>
  <si>
    <t xml:space="preserve">JAVIAD ASHRAF S</t>
  </si>
  <si>
    <t xml:space="preserve">50-B PEOPLES COLONY 02 MUSLIM PARK FAISALABAD.</t>
  </si>
  <si>
    <t xml:space="preserve">174143</t>
  </si>
  <si>
    <t xml:space="preserve">HAJRAN BIBI W/O</t>
  </si>
  <si>
    <t xml:space="preserve">174133</t>
  </si>
  <si>
    <t xml:space="preserve">RAZA HAIDER.</t>
  </si>
  <si>
    <t xml:space="preserve">MOHALLA GILLANI PURA SATYANA ROAD FAISALABAD.</t>
  </si>
  <si>
    <t xml:space="preserve">174109</t>
  </si>
  <si>
    <t xml:space="preserve">245-90-205939</t>
  </si>
  <si>
    <t xml:space="preserve">174147</t>
  </si>
  <si>
    <t xml:space="preserve">246-70-311766</t>
  </si>
  <si>
    <t xml:space="preserve">SOHAIL SAEED S/</t>
  </si>
  <si>
    <t xml:space="preserve">PRIME FOOT WEAR.GOLE PAK BAZAR FAISALABAD.PH 646421.</t>
  </si>
  <si>
    <t xml:space="preserve">174146</t>
  </si>
  <si>
    <t xml:space="preserve">ALI IMRAN S/O.</t>
  </si>
  <si>
    <t xml:space="preserve">H.NO.P638 GALI NO.AFGHAN ABAD NO.1  FAISALABAD. PH.</t>
  </si>
  <si>
    <t xml:space="preserve">174122</t>
  </si>
  <si>
    <t xml:space="preserve">ZAHID BUTT.</t>
  </si>
  <si>
    <t xml:space="preserve">ST.NO.4  HOUSE NO.P-198 KASHMIR HOUSE PARTAB NAGAR</t>
  </si>
  <si>
    <t xml:space="preserve">174113</t>
  </si>
  <si>
    <t xml:space="preserve">244-88-267344</t>
  </si>
  <si>
    <t xml:space="preserve">SYED ASIM SHUJA</t>
  </si>
  <si>
    <t xml:space="preserve">49-C JINNAH COLONY FAISALABAD. PH. 618212</t>
  </si>
  <si>
    <t xml:space="preserve">174144</t>
  </si>
  <si>
    <t xml:space="preserve">M.AYUB S/O.SH.M</t>
  </si>
  <si>
    <t xml:space="preserve">TIMBLE BAZAR HOUSE NO.205/10-A GUJRAT PH.NO.525235.</t>
  </si>
  <si>
    <t xml:space="preserve">174121</t>
  </si>
  <si>
    <t xml:space="preserve">KHAWAJA SOFIAN</t>
  </si>
  <si>
    <t xml:space="preserve">C/O.L.C.M. P.O.BOX 17 FACTORY AREA FAISALABAD.</t>
  </si>
  <si>
    <t xml:space="preserve">174114</t>
  </si>
  <si>
    <t xml:space="preserve">MALIK IJAZ WAHE</t>
  </si>
  <si>
    <t xml:space="preserve">CHAK NO.200  19-R.B . SHER SINGHWALA BAR FAISALABAD.</t>
  </si>
  <si>
    <t xml:space="preserve">174100</t>
  </si>
  <si>
    <t xml:space="preserve">211-72-209445</t>
  </si>
  <si>
    <t xml:space="preserve">SH NADEEM AHMED</t>
  </si>
  <si>
    <t xml:space="preserve">174138</t>
  </si>
  <si>
    <t xml:space="preserve">255-66-293556</t>
  </si>
  <si>
    <t xml:space="preserve">ST.NO.7  AFGHANABAD. FAISALABAD.PH.NO.615127.</t>
  </si>
  <si>
    <t xml:space="preserve">174148</t>
  </si>
  <si>
    <t xml:space="preserve">KHALID MEHMOOD.</t>
  </si>
  <si>
    <t xml:space="preserve">107 ELAHI CENTRE PREEDY ST. SADDAR KARACHI. PH.NO.7728234.</t>
  </si>
  <si>
    <t xml:space="preserve">174117</t>
  </si>
  <si>
    <t xml:space="preserve">NADEEM AKBER S/</t>
  </si>
  <si>
    <t xml:space="preserve">126-AL-MASOOM TOWN FAISALABAD PH.NO.717430-717432.</t>
  </si>
  <si>
    <t xml:space="preserve">174101</t>
  </si>
  <si>
    <t xml:space="preserve">SHAHID RIZWAN P</t>
  </si>
  <si>
    <t xml:space="preserve">17  TAWAKAL MARKET  GOLE CHINIOT BAZAR</t>
  </si>
  <si>
    <t xml:space="preserve">174098</t>
  </si>
  <si>
    <t xml:space="preserve">245-92-330769</t>
  </si>
  <si>
    <t xml:space="preserve">CH BASHIR AHMED</t>
  </si>
  <si>
    <t xml:space="preserve">P371 IMRAN ROAD KHABAN COLLANY NO2</t>
  </si>
  <si>
    <t xml:space="preserve">174137</t>
  </si>
  <si>
    <t xml:space="preserve">SHOUKAT ALI S/O</t>
  </si>
  <si>
    <t xml:space="preserve">406-B NAZAMABAD FASILABAD.</t>
  </si>
  <si>
    <t xml:space="preserve">174110</t>
  </si>
  <si>
    <t xml:space="preserve">MUHAMMAD AYUB.</t>
  </si>
  <si>
    <t xml:space="preserve">H.NO.394-395 BLOCK-A NAZMABAD FAISALABAD.</t>
  </si>
  <si>
    <t xml:space="preserve">174103</t>
  </si>
  <si>
    <t xml:space="preserve">ABDUL AZIZ ALRA</t>
  </si>
  <si>
    <t xml:space="preserve">P-31 TARIQ ROAD HAMEED CHOWK PEOPLES COLONY</t>
  </si>
  <si>
    <t xml:space="preserve">174115</t>
  </si>
  <si>
    <t xml:space="preserve">PARWEZ CHAUDHRY</t>
  </si>
  <si>
    <t xml:space="preserve">H.NO.118  119  ST.NO.2  PRIMER COLONY FAISALABAD</t>
  </si>
  <si>
    <t xml:space="preserve">174116</t>
  </si>
  <si>
    <t xml:space="preserve">MANZOOR A KASHI</t>
  </si>
  <si>
    <t xml:space="preserve">B-368 BLOCK 10 F.B.AREA KARACHI. PH.NO.683915.</t>
  </si>
  <si>
    <t xml:space="preserve">174106</t>
  </si>
  <si>
    <t xml:space="preserve">MUJAHID HASAN S</t>
  </si>
  <si>
    <t xml:space="preserve">ROOM NO.2 1ST.FLOOR CHAUDHRY MARKET MONTGOMERY BAZAR</t>
  </si>
  <si>
    <t xml:space="preserve">174107</t>
  </si>
  <si>
    <t xml:space="preserve">259-66-092385</t>
  </si>
  <si>
    <t xml:space="preserve">SALEEM</t>
  </si>
  <si>
    <t xml:space="preserve">BOLAN BANK LIMITED AMINPUR BAZAR FAISALABAD.</t>
  </si>
  <si>
    <t xml:space="preserve">174141</t>
  </si>
  <si>
    <t xml:space="preserve">MANZOOR AHMED S</t>
  </si>
  <si>
    <t xml:space="preserve">H.NO.241/2 ST.NO.3 MUHAMMAD PURA FAISALABAD.D</t>
  </si>
  <si>
    <t xml:space="preserve">174125</t>
  </si>
  <si>
    <t xml:space="preserve">NOOR AHMED S/O.</t>
  </si>
  <si>
    <t xml:space="preserve">P-546 MAIN ROAD RAJAYANWALA GREEN VIEW COLONY FAISALABAD.</t>
  </si>
  <si>
    <t xml:space="preserve">174124</t>
  </si>
  <si>
    <t xml:space="preserve">FOZIA YOUSUF.</t>
  </si>
  <si>
    <t xml:space="preserve">174130</t>
  </si>
  <si>
    <t xml:space="preserve">FAUZIA HASHMI</t>
  </si>
  <si>
    <t xml:space="preserve">CH NO. 100 J.B. VIA ZEENAT MILLS TEH &amp; DISTT.FSD</t>
  </si>
  <si>
    <t xml:space="preserve">174134</t>
  </si>
  <si>
    <t xml:space="preserve">MIRZA RUQAYYIA</t>
  </si>
  <si>
    <t xml:space="preserve">H.NO.14 BLOCK Y ABID SHAHID ROAD MADINA TOWN</t>
  </si>
  <si>
    <t xml:space="preserve">174128</t>
  </si>
  <si>
    <t xml:space="preserve">MUHAMMAD KHALIL</t>
  </si>
  <si>
    <t xml:space="preserve">H.NO.P-640 GALI NO.2  HAJIABAD FAISALABAD PH.NO.750338</t>
  </si>
  <si>
    <t xml:space="preserve">174123</t>
  </si>
  <si>
    <t xml:space="preserve">NASEER UDDIN HA</t>
  </si>
  <si>
    <t xml:space="preserve">REHMANIA TEXTILE MILLS FAISALABAD.</t>
  </si>
  <si>
    <t xml:space="preserve">174119</t>
  </si>
  <si>
    <t xml:space="preserve">245-93-068414</t>
  </si>
  <si>
    <t xml:space="preserve">KH.MUHAMMAD BUR</t>
  </si>
  <si>
    <t xml:space="preserve">540-K FARID TOWN SAHIWAL. PH 0441-53033.</t>
  </si>
  <si>
    <t xml:space="preserve">174142</t>
  </si>
  <si>
    <t xml:space="preserve">NISAR AHMED.</t>
  </si>
  <si>
    <t xml:space="preserve">P-187/5 AMINPUR BAZAR FAISALABAD.</t>
  </si>
  <si>
    <t xml:space="preserve">174127</t>
  </si>
  <si>
    <t xml:space="preserve">248-61-310243</t>
  </si>
  <si>
    <t xml:space="preserve">TARIQ MEHMOOD G</t>
  </si>
  <si>
    <t xml:space="preserve">P-723  MADINA GALI KHALIDABAD FAISALABAD.</t>
  </si>
  <si>
    <t xml:space="preserve">174136</t>
  </si>
  <si>
    <t xml:space="preserve">RAZA ABDUL AZIZ</t>
  </si>
  <si>
    <t xml:space="preserve">P-113/16-17 PAK GOLE BAZAR FAISALABAD.</t>
  </si>
  <si>
    <t xml:space="preserve">174118</t>
  </si>
  <si>
    <t xml:space="preserve">MUHD.RIAZ ANJUM</t>
  </si>
  <si>
    <t xml:space="preserve">H.NO.P-640 ST.NO.2  HAJIABAD FAISALABAD.</t>
  </si>
  <si>
    <t xml:space="preserve">174105</t>
  </si>
  <si>
    <t xml:space="preserve">MUHD.LATIF S/O.</t>
  </si>
  <si>
    <t xml:space="preserve">P-427/A  ST.NO.2  MAJOR TUFAIL SHAEED ROAD ASHRAFABAD</t>
  </si>
  <si>
    <t xml:space="preserve">174104</t>
  </si>
  <si>
    <t xml:space="preserve">ARSHAD IQBAL.</t>
  </si>
  <si>
    <t xml:space="preserve">H.NO.45-A SAMANABAD FAISLABAD.</t>
  </si>
  <si>
    <t xml:space="preserve">174111</t>
  </si>
  <si>
    <t xml:space="preserve">ABDUL RASHID BU</t>
  </si>
  <si>
    <t xml:space="preserve">MUNSHI MOHALLAH P-23 ST.NO.11  FAISALABAD.</t>
  </si>
  <si>
    <t xml:space="preserve">174112</t>
  </si>
  <si>
    <t xml:space="preserve">SHEHZAD YAQOOB</t>
  </si>
  <si>
    <t xml:space="preserve">P-306 ST.NO.6 FATEHABAD SATIANA ROAD FAISALABAD.</t>
  </si>
  <si>
    <t xml:space="preserve">174129</t>
  </si>
  <si>
    <t xml:space="preserve">MUHAMMAD HASAN</t>
  </si>
  <si>
    <t xml:space="preserve">8-USMAN COLONY SARGODHA ROAD FAISALABAD. PH.NO.50974.</t>
  </si>
  <si>
    <t xml:space="preserve">174099</t>
  </si>
  <si>
    <t xml:space="preserve">SIGNAL PAKISTAN</t>
  </si>
  <si>
    <t xml:space="preserve">174132</t>
  </si>
  <si>
    <t xml:space="preserve">COL.SOHAIL SHAF</t>
  </si>
  <si>
    <t xml:space="preserve">182040</t>
  </si>
  <si>
    <t xml:space="preserve">MALIK FAYYAZ</t>
  </si>
  <si>
    <t xml:space="preserve">182038</t>
  </si>
  <si>
    <t xml:space="preserve">GHULAM GILANI</t>
  </si>
  <si>
    <t xml:space="preserve">182033</t>
  </si>
  <si>
    <t xml:space="preserve">RIFFAT ALI</t>
  </si>
  <si>
    <t xml:space="preserve">182034</t>
  </si>
  <si>
    <t xml:space="preserve">ABDUL BARI.</t>
  </si>
  <si>
    <t xml:space="preserve">182039</t>
  </si>
  <si>
    <t xml:space="preserve">GUL RUKH</t>
  </si>
  <si>
    <t xml:space="preserve">182042</t>
  </si>
  <si>
    <t xml:space="preserve">M. SAEED AKHTER</t>
  </si>
  <si>
    <t xml:space="preserve">182045</t>
  </si>
  <si>
    <t xml:space="preserve">SYED FASIH AHME</t>
  </si>
  <si>
    <t xml:space="preserve">182032</t>
  </si>
  <si>
    <t xml:space="preserve">SHAMS UL HAQ BA</t>
  </si>
  <si>
    <t xml:space="preserve">182041</t>
  </si>
  <si>
    <t xml:space="preserve">MISS SHAHNAZ NA</t>
  </si>
  <si>
    <t xml:space="preserve">182035</t>
  </si>
  <si>
    <t xml:space="preserve">JIMSHED BAQIR K</t>
  </si>
  <si>
    <t xml:space="preserve">182044</t>
  </si>
  <si>
    <t xml:space="preserve">NAJEEB-UR-REHMA</t>
  </si>
  <si>
    <t xml:space="preserve">182043</t>
  </si>
  <si>
    <t xml:space="preserve">MANSOOR M. NASE</t>
  </si>
  <si>
    <t xml:space="preserve">182037</t>
  </si>
  <si>
    <t xml:space="preserve">MUHAMMAD QASIM</t>
  </si>
  <si>
    <t xml:space="preserve">181970</t>
  </si>
  <si>
    <t xml:space="preserve">MISS SABA ANNIE</t>
  </si>
  <si>
    <t xml:space="preserve">181989</t>
  </si>
  <si>
    <t xml:space="preserve">ROGER W SMALL</t>
  </si>
  <si>
    <t xml:space="preserve">181981</t>
  </si>
  <si>
    <t xml:space="preserve">AKHTAR HUSSANI</t>
  </si>
  <si>
    <t xml:space="preserve">182003</t>
  </si>
  <si>
    <t xml:space="preserve">RAZA MUHAMMAD</t>
  </si>
  <si>
    <t xml:space="preserve">181969</t>
  </si>
  <si>
    <t xml:space="preserve">LAEEQ AHMED</t>
  </si>
  <si>
    <t xml:space="preserve">181976</t>
  </si>
  <si>
    <t xml:space="preserve">MALIK MUHAMMAD</t>
  </si>
  <si>
    <t xml:space="preserve">179033</t>
  </si>
  <si>
    <t xml:space="preserve">MUHAMMAD IQBAL</t>
  </si>
  <si>
    <t xml:space="preserve">181956</t>
  </si>
  <si>
    <t xml:space="preserve">ROSHAN ARA SADA</t>
  </si>
  <si>
    <t xml:space="preserve">182013</t>
  </si>
  <si>
    <t xml:space="preserve">REHMATULLAH.</t>
  </si>
  <si>
    <t xml:space="preserve">179060</t>
  </si>
  <si>
    <t xml:space="preserve">ASIF MEHMOOD</t>
  </si>
  <si>
    <t xml:space="preserve">181995</t>
  </si>
  <si>
    <t xml:space="preserve">TABINDA AL GAHZ</t>
  </si>
  <si>
    <t xml:space="preserve">181966</t>
  </si>
  <si>
    <t xml:space="preserve">NARGIS FAIZ MAL</t>
  </si>
  <si>
    <t xml:space="preserve">181968</t>
  </si>
  <si>
    <t xml:space="preserve">182011</t>
  </si>
  <si>
    <t xml:space="preserve">SAEED AKHTER CH</t>
  </si>
  <si>
    <t xml:space="preserve">182021</t>
  </si>
  <si>
    <t xml:space="preserve">SHEEBA AHMAD</t>
  </si>
  <si>
    <t xml:space="preserve">181961</t>
  </si>
  <si>
    <t xml:space="preserve">MUHAMMAD HASSAN</t>
  </si>
  <si>
    <t xml:space="preserve">181993</t>
  </si>
  <si>
    <t xml:space="preserve">SHAHNAZ NAZIR.</t>
  </si>
  <si>
    <t xml:space="preserve">181967</t>
  </si>
  <si>
    <t xml:space="preserve">MOHAMMD SAEED</t>
  </si>
  <si>
    <t xml:space="preserve">181955</t>
  </si>
  <si>
    <t xml:space="preserve">KHURRAM SHAKEEB</t>
  </si>
  <si>
    <t xml:space="preserve">182025</t>
  </si>
  <si>
    <t xml:space="preserve">AKMAL AZIZ KHAN</t>
  </si>
  <si>
    <t xml:space="preserve">182000</t>
  </si>
  <si>
    <t xml:space="preserve">KASHIF FAHEEM</t>
  </si>
  <si>
    <t xml:space="preserve">181983</t>
  </si>
  <si>
    <t xml:space="preserve">GULL RUKH</t>
  </si>
  <si>
    <t xml:space="preserve">181982</t>
  </si>
  <si>
    <t xml:space="preserve">FAREEDOON</t>
  </si>
  <si>
    <t xml:space="preserve">181978</t>
  </si>
  <si>
    <t xml:space="preserve">SADIA UZAIR</t>
  </si>
  <si>
    <t xml:space="preserve">181957</t>
  </si>
  <si>
    <t xml:space="preserve">HUANG HUAI HSIA</t>
  </si>
  <si>
    <t xml:space="preserve">182029</t>
  </si>
  <si>
    <t xml:space="preserve">M.MUNIR MUGHAL</t>
  </si>
  <si>
    <t xml:space="preserve">181991</t>
  </si>
  <si>
    <t xml:space="preserve">SYED NASIR JALI</t>
  </si>
  <si>
    <t xml:space="preserve">181953</t>
  </si>
  <si>
    <t xml:space="preserve">WALEED KHALID B</t>
  </si>
  <si>
    <t xml:space="preserve">181972</t>
  </si>
  <si>
    <t xml:space="preserve">SHAHEEN IQBAL</t>
  </si>
  <si>
    <t xml:space="preserve">181997</t>
  </si>
  <si>
    <t xml:space="preserve">MUHAMMAD HAROON</t>
  </si>
  <si>
    <t xml:space="preserve">182018</t>
  </si>
  <si>
    <t xml:space="preserve">RANA WAQAR SHAB</t>
  </si>
  <si>
    <t xml:space="preserve">181960</t>
  </si>
  <si>
    <t xml:space="preserve">MUHAMMAD SHARIF</t>
  </si>
  <si>
    <t xml:space="preserve">182016</t>
  </si>
  <si>
    <t xml:space="preserve">MAMOON RASHID O</t>
  </si>
  <si>
    <t xml:space="preserve">182010</t>
  </si>
  <si>
    <t xml:space="preserve">KALSOOM ANWAR</t>
  </si>
  <si>
    <t xml:space="preserve">181984</t>
  </si>
  <si>
    <t xml:space="preserve">SYED NABIL ANDR</t>
  </si>
  <si>
    <t xml:space="preserve">181965</t>
  </si>
  <si>
    <t xml:space="preserve">SHAHID RASHID B</t>
  </si>
  <si>
    <t xml:space="preserve">181952</t>
  </si>
  <si>
    <t xml:space="preserve">TRIQ HAYAT</t>
  </si>
  <si>
    <t xml:space="preserve">181964</t>
  </si>
  <si>
    <t xml:space="preserve">S.QAMARUL ISLAM</t>
  </si>
  <si>
    <t xml:space="preserve">182017</t>
  </si>
  <si>
    <t xml:space="preserve">ALLAUDIN</t>
  </si>
  <si>
    <t xml:space="preserve">18203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000"/>
    <numFmt numFmtId="168" formatCode="0.00"/>
    <numFmt numFmtId="169" formatCode="[$-409]m/d/yyyy"/>
    <numFmt numFmtId="170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0</xdr:rowOff>
    </xdr:from>
    <xdr:to>
      <xdr:col>5</xdr:col>
      <xdr:colOff>81000</xdr:colOff>
      <xdr:row>5</xdr:row>
      <xdr:rowOff>35640</xdr:rowOff>
    </xdr:to>
    <xdr:sp>
      <xdr:nvSpPr>
        <xdr:cNvPr id="0" name="Text Box 49"/>
        <xdr:cNvSpPr/>
      </xdr:nvSpPr>
      <xdr:spPr>
        <a:xfrm>
          <a:off x="3620880" y="657360"/>
          <a:ext cx="81000" cy="2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60"/>
  <sheetViews>
    <sheetView showFormulas="false" showGridLines="true" showRowColHeaders="true" showZeros="true" rightToLeft="false" tabSelected="true" showOutlineSymbols="true" defaultGridColor="true" view="normal" topLeftCell="A3043" colorId="64" zoomScale="100" zoomScaleNormal="100" zoomScalePageLayoutView="100" workbookViewId="0">
      <selection pane="topLeft" activeCell="G3065" activeCellId="0" sqref="G3065"/>
    </sheetView>
  </sheetViews>
  <sheetFormatPr defaultColWidth="13.562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.56"/>
    <col collapsed="false" customWidth="true" hidden="false" outlineLevel="0" max="4" min="4" style="0" width="9.56"/>
    <col collapsed="false" customWidth="true" hidden="false" outlineLevel="0" max="8" min="8" style="0" width="8.85"/>
    <col collapsed="false" customWidth="true" hidden="false" outlineLevel="0" max="9" min="9" style="0" width="11.85"/>
    <col collapsed="false" customWidth="true" hidden="false" outlineLevel="0" max="10" min="10" style="0" width="7.14"/>
    <col collapsed="false" customWidth="true" hidden="false" outlineLevel="0" max="11" min="11" style="0" width="10.41"/>
    <col collapsed="false" customWidth="true" hidden="false" outlineLevel="0" max="13" min="13" style="0" width="9.14"/>
    <col collapsed="false" customWidth="true" hidden="false" outlineLevel="0" max="17" min="17" style="0" width="10.99"/>
    <col collapsed="false" customWidth="true" hidden="false" outlineLevel="0" max="18" min="18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3.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3.5" hidden="false" customHeight="true" outlineLevel="0" collapsed="false">
      <c r="A5" s="2" t="s">
        <v>4</v>
      </c>
      <c r="B5" s="3" t="s">
        <v>5</v>
      </c>
      <c r="C5" s="3"/>
      <c r="D5" s="2" t="s">
        <v>6</v>
      </c>
      <c r="E5" s="4" t="s">
        <v>7</v>
      </c>
      <c r="F5" s="4"/>
      <c r="G5" s="4"/>
      <c r="H5" s="5" t="s">
        <v>8</v>
      </c>
      <c r="I5" s="6" t="s">
        <v>9</v>
      </c>
      <c r="J5" s="6"/>
      <c r="K5" s="2" t="s">
        <v>10</v>
      </c>
      <c r="L5" s="2"/>
      <c r="M5" s="2" t="s">
        <v>11</v>
      </c>
      <c r="N5" s="2"/>
      <c r="O5" s="2"/>
      <c r="P5" s="2"/>
      <c r="Q5" s="2"/>
      <c r="R5" s="2"/>
      <c r="S5" s="2"/>
      <c r="T5" s="2" t="s">
        <v>12</v>
      </c>
      <c r="U5" s="2" t="s">
        <v>13</v>
      </c>
    </row>
    <row r="6" customFormat="false" ht="102.75" hidden="false" customHeight="false" outlineLevel="0" collapsed="false">
      <c r="A6" s="2"/>
      <c r="B6" s="7" t="s">
        <v>14</v>
      </c>
      <c r="C6" s="8" t="s">
        <v>15</v>
      </c>
      <c r="D6" s="2"/>
      <c r="E6" s="9" t="s">
        <v>16</v>
      </c>
      <c r="F6" s="10" t="s">
        <v>17</v>
      </c>
      <c r="G6" s="11" t="s">
        <v>18</v>
      </c>
      <c r="H6" s="5"/>
      <c r="I6" s="12" t="s">
        <v>19</v>
      </c>
      <c r="J6" s="13" t="s">
        <v>20</v>
      </c>
      <c r="K6" s="14" t="s">
        <v>21</v>
      </c>
      <c r="L6" s="14" t="s">
        <v>22</v>
      </c>
      <c r="M6" s="14" t="s">
        <v>23</v>
      </c>
      <c r="N6" s="14" t="s">
        <v>24</v>
      </c>
      <c r="O6" s="14" t="s">
        <v>25</v>
      </c>
      <c r="P6" s="14" t="s">
        <v>26</v>
      </c>
      <c r="Q6" s="14" t="s">
        <v>27</v>
      </c>
      <c r="R6" s="14" t="s">
        <v>28</v>
      </c>
      <c r="S6" s="14" t="s">
        <v>29</v>
      </c>
      <c r="T6" s="2"/>
      <c r="U6" s="2"/>
    </row>
    <row r="7" customFormat="false" ht="13.5" hidden="false" customHeight="fals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6" t="n">
        <v>5</v>
      </c>
      <c r="F7" s="15" t="n">
        <v>6</v>
      </c>
      <c r="G7" s="15" t="n">
        <v>7</v>
      </c>
      <c r="H7" s="15" t="n">
        <v>8</v>
      </c>
      <c r="I7" s="15" t="n">
        <v>9</v>
      </c>
      <c r="J7" s="15" t="n">
        <v>10</v>
      </c>
      <c r="K7" s="15" t="n">
        <v>11</v>
      </c>
      <c r="L7" s="15" t="n">
        <v>12</v>
      </c>
      <c r="M7" s="15" t="n">
        <v>13</v>
      </c>
      <c r="N7" s="15" t="n">
        <v>14</v>
      </c>
      <c r="O7" s="15" t="n">
        <v>15</v>
      </c>
      <c r="P7" s="15" t="n">
        <v>16</v>
      </c>
      <c r="Q7" s="15" t="n">
        <v>17</v>
      </c>
      <c r="R7" s="17" t="n">
        <v>18</v>
      </c>
      <c r="S7" s="15" t="n">
        <v>19</v>
      </c>
      <c r="T7" s="15" t="n">
        <v>20</v>
      </c>
      <c r="U7" s="18" t="n">
        <v>21</v>
      </c>
    </row>
    <row r="8" customFormat="false" ht="12.75" hidden="false" customHeight="false" outlineLevel="0" collapsed="false">
      <c r="A8" s="19" t="n">
        <v>1</v>
      </c>
      <c r="B8" s="20" t="s">
        <v>30</v>
      </c>
      <c r="C8" s="20" t="s">
        <v>31</v>
      </c>
      <c r="D8" s="20" t="s">
        <v>32</v>
      </c>
      <c r="E8" s="20"/>
      <c r="F8" s="20" t="s">
        <v>33</v>
      </c>
      <c r="G8" s="20"/>
      <c r="H8" s="20" t="s">
        <v>34</v>
      </c>
      <c r="I8" s="20" t="s">
        <v>35</v>
      </c>
      <c r="J8" s="20" t="s">
        <v>36</v>
      </c>
      <c r="K8" s="20"/>
      <c r="L8" s="20"/>
      <c r="M8" s="20" t="s">
        <v>37</v>
      </c>
      <c r="N8" s="20"/>
      <c r="O8" s="20"/>
      <c r="P8" s="21"/>
      <c r="Q8" s="19"/>
      <c r="R8" s="22" t="n">
        <v>63</v>
      </c>
      <c r="S8" s="22" t="n">
        <v>63</v>
      </c>
      <c r="T8" s="23" t="n">
        <v>36187</v>
      </c>
      <c r="U8" s="20"/>
    </row>
    <row r="9" customFormat="false" ht="12.75" hidden="false" customHeight="false" outlineLevel="0" collapsed="false">
      <c r="A9" s="24" t="n">
        <f aca="false">A8+1</f>
        <v>2</v>
      </c>
      <c r="B9" s="25" t="s">
        <v>30</v>
      </c>
      <c r="C9" s="25" t="s">
        <v>31</v>
      </c>
      <c r="D9" s="25" t="s">
        <v>32</v>
      </c>
      <c r="E9" s="25"/>
      <c r="F9" s="25" t="s">
        <v>38</v>
      </c>
      <c r="G9" s="25"/>
      <c r="H9" s="25" t="s">
        <v>34</v>
      </c>
      <c r="I9" s="25" t="s">
        <v>39</v>
      </c>
      <c r="J9" s="25" t="s">
        <v>36</v>
      </c>
      <c r="K9" s="25"/>
      <c r="L9" s="25"/>
      <c r="M9" s="25" t="s">
        <v>37</v>
      </c>
      <c r="N9" s="25"/>
      <c r="O9" s="25"/>
      <c r="P9" s="26"/>
      <c r="Q9" s="24"/>
      <c r="R9" s="27" t="n">
        <v>411.5</v>
      </c>
      <c r="S9" s="27" t="n">
        <v>411.5</v>
      </c>
      <c r="T9" s="28" t="n">
        <v>36414</v>
      </c>
      <c r="U9" s="25"/>
    </row>
    <row r="10" customFormat="false" ht="12.75" hidden="false" customHeight="false" outlineLevel="0" collapsed="false">
      <c r="A10" s="24" t="n">
        <f aca="false">A9+1</f>
        <v>3</v>
      </c>
      <c r="B10" s="25" t="s">
        <v>30</v>
      </c>
      <c r="C10" s="25" t="s">
        <v>31</v>
      </c>
      <c r="D10" s="25" t="s">
        <v>32</v>
      </c>
      <c r="E10" s="25"/>
      <c r="F10" s="25" t="s">
        <v>40</v>
      </c>
      <c r="G10" s="25"/>
      <c r="H10" s="25" t="s">
        <v>34</v>
      </c>
      <c r="I10" s="25" t="s">
        <v>41</v>
      </c>
      <c r="J10" s="25" t="s">
        <v>36</v>
      </c>
      <c r="K10" s="25"/>
      <c r="L10" s="25"/>
      <c r="M10" s="25" t="s">
        <v>37</v>
      </c>
      <c r="N10" s="25"/>
      <c r="O10" s="25"/>
      <c r="P10" s="26"/>
      <c r="Q10" s="24"/>
      <c r="R10" s="27" t="n">
        <v>619.54</v>
      </c>
      <c r="S10" s="27" t="n">
        <v>619.54</v>
      </c>
      <c r="T10" s="28" t="n">
        <v>36414</v>
      </c>
      <c r="U10" s="25"/>
    </row>
    <row r="11" customFormat="false" ht="12.75" hidden="false" customHeight="false" outlineLevel="0" collapsed="false">
      <c r="A11" s="24" t="n">
        <f aca="false">A10+1</f>
        <v>4</v>
      </c>
      <c r="B11" s="25" t="s">
        <v>30</v>
      </c>
      <c r="C11" s="25" t="s">
        <v>31</v>
      </c>
      <c r="D11" s="25" t="s">
        <v>32</v>
      </c>
      <c r="E11" s="25"/>
      <c r="F11" s="25" t="s">
        <v>42</v>
      </c>
      <c r="G11" s="25"/>
      <c r="H11" s="25" t="s">
        <v>34</v>
      </c>
      <c r="I11" s="25" t="s">
        <v>43</v>
      </c>
      <c r="J11" s="25" t="s">
        <v>36</v>
      </c>
      <c r="K11" s="25"/>
      <c r="L11" s="25"/>
      <c r="M11" s="25" t="s">
        <v>37</v>
      </c>
      <c r="N11" s="25"/>
      <c r="O11" s="25"/>
      <c r="P11" s="26"/>
      <c r="Q11" s="24"/>
      <c r="R11" s="27" t="n">
        <v>6715.33</v>
      </c>
      <c r="S11" s="27" t="n">
        <v>6715.33</v>
      </c>
      <c r="T11" s="28" t="n">
        <v>36360</v>
      </c>
      <c r="U11" s="25"/>
    </row>
    <row r="12" customFormat="false" ht="12.75" hidden="false" customHeight="false" outlineLevel="0" collapsed="false">
      <c r="A12" s="24" t="n">
        <f aca="false">A11+1</f>
        <v>5</v>
      </c>
      <c r="B12" s="25" t="s">
        <v>44</v>
      </c>
      <c r="C12" s="25" t="s">
        <v>45</v>
      </c>
      <c r="D12" s="25" t="s">
        <v>46</v>
      </c>
      <c r="E12" s="25" t="s">
        <v>47</v>
      </c>
      <c r="F12" s="25" t="s">
        <v>48</v>
      </c>
      <c r="G12" s="25" t="s">
        <v>49</v>
      </c>
      <c r="H12" s="25" t="s">
        <v>34</v>
      </c>
      <c r="I12" s="25" t="s">
        <v>50</v>
      </c>
      <c r="J12" s="25" t="s">
        <v>36</v>
      </c>
      <c r="K12" s="25"/>
      <c r="L12" s="25"/>
      <c r="M12" s="25" t="s">
        <v>37</v>
      </c>
      <c r="N12" s="25"/>
      <c r="O12" s="25"/>
      <c r="P12" s="26"/>
      <c r="Q12" s="24"/>
      <c r="R12" s="27" t="n">
        <v>0.11</v>
      </c>
      <c r="S12" s="27" t="n">
        <v>0.11</v>
      </c>
      <c r="T12" s="28" t="n">
        <v>36179</v>
      </c>
      <c r="U12" s="25"/>
    </row>
    <row r="13" customFormat="false" ht="12.75" hidden="false" customHeight="false" outlineLevel="0" collapsed="false">
      <c r="A13" s="24" t="n">
        <f aca="false">A12+1</f>
        <v>6</v>
      </c>
      <c r="B13" s="25" t="s">
        <v>44</v>
      </c>
      <c r="C13" s="25" t="s">
        <v>45</v>
      </c>
      <c r="D13" s="25" t="s">
        <v>46</v>
      </c>
      <c r="E13" s="25" t="s">
        <v>51</v>
      </c>
      <c r="F13" s="25" t="s">
        <v>52</v>
      </c>
      <c r="G13" s="25" t="s">
        <v>53</v>
      </c>
      <c r="H13" s="25" t="s">
        <v>34</v>
      </c>
      <c r="I13" s="25" t="s">
        <v>54</v>
      </c>
      <c r="J13" s="25" t="s">
        <v>36</v>
      </c>
      <c r="K13" s="25"/>
      <c r="L13" s="25"/>
      <c r="M13" s="25" t="s">
        <v>37</v>
      </c>
      <c r="N13" s="25"/>
      <c r="O13" s="25"/>
      <c r="P13" s="26"/>
      <c r="Q13" s="24"/>
      <c r="R13" s="27" t="n">
        <v>0.11</v>
      </c>
      <c r="S13" s="27" t="n">
        <v>0.11</v>
      </c>
      <c r="T13" s="28" t="n">
        <v>36339</v>
      </c>
      <c r="U13" s="25"/>
    </row>
    <row r="14" customFormat="false" ht="12.75" hidden="false" customHeight="false" outlineLevel="0" collapsed="false">
      <c r="A14" s="24" t="n">
        <f aca="false">A13+1</f>
        <v>7</v>
      </c>
      <c r="B14" s="25" t="s">
        <v>44</v>
      </c>
      <c r="C14" s="25" t="s">
        <v>45</v>
      </c>
      <c r="D14" s="25" t="s">
        <v>46</v>
      </c>
      <c r="E14" s="25" t="s">
        <v>55</v>
      </c>
      <c r="F14" s="25" t="s">
        <v>56</v>
      </c>
      <c r="G14" s="25" t="s">
        <v>57</v>
      </c>
      <c r="H14" s="25" t="s">
        <v>34</v>
      </c>
      <c r="I14" s="25" t="s">
        <v>58</v>
      </c>
      <c r="J14" s="25" t="s">
        <v>36</v>
      </c>
      <c r="K14" s="25"/>
      <c r="L14" s="25"/>
      <c r="M14" s="25" t="s">
        <v>37</v>
      </c>
      <c r="N14" s="25"/>
      <c r="O14" s="25"/>
      <c r="P14" s="26"/>
      <c r="Q14" s="24"/>
      <c r="R14" s="27" t="n">
        <v>0.07</v>
      </c>
      <c r="S14" s="27" t="n">
        <v>0.07</v>
      </c>
      <c r="T14" s="28" t="n">
        <v>36179</v>
      </c>
      <c r="U14" s="25"/>
    </row>
    <row r="15" customFormat="false" ht="12.75" hidden="false" customHeight="false" outlineLevel="0" collapsed="false">
      <c r="A15" s="24" t="n">
        <f aca="false">A14+1</f>
        <v>8</v>
      </c>
      <c r="B15" s="25" t="s">
        <v>44</v>
      </c>
      <c r="C15" s="25" t="s">
        <v>45</v>
      </c>
      <c r="D15" s="25" t="s">
        <v>46</v>
      </c>
      <c r="E15" s="25"/>
      <c r="F15" s="25" t="s">
        <v>59</v>
      </c>
      <c r="G15" s="25" t="s">
        <v>60</v>
      </c>
      <c r="H15" s="25" t="s">
        <v>34</v>
      </c>
      <c r="I15" s="25" t="s">
        <v>61</v>
      </c>
      <c r="J15" s="25" t="s">
        <v>36</v>
      </c>
      <c r="K15" s="25"/>
      <c r="L15" s="25"/>
      <c r="M15" s="25" t="s">
        <v>37</v>
      </c>
      <c r="N15" s="25"/>
      <c r="O15" s="25"/>
      <c r="P15" s="26"/>
      <c r="Q15" s="24"/>
      <c r="R15" s="27" t="n">
        <v>0.08</v>
      </c>
      <c r="S15" s="27" t="n">
        <v>0.08</v>
      </c>
      <c r="T15" s="28" t="n">
        <v>36253</v>
      </c>
      <c r="U15" s="25"/>
    </row>
    <row r="16" customFormat="false" ht="12.75" hidden="false" customHeight="false" outlineLevel="0" collapsed="false">
      <c r="A16" s="24" t="n">
        <f aca="false">A15+1</f>
        <v>9</v>
      </c>
      <c r="B16" s="25" t="s">
        <v>44</v>
      </c>
      <c r="C16" s="25" t="s">
        <v>45</v>
      </c>
      <c r="D16" s="25" t="s">
        <v>46</v>
      </c>
      <c r="E16" s="25" t="s">
        <v>62</v>
      </c>
      <c r="F16" s="25" t="s">
        <v>63</v>
      </c>
      <c r="G16" s="25" t="s">
        <v>64</v>
      </c>
      <c r="H16" s="25" t="s">
        <v>34</v>
      </c>
      <c r="I16" s="25" t="s">
        <v>65</v>
      </c>
      <c r="J16" s="25" t="s">
        <v>36</v>
      </c>
      <c r="K16" s="25"/>
      <c r="L16" s="25"/>
      <c r="M16" s="25" t="s">
        <v>37</v>
      </c>
      <c r="N16" s="25"/>
      <c r="O16" s="25"/>
      <c r="P16" s="26"/>
      <c r="Q16" s="24"/>
      <c r="R16" s="27" t="n">
        <v>0.18</v>
      </c>
      <c r="S16" s="27" t="n">
        <v>0.18</v>
      </c>
      <c r="T16" s="28" t="n">
        <v>36516</v>
      </c>
      <c r="U16" s="25"/>
    </row>
    <row r="17" customFormat="false" ht="12.75" hidden="false" customHeight="false" outlineLevel="0" collapsed="false">
      <c r="A17" s="24" t="n">
        <f aca="false">A16+1</f>
        <v>10</v>
      </c>
      <c r="B17" s="25" t="s">
        <v>44</v>
      </c>
      <c r="C17" s="25" t="s">
        <v>45</v>
      </c>
      <c r="D17" s="25" t="s">
        <v>46</v>
      </c>
      <c r="E17" s="25"/>
      <c r="F17" s="25" t="s">
        <v>66</v>
      </c>
      <c r="G17" s="25" t="s">
        <v>67</v>
      </c>
      <c r="H17" s="25" t="s">
        <v>34</v>
      </c>
      <c r="I17" s="25" t="s">
        <v>68</v>
      </c>
      <c r="J17" s="25" t="s">
        <v>36</v>
      </c>
      <c r="K17" s="25"/>
      <c r="L17" s="25"/>
      <c r="M17" s="25" t="s">
        <v>37</v>
      </c>
      <c r="N17" s="25"/>
      <c r="O17" s="25"/>
      <c r="P17" s="26"/>
      <c r="Q17" s="24"/>
      <c r="R17" s="27" t="n">
        <v>0.17</v>
      </c>
      <c r="S17" s="27" t="n">
        <v>0.17</v>
      </c>
      <c r="T17" s="28" t="n">
        <v>36294</v>
      </c>
      <c r="U17" s="25"/>
    </row>
    <row r="18" customFormat="false" ht="12.75" hidden="false" customHeight="false" outlineLevel="0" collapsed="false">
      <c r="A18" s="24" t="n">
        <f aca="false">A17+1</f>
        <v>11</v>
      </c>
      <c r="B18" s="25" t="s">
        <v>44</v>
      </c>
      <c r="C18" s="25" t="s">
        <v>45</v>
      </c>
      <c r="D18" s="25" t="s">
        <v>46</v>
      </c>
      <c r="E18" s="25" t="s">
        <v>69</v>
      </c>
      <c r="F18" s="25" t="s">
        <v>70</v>
      </c>
      <c r="G18" s="25" t="s">
        <v>71</v>
      </c>
      <c r="H18" s="25" t="s">
        <v>34</v>
      </c>
      <c r="I18" s="25" t="s">
        <v>72</v>
      </c>
      <c r="J18" s="25" t="s">
        <v>36</v>
      </c>
      <c r="K18" s="25"/>
      <c r="L18" s="25"/>
      <c r="M18" s="25" t="s">
        <v>37</v>
      </c>
      <c r="N18" s="25"/>
      <c r="O18" s="25"/>
      <c r="P18" s="26"/>
      <c r="Q18" s="24"/>
      <c r="R18" s="27" t="n">
        <v>0.08</v>
      </c>
      <c r="S18" s="27" t="n">
        <v>0.08</v>
      </c>
      <c r="T18" s="28" t="n">
        <v>36416</v>
      </c>
      <c r="U18" s="25"/>
    </row>
    <row r="19" customFormat="false" ht="12.75" hidden="false" customHeight="false" outlineLevel="0" collapsed="false">
      <c r="A19" s="24" t="n">
        <f aca="false">A18+1</f>
        <v>12</v>
      </c>
      <c r="B19" s="25" t="s">
        <v>44</v>
      </c>
      <c r="C19" s="25" t="s">
        <v>45</v>
      </c>
      <c r="D19" s="25" t="s">
        <v>46</v>
      </c>
      <c r="E19" s="25" t="s">
        <v>73</v>
      </c>
      <c r="F19" s="25" t="s">
        <v>74</v>
      </c>
      <c r="G19" s="25" t="s">
        <v>75</v>
      </c>
      <c r="H19" s="25" t="s">
        <v>34</v>
      </c>
      <c r="I19" s="25" t="s">
        <v>76</v>
      </c>
      <c r="J19" s="25" t="s">
        <v>36</v>
      </c>
      <c r="K19" s="25"/>
      <c r="L19" s="25"/>
      <c r="M19" s="25" t="s">
        <v>37</v>
      </c>
      <c r="N19" s="25"/>
      <c r="O19" s="25"/>
      <c r="P19" s="26"/>
      <c r="Q19" s="24"/>
      <c r="R19" s="27" t="n">
        <v>0.16</v>
      </c>
      <c r="S19" s="27" t="n">
        <v>0.16</v>
      </c>
      <c r="T19" s="28" t="n">
        <v>36189</v>
      </c>
      <c r="U19" s="25"/>
    </row>
    <row r="20" customFormat="false" ht="12.75" hidden="false" customHeight="false" outlineLevel="0" collapsed="false">
      <c r="A20" s="24" t="n">
        <f aca="false">A19+1</f>
        <v>13</v>
      </c>
      <c r="B20" s="25" t="s">
        <v>44</v>
      </c>
      <c r="C20" s="25" t="s">
        <v>45</v>
      </c>
      <c r="D20" s="25" t="s">
        <v>46</v>
      </c>
      <c r="E20" s="25" t="s">
        <v>77</v>
      </c>
      <c r="F20" s="25" t="s">
        <v>78</v>
      </c>
      <c r="G20" s="25" t="s">
        <v>79</v>
      </c>
      <c r="H20" s="25" t="s">
        <v>34</v>
      </c>
      <c r="I20" s="25" t="s">
        <v>80</v>
      </c>
      <c r="J20" s="25" t="s">
        <v>36</v>
      </c>
      <c r="K20" s="25"/>
      <c r="L20" s="25"/>
      <c r="M20" s="25" t="s">
        <v>37</v>
      </c>
      <c r="N20" s="25"/>
      <c r="O20" s="25"/>
      <c r="P20" s="26"/>
      <c r="Q20" s="24"/>
      <c r="R20" s="27" t="n">
        <v>0.13</v>
      </c>
      <c r="S20" s="27" t="n">
        <v>0.13</v>
      </c>
      <c r="T20" s="28" t="n">
        <v>36467</v>
      </c>
      <c r="U20" s="25"/>
    </row>
    <row r="21" customFormat="false" ht="12.75" hidden="false" customHeight="false" outlineLevel="0" collapsed="false">
      <c r="A21" s="24" t="n">
        <f aca="false">A20+1</f>
        <v>14</v>
      </c>
      <c r="B21" s="25" t="s">
        <v>44</v>
      </c>
      <c r="C21" s="25" t="s">
        <v>45</v>
      </c>
      <c r="D21" s="25" t="s">
        <v>46</v>
      </c>
      <c r="E21" s="25" t="s">
        <v>81</v>
      </c>
      <c r="F21" s="25" t="s">
        <v>82</v>
      </c>
      <c r="G21" s="25" t="s">
        <v>83</v>
      </c>
      <c r="H21" s="25" t="s">
        <v>34</v>
      </c>
      <c r="I21" s="25" t="s">
        <v>84</v>
      </c>
      <c r="J21" s="25" t="s">
        <v>36</v>
      </c>
      <c r="K21" s="25"/>
      <c r="L21" s="25"/>
      <c r="M21" s="25" t="s">
        <v>37</v>
      </c>
      <c r="N21" s="25"/>
      <c r="O21" s="25"/>
      <c r="P21" s="26"/>
      <c r="Q21" s="24"/>
      <c r="R21" s="27" t="n">
        <v>0.07</v>
      </c>
      <c r="S21" s="27" t="n">
        <v>0.07</v>
      </c>
      <c r="T21" s="28" t="n">
        <v>36317</v>
      </c>
      <c r="U21" s="25"/>
    </row>
    <row r="22" customFormat="false" ht="12.75" hidden="false" customHeight="false" outlineLevel="0" collapsed="false">
      <c r="A22" s="24" t="n">
        <f aca="false">A21+1</f>
        <v>15</v>
      </c>
      <c r="B22" s="25" t="s">
        <v>44</v>
      </c>
      <c r="C22" s="25" t="s">
        <v>45</v>
      </c>
      <c r="D22" s="25" t="s">
        <v>46</v>
      </c>
      <c r="E22" s="25" t="s">
        <v>85</v>
      </c>
      <c r="F22" s="25" t="s">
        <v>86</v>
      </c>
      <c r="G22" s="25" t="s">
        <v>87</v>
      </c>
      <c r="H22" s="25" t="s">
        <v>34</v>
      </c>
      <c r="I22" s="25" t="s">
        <v>88</v>
      </c>
      <c r="J22" s="25" t="s">
        <v>36</v>
      </c>
      <c r="K22" s="25"/>
      <c r="L22" s="25"/>
      <c r="M22" s="25" t="s">
        <v>37</v>
      </c>
      <c r="N22" s="25"/>
      <c r="O22" s="25"/>
      <c r="P22" s="26"/>
      <c r="Q22" s="24"/>
      <c r="R22" s="27" t="n">
        <v>0.11</v>
      </c>
      <c r="S22" s="27" t="n">
        <v>0.11</v>
      </c>
      <c r="T22" s="28" t="n">
        <v>36264</v>
      </c>
      <c r="U22" s="25"/>
    </row>
    <row r="23" customFormat="false" ht="12.75" hidden="false" customHeight="false" outlineLevel="0" collapsed="false">
      <c r="A23" s="24" t="n">
        <f aca="false">A22+1</f>
        <v>16</v>
      </c>
      <c r="B23" s="25" t="s">
        <v>44</v>
      </c>
      <c r="C23" s="25" t="s">
        <v>45</v>
      </c>
      <c r="D23" s="25" t="s">
        <v>46</v>
      </c>
      <c r="E23" s="25" t="s">
        <v>89</v>
      </c>
      <c r="F23" s="25" t="s">
        <v>90</v>
      </c>
      <c r="G23" s="25" t="s">
        <v>91</v>
      </c>
      <c r="H23" s="25" t="s">
        <v>34</v>
      </c>
      <c r="I23" s="25" t="s">
        <v>92</v>
      </c>
      <c r="J23" s="25" t="s">
        <v>36</v>
      </c>
      <c r="K23" s="25"/>
      <c r="L23" s="25"/>
      <c r="M23" s="25" t="s">
        <v>37</v>
      </c>
      <c r="N23" s="25"/>
      <c r="O23" s="25"/>
      <c r="P23" s="26"/>
      <c r="Q23" s="24"/>
      <c r="R23" s="27" t="n">
        <v>0.15</v>
      </c>
      <c r="S23" s="27" t="n">
        <v>0.15</v>
      </c>
      <c r="T23" s="28" t="n">
        <v>36314</v>
      </c>
      <c r="U23" s="25"/>
    </row>
    <row r="24" customFormat="false" ht="12.75" hidden="false" customHeight="false" outlineLevel="0" collapsed="false">
      <c r="A24" s="24" t="n">
        <f aca="false">A23+1</f>
        <v>17</v>
      </c>
      <c r="B24" s="25" t="s">
        <v>44</v>
      </c>
      <c r="C24" s="25" t="s">
        <v>45</v>
      </c>
      <c r="D24" s="25" t="s">
        <v>46</v>
      </c>
      <c r="E24" s="25" t="s">
        <v>93</v>
      </c>
      <c r="F24" s="25" t="s">
        <v>94</v>
      </c>
      <c r="G24" s="25" t="s">
        <v>95</v>
      </c>
      <c r="H24" s="25" t="s">
        <v>34</v>
      </c>
      <c r="I24" s="25" t="s">
        <v>96</v>
      </c>
      <c r="J24" s="25" t="s">
        <v>36</v>
      </c>
      <c r="K24" s="25"/>
      <c r="L24" s="25"/>
      <c r="M24" s="25" t="s">
        <v>37</v>
      </c>
      <c r="N24" s="25"/>
      <c r="O24" s="25"/>
      <c r="P24" s="26"/>
      <c r="Q24" s="24"/>
      <c r="R24" s="27" t="n">
        <v>0.04</v>
      </c>
      <c r="S24" s="27" t="n">
        <v>0.04</v>
      </c>
      <c r="T24" s="28" t="n">
        <v>36355</v>
      </c>
      <c r="U24" s="25"/>
    </row>
    <row r="25" customFormat="false" ht="12.75" hidden="false" customHeight="false" outlineLevel="0" collapsed="false">
      <c r="A25" s="24" t="n">
        <f aca="false">A24+1</f>
        <v>18</v>
      </c>
      <c r="B25" s="25" t="s">
        <v>44</v>
      </c>
      <c r="C25" s="25" t="s">
        <v>45</v>
      </c>
      <c r="D25" s="25" t="s">
        <v>46</v>
      </c>
      <c r="E25" s="25" t="s">
        <v>97</v>
      </c>
      <c r="F25" s="25" t="s">
        <v>98</v>
      </c>
      <c r="G25" s="25" t="s">
        <v>99</v>
      </c>
      <c r="H25" s="25" t="s">
        <v>34</v>
      </c>
      <c r="I25" s="25" t="s">
        <v>100</v>
      </c>
      <c r="J25" s="25" t="s">
        <v>36</v>
      </c>
      <c r="K25" s="25"/>
      <c r="L25" s="25"/>
      <c r="M25" s="25" t="s">
        <v>37</v>
      </c>
      <c r="N25" s="25"/>
      <c r="O25" s="25"/>
      <c r="P25" s="26"/>
      <c r="Q25" s="24"/>
      <c r="R25" s="27" t="n">
        <v>0.02</v>
      </c>
      <c r="S25" s="27" t="n">
        <v>0.02</v>
      </c>
      <c r="T25" s="28" t="n">
        <v>36440</v>
      </c>
      <c r="U25" s="25"/>
    </row>
    <row r="26" customFormat="false" ht="12.75" hidden="false" customHeight="false" outlineLevel="0" collapsed="false">
      <c r="A26" s="24" t="n">
        <f aca="false">A25+1</f>
        <v>19</v>
      </c>
      <c r="B26" s="25" t="s">
        <v>44</v>
      </c>
      <c r="C26" s="25" t="s">
        <v>45</v>
      </c>
      <c r="D26" s="25" t="s">
        <v>46</v>
      </c>
      <c r="E26" s="25" t="s">
        <v>101</v>
      </c>
      <c r="F26" s="25" t="s">
        <v>102</v>
      </c>
      <c r="G26" s="25" t="s">
        <v>103</v>
      </c>
      <c r="H26" s="25" t="s">
        <v>34</v>
      </c>
      <c r="I26" s="25" t="s">
        <v>104</v>
      </c>
      <c r="J26" s="25" t="s">
        <v>36</v>
      </c>
      <c r="K26" s="25"/>
      <c r="L26" s="25"/>
      <c r="M26" s="25" t="s">
        <v>37</v>
      </c>
      <c r="N26" s="25"/>
      <c r="O26" s="25"/>
      <c r="P26" s="26"/>
      <c r="Q26" s="24"/>
      <c r="R26" s="27" t="n">
        <v>0.06</v>
      </c>
      <c r="S26" s="27" t="n">
        <v>0.06</v>
      </c>
      <c r="T26" s="28" t="n">
        <v>36375</v>
      </c>
      <c r="U26" s="25"/>
    </row>
    <row r="27" customFormat="false" ht="12.75" hidden="false" customHeight="false" outlineLevel="0" collapsed="false">
      <c r="A27" s="24" t="n">
        <f aca="false">A26+1</f>
        <v>20</v>
      </c>
      <c r="B27" s="25" t="s">
        <v>105</v>
      </c>
      <c r="C27" s="25" t="s">
        <v>106</v>
      </c>
      <c r="D27" s="25" t="s">
        <v>46</v>
      </c>
      <c r="E27" s="25"/>
      <c r="F27" s="25" t="s">
        <v>42</v>
      </c>
      <c r="G27" s="25"/>
      <c r="H27" s="25" t="s">
        <v>34</v>
      </c>
      <c r="I27" s="25"/>
      <c r="J27" s="25"/>
      <c r="K27" s="25" t="s">
        <v>107</v>
      </c>
      <c r="L27" s="25" t="s">
        <v>108</v>
      </c>
      <c r="M27" s="25" t="s">
        <v>37</v>
      </c>
      <c r="N27" s="25"/>
      <c r="O27" s="25"/>
      <c r="P27" s="26"/>
      <c r="Q27" s="24"/>
      <c r="R27" s="27" t="n">
        <v>992</v>
      </c>
      <c r="S27" s="27" t="n">
        <v>992</v>
      </c>
      <c r="T27" s="28" t="n">
        <v>36340</v>
      </c>
      <c r="U27" s="25"/>
    </row>
    <row r="28" customFormat="false" ht="12.75" hidden="false" customHeight="false" outlineLevel="0" collapsed="false">
      <c r="A28" s="24" t="n">
        <f aca="false">A27+1</f>
        <v>21</v>
      </c>
      <c r="B28" s="25" t="s">
        <v>105</v>
      </c>
      <c r="C28" s="25" t="s">
        <v>106</v>
      </c>
      <c r="D28" s="25" t="s">
        <v>46</v>
      </c>
      <c r="E28" s="25"/>
      <c r="F28" s="25" t="s">
        <v>109</v>
      </c>
      <c r="G28" s="25"/>
      <c r="H28" s="25" t="s">
        <v>34</v>
      </c>
      <c r="I28" s="25"/>
      <c r="J28" s="25"/>
      <c r="K28" s="25" t="s">
        <v>107</v>
      </c>
      <c r="L28" s="25" t="s">
        <v>110</v>
      </c>
      <c r="M28" s="25" t="s">
        <v>37</v>
      </c>
      <c r="N28" s="25"/>
      <c r="O28" s="25"/>
      <c r="P28" s="26"/>
      <c r="Q28" s="24"/>
      <c r="R28" s="27" t="n">
        <v>4217</v>
      </c>
      <c r="S28" s="27" t="n">
        <v>4217</v>
      </c>
      <c r="T28" s="28" t="n">
        <v>36354</v>
      </c>
      <c r="U28" s="25"/>
    </row>
    <row r="29" customFormat="false" ht="12.75" hidden="false" customHeight="false" outlineLevel="0" collapsed="false">
      <c r="A29" s="24" t="n">
        <f aca="false">A28+1</f>
        <v>22</v>
      </c>
      <c r="B29" s="25" t="s">
        <v>105</v>
      </c>
      <c r="C29" s="25" t="s">
        <v>106</v>
      </c>
      <c r="D29" s="25" t="s">
        <v>46</v>
      </c>
      <c r="E29" s="25"/>
      <c r="F29" s="25" t="s">
        <v>111</v>
      </c>
      <c r="G29" s="25"/>
      <c r="H29" s="25" t="s">
        <v>34</v>
      </c>
      <c r="I29" s="25"/>
      <c r="J29" s="25"/>
      <c r="K29" s="25" t="s">
        <v>107</v>
      </c>
      <c r="L29" s="25" t="s">
        <v>112</v>
      </c>
      <c r="M29" s="25" t="s">
        <v>37</v>
      </c>
      <c r="N29" s="25"/>
      <c r="O29" s="25"/>
      <c r="P29" s="26"/>
      <c r="Q29" s="24"/>
      <c r="R29" s="27" t="n">
        <v>401</v>
      </c>
      <c r="S29" s="27" t="n">
        <v>401</v>
      </c>
      <c r="T29" s="28" t="n">
        <v>36354</v>
      </c>
      <c r="U29" s="25"/>
    </row>
    <row r="30" customFormat="false" ht="12.75" hidden="false" customHeight="false" outlineLevel="0" collapsed="false">
      <c r="A30" s="24" t="n">
        <f aca="false">A29+1</f>
        <v>23</v>
      </c>
      <c r="B30" s="25" t="s">
        <v>105</v>
      </c>
      <c r="C30" s="25" t="s">
        <v>106</v>
      </c>
      <c r="D30" s="25" t="s">
        <v>46</v>
      </c>
      <c r="E30" s="25"/>
      <c r="F30" s="25" t="s">
        <v>113</v>
      </c>
      <c r="G30" s="25"/>
      <c r="H30" s="25" t="s">
        <v>34</v>
      </c>
      <c r="I30" s="25"/>
      <c r="J30" s="25"/>
      <c r="K30" s="25" t="s">
        <v>107</v>
      </c>
      <c r="L30" s="25" t="s">
        <v>114</v>
      </c>
      <c r="M30" s="25" t="s">
        <v>37</v>
      </c>
      <c r="N30" s="25"/>
      <c r="O30" s="25"/>
      <c r="P30" s="26"/>
      <c r="Q30" s="24"/>
      <c r="R30" s="27" t="n">
        <v>3000</v>
      </c>
      <c r="S30" s="27" t="n">
        <v>3000</v>
      </c>
      <c r="T30" s="28" t="n">
        <v>36434</v>
      </c>
      <c r="U30" s="25"/>
    </row>
    <row r="31" customFormat="false" ht="12.75" hidden="false" customHeight="false" outlineLevel="0" collapsed="false">
      <c r="A31" s="24" t="n">
        <f aca="false">A30+1</f>
        <v>24</v>
      </c>
      <c r="B31" s="25" t="s">
        <v>105</v>
      </c>
      <c r="C31" s="25" t="s">
        <v>106</v>
      </c>
      <c r="D31" s="25" t="s">
        <v>46</v>
      </c>
      <c r="E31" s="25"/>
      <c r="F31" s="25" t="s">
        <v>115</v>
      </c>
      <c r="G31" s="25"/>
      <c r="H31" s="25" t="s">
        <v>34</v>
      </c>
      <c r="I31" s="25"/>
      <c r="J31" s="25"/>
      <c r="K31" s="25" t="s">
        <v>107</v>
      </c>
      <c r="L31" s="25" t="s">
        <v>116</v>
      </c>
      <c r="M31" s="25" t="s">
        <v>37</v>
      </c>
      <c r="N31" s="25"/>
      <c r="O31" s="25"/>
      <c r="P31" s="26"/>
      <c r="Q31" s="24"/>
      <c r="R31" s="27" t="n">
        <v>1000</v>
      </c>
      <c r="S31" s="27" t="n">
        <v>1000</v>
      </c>
      <c r="T31" s="28" t="n">
        <v>36434</v>
      </c>
      <c r="U31" s="25"/>
    </row>
    <row r="32" customFormat="false" ht="12.75" hidden="false" customHeight="false" outlineLevel="0" collapsed="false">
      <c r="A32" s="24" t="n">
        <f aca="false">A31+1</f>
        <v>25</v>
      </c>
      <c r="B32" s="25" t="s">
        <v>105</v>
      </c>
      <c r="C32" s="25" t="s">
        <v>106</v>
      </c>
      <c r="D32" s="25" t="s">
        <v>46</v>
      </c>
      <c r="E32" s="25"/>
      <c r="F32" s="25" t="s">
        <v>117</v>
      </c>
      <c r="G32" s="25" t="s">
        <v>118</v>
      </c>
      <c r="H32" s="25" t="s">
        <v>34</v>
      </c>
      <c r="I32" s="25" t="s">
        <v>119</v>
      </c>
      <c r="J32" s="25" t="s">
        <v>120</v>
      </c>
      <c r="K32" s="25"/>
      <c r="L32" s="25"/>
      <c r="M32" s="25" t="s">
        <v>37</v>
      </c>
      <c r="N32" s="25"/>
      <c r="O32" s="25"/>
      <c r="P32" s="26"/>
      <c r="Q32" s="24"/>
      <c r="R32" s="27" t="n">
        <v>3580</v>
      </c>
      <c r="S32" s="27" t="n">
        <v>3580</v>
      </c>
      <c r="T32" s="28" t="n">
        <v>36266</v>
      </c>
      <c r="U32" s="25"/>
    </row>
    <row r="33" customFormat="false" ht="12.75" hidden="false" customHeight="false" outlineLevel="0" collapsed="false">
      <c r="A33" s="24" t="n">
        <f aca="false">A32+1</f>
        <v>26</v>
      </c>
      <c r="B33" s="25" t="s">
        <v>105</v>
      </c>
      <c r="C33" s="25" t="s">
        <v>106</v>
      </c>
      <c r="D33" s="25" t="s">
        <v>46</v>
      </c>
      <c r="E33" s="25"/>
      <c r="F33" s="25" t="s">
        <v>121</v>
      </c>
      <c r="G33" s="25" t="s">
        <v>122</v>
      </c>
      <c r="H33" s="25" t="s">
        <v>34</v>
      </c>
      <c r="I33" s="25" t="s">
        <v>123</v>
      </c>
      <c r="J33" s="25" t="s">
        <v>120</v>
      </c>
      <c r="K33" s="25"/>
      <c r="L33" s="25"/>
      <c r="M33" s="25" t="s">
        <v>37</v>
      </c>
      <c r="N33" s="25"/>
      <c r="O33" s="25"/>
      <c r="P33" s="26"/>
      <c r="Q33" s="24"/>
      <c r="R33" s="27" t="n">
        <v>3150</v>
      </c>
      <c r="S33" s="27" t="n">
        <v>3150</v>
      </c>
      <c r="T33" s="28" t="n">
        <v>36210</v>
      </c>
      <c r="U33" s="25"/>
    </row>
    <row r="34" customFormat="false" ht="12.75" hidden="false" customHeight="false" outlineLevel="0" collapsed="false">
      <c r="A34" s="24" t="n">
        <f aca="false">A33+1</f>
        <v>27</v>
      </c>
      <c r="B34" s="25" t="s">
        <v>105</v>
      </c>
      <c r="C34" s="25" t="s">
        <v>106</v>
      </c>
      <c r="D34" s="25" t="s">
        <v>46</v>
      </c>
      <c r="E34" s="25"/>
      <c r="F34" s="25" t="s">
        <v>124</v>
      </c>
      <c r="G34" s="25" t="s">
        <v>125</v>
      </c>
      <c r="H34" s="25" t="s">
        <v>34</v>
      </c>
      <c r="I34" s="25" t="s">
        <v>126</v>
      </c>
      <c r="J34" s="25" t="s">
        <v>120</v>
      </c>
      <c r="K34" s="25"/>
      <c r="L34" s="25"/>
      <c r="M34" s="25" t="s">
        <v>37</v>
      </c>
      <c r="N34" s="25"/>
      <c r="O34" s="25"/>
      <c r="P34" s="26"/>
      <c r="Q34" s="24"/>
      <c r="R34" s="27" t="n">
        <v>7340</v>
      </c>
      <c r="S34" s="27" t="n">
        <v>7340</v>
      </c>
      <c r="T34" s="28" t="n">
        <v>36341</v>
      </c>
      <c r="U34" s="25"/>
    </row>
    <row r="35" customFormat="false" ht="12.75" hidden="false" customHeight="false" outlineLevel="0" collapsed="false">
      <c r="A35" s="24" t="n">
        <f aca="false">A34+1</f>
        <v>28</v>
      </c>
      <c r="B35" s="25" t="s">
        <v>105</v>
      </c>
      <c r="C35" s="25" t="s">
        <v>106</v>
      </c>
      <c r="D35" s="25" t="s">
        <v>46</v>
      </c>
      <c r="E35" s="25"/>
      <c r="F35" s="25" t="s">
        <v>127</v>
      </c>
      <c r="G35" s="25" t="s">
        <v>128</v>
      </c>
      <c r="H35" s="25" t="s">
        <v>34</v>
      </c>
      <c r="I35" s="25" t="s">
        <v>129</v>
      </c>
      <c r="J35" s="25" t="s">
        <v>120</v>
      </c>
      <c r="K35" s="25"/>
      <c r="L35" s="25"/>
      <c r="M35" s="25" t="s">
        <v>37</v>
      </c>
      <c r="N35" s="25"/>
      <c r="O35" s="25"/>
      <c r="P35" s="26"/>
      <c r="Q35" s="24"/>
      <c r="R35" s="27" t="n">
        <v>3360</v>
      </c>
      <c r="S35" s="27" t="n">
        <v>3360</v>
      </c>
      <c r="T35" s="28" t="n">
        <v>36285</v>
      </c>
      <c r="U35" s="25"/>
    </row>
    <row r="36" customFormat="false" ht="12.75" hidden="false" customHeight="false" outlineLevel="0" collapsed="false">
      <c r="A36" s="24" t="n">
        <f aca="false">A35+1</f>
        <v>29</v>
      </c>
      <c r="B36" s="25" t="s">
        <v>105</v>
      </c>
      <c r="C36" s="25" t="s">
        <v>106</v>
      </c>
      <c r="D36" s="25" t="s">
        <v>46</v>
      </c>
      <c r="E36" s="25"/>
      <c r="F36" s="25" t="s">
        <v>130</v>
      </c>
      <c r="G36" s="25" t="s">
        <v>131</v>
      </c>
      <c r="H36" s="25" t="s">
        <v>34</v>
      </c>
      <c r="I36" s="25" t="s">
        <v>132</v>
      </c>
      <c r="J36" s="25" t="s">
        <v>36</v>
      </c>
      <c r="K36" s="25"/>
      <c r="L36" s="25"/>
      <c r="M36" s="25" t="s">
        <v>37</v>
      </c>
      <c r="N36" s="25"/>
      <c r="O36" s="25"/>
      <c r="P36" s="26"/>
      <c r="Q36" s="24"/>
      <c r="R36" s="27" t="n">
        <v>347.25</v>
      </c>
      <c r="S36" s="27" t="n">
        <v>347.25</v>
      </c>
      <c r="T36" s="28" t="n">
        <v>36521</v>
      </c>
      <c r="U36" s="25"/>
    </row>
    <row r="37" customFormat="false" ht="12.75" hidden="false" customHeight="false" outlineLevel="0" collapsed="false">
      <c r="A37" s="24" t="n">
        <f aca="false">A36+1</f>
        <v>30</v>
      </c>
      <c r="B37" s="25" t="s">
        <v>105</v>
      </c>
      <c r="C37" s="25" t="s">
        <v>106</v>
      </c>
      <c r="D37" s="25" t="s">
        <v>46</v>
      </c>
      <c r="E37" s="25"/>
      <c r="F37" s="25" t="s">
        <v>133</v>
      </c>
      <c r="G37" s="25" t="s">
        <v>134</v>
      </c>
      <c r="H37" s="25" t="s">
        <v>34</v>
      </c>
      <c r="I37" s="25" t="s">
        <v>135</v>
      </c>
      <c r="J37" s="25" t="s">
        <v>36</v>
      </c>
      <c r="K37" s="25"/>
      <c r="L37" s="25"/>
      <c r="M37" s="25" t="s">
        <v>37</v>
      </c>
      <c r="N37" s="25"/>
      <c r="O37" s="25"/>
      <c r="P37" s="26"/>
      <c r="Q37" s="24"/>
      <c r="R37" s="27" t="n">
        <v>43.68</v>
      </c>
      <c r="S37" s="27" t="n">
        <v>43.68</v>
      </c>
      <c r="T37" s="28" t="n">
        <v>36498</v>
      </c>
      <c r="U37" s="25"/>
    </row>
    <row r="38" customFormat="false" ht="12.75" hidden="false" customHeight="false" outlineLevel="0" collapsed="false">
      <c r="A38" s="24" t="n">
        <f aca="false">A37+1</f>
        <v>31</v>
      </c>
      <c r="B38" s="25" t="s">
        <v>105</v>
      </c>
      <c r="C38" s="25" t="s">
        <v>106</v>
      </c>
      <c r="D38" s="25" t="s">
        <v>46</v>
      </c>
      <c r="E38" s="25"/>
      <c r="F38" s="25" t="s">
        <v>136</v>
      </c>
      <c r="G38" s="25" t="s">
        <v>137</v>
      </c>
      <c r="H38" s="25" t="s">
        <v>34</v>
      </c>
      <c r="I38" s="25" t="s">
        <v>138</v>
      </c>
      <c r="J38" s="25" t="s">
        <v>36</v>
      </c>
      <c r="K38" s="25"/>
      <c r="L38" s="25"/>
      <c r="M38" s="25" t="s">
        <v>37</v>
      </c>
      <c r="N38" s="25"/>
      <c r="O38" s="25"/>
      <c r="P38" s="26"/>
      <c r="Q38" s="24"/>
      <c r="R38" s="27" t="n">
        <v>49.42</v>
      </c>
      <c r="S38" s="27" t="n">
        <v>49.42</v>
      </c>
      <c r="T38" s="28" t="n">
        <v>36524</v>
      </c>
      <c r="U38" s="25"/>
    </row>
    <row r="39" customFormat="false" ht="12.75" hidden="false" customHeight="false" outlineLevel="0" collapsed="false">
      <c r="A39" s="24" t="n">
        <f aca="false">A38+1</f>
        <v>32</v>
      </c>
      <c r="B39" s="25" t="s">
        <v>105</v>
      </c>
      <c r="C39" s="25" t="s">
        <v>106</v>
      </c>
      <c r="D39" s="25" t="s">
        <v>46</v>
      </c>
      <c r="E39" s="25"/>
      <c r="F39" s="25" t="s">
        <v>139</v>
      </c>
      <c r="G39" s="25" t="s">
        <v>140</v>
      </c>
      <c r="H39" s="25" t="s">
        <v>34</v>
      </c>
      <c r="I39" s="25" t="s">
        <v>141</v>
      </c>
      <c r="J39" s="25" t="s">
        <v>36</v>
      </c>
      <c r="K39" s="25"/>
      <c r="L39" s="25"/>
      <c r="M39" s="25" t="s">
        <v>37</v>
      </c>
      <c r="N39" s="25"/>
      <c r="O39" s="25"/>
      <c r="P39" s="26"/>
      <c r="Q39" s="24"/>
      <c r="R39" s="27" t="n">
        <v>2609.25</v>
      </c>
      <c r="S39" s="27" t="n">
        <v>2609.25</v>
      </c>
      <c r="T39" s="28" t="n">
        <v>36484</v>
      </c>
      <c r="U39" s="25"/>
    </row>
    <row r="40" customFormat="false" ht="12.75" hidden="false" customHeight="false" outlineLevel="0" collapsed="false">
      <c r="A40" s="24" t="n">
        <f aca="false">A39+1</f>
        <v>33</v>
      </c>
      <c r="B40" s="25" t="s">
        <v>105</v>
      </c>
      <c r="C40" s="25" t="s">
        <v>106</v>
      </c>
      <c r="D40" s="25" t="s">
        <v>46</v>
      </c>
      <c r="E40" s="25"/>
      <c r="F40" s="25" t="s">
        <v>142</v>
      </c>
      <c r="G40" s="25" t="s">
        <v>143</v>
      </c>
      <c r="H40" s="25" t="s">
        <v>34</v>
      </c>
      <c r="I40" s="25" t="s">
        <v>144</v>
      </c>
      <c r="J40" s="25" t="s">
        <v>36</v>
      </c>
      <c r="K40" s="25"/>
      <c r="L40" s="25"/>
      <c r="M40" s="25" t="s">
        <v>37</v>
      </c>
      <c r="N40" s="25"/>
      <c r="O40" s="25"/>
      <c r="P40" s="26"/>
      <c r="Q40" s="24"/>
      <c r="R40" s="27" t="n">
        <v>46.7</v>
      </c>
      <c r="S40" s="27" t="n">
        <v>46.7</v>
      </c>
      <c r="T40" s="28" t="n">
        <v>36492</v>
      </c>
      <c r="U40" s="25"/>
    </row>
    <row r="41" customFormat="false" ht="12.75" hidden="false" customHeight="false" outlineLevel="0" collapsed="false">
      <c r="A41" s="24" t="n">
        <f aca="false">A40+1</f>
        <v>34</v>
      </c>
      <c r="B41" s="25" t="s">
        <v>105</v>
      </c>
      <c r="C41" s="25" t="s">
        <v>106</v>
      </c>
      <c r="D41" s="25" t="s">
        <v>46</v>
      </c>
      <c r="E41" s="25"/>
      <c r="F41" s="25" t="s">
        <v>145</v>
      </c>
      <c r="G41" s="25" t="s">
        <v>146</v>
      </c>
      <c r="H41" s="25" t="s">
        <v>34</v>
      </c>
      <c r="I41" s="25" t="s">
        <v>147</v>
      </c>
      <c r="J41" s="25" t="s">
        <v>36</v>
      </c>
      <c r="K41" s="25"/>
      <c r="L41" s="25"/>
      <c r="M41" s="25" t="s">
        <v>37</v>
      </c>
      <c r="N41" s="25"/>
      <c r="O41" s="25"/>
      <c r="P41" s="26"/>
      <c r="Q41" s="24"/>
      <c r="R41" s="27" t="n">
        <v>258.57</v>
      </c>
      <c r="S41" s="27" t="n">
        <v>258.57</v>
      </c>
      <c r="T41" s="28" t="n">
        <v>36239</v>
      </c>
      <c r="U41" s="25"/>
    </row>
    <row r="42" customFormat="false" ht="12.75" hidden="false" customHeight="false" outlineLevel="0" collapsed="false">
      <c r="A42" s="24" t="n">
        <f aca="false">A41+1</f>
        <v>35</v>
      </c>
      <c r="B42" s="25" t="s">
        <v>105</v>
      </c>
      <c r="C42" s="25" t="s">
        <v>106</v>
      </c>
      <c r="D42" s="25" t="s">
        <v>46</v>
      </c>
      <c r="E42" s="25"/>
      <c r="F42" s="25" t="s">
        <v>148</v>
      </c>
      <c r="G42" s="25" t="s">
        <v>149</v>
      </c>
      <c r="H42" s="25" t="s">
        <v>34</v>
      </c>
      <c r="I42" s="25" t="s">
        <v>150</v>
      </c>
      <c r="J42" s="25" t="s">
        <v>36</v>
      </c>
      <c r="K42" s="25"/>
      <c r="L42" s="25"/>
      <c r="M42" s="25" t="s">
        <v>37</v>
      </c>
      <c r="N42" s="25"/>
      <c r="O42" s="25"/>
      <c r="P42" s="26"/>
      <c r="Q42" s="24"/>
      <c r="R42" s="27" t="n">
        <v>0.8</v>
      </c>
      <c r="S42" s="27" t="n">
        <v>0.8</v>
      </c>
      <c r="T42" s="28" t="n">
        <v>36294</v>
      </c>
      <c r="U42" s="25"/>
    </row>
    <row r="43" customFormat="false" ht="12.75" hidden="false" customHeight="false" outlineLevel="0" collapsed="false">
      <c r="A43" s="24" t="n">
        <f aca="false">A42+1</f>
        <v>36</v>
      </c>
      <c r="B43" s="25" t="s">
        <v>105</v>
      </c>
      <c r="C43" s="25" t="s">
        <v>106</v>
      </c>
      <c r="D43" s="25" t="s">
        <v>46</v>
      </c>
      <c r="E43" s="25"/>
      <c r="F43" s="25" t="s">
        <v>151</v>
      </c>
      <c r="G43" s="25" t="s">
        <v>149</v>
      </c>
      <c r="H43" s="25" t="s">
        <v>34</v>
      </c>
      <c r="I43" s="25" t="s">
        <v>152</v>
      </c>
      <c r="J43" s="25" t="s">
        <v>36</v>
      </c>
      <c r="K43" s="25"/>
      <c r="L43" s="25"/>
      <c r="M43" s="25" t="s">
        <v>37</v>
      </c>
      <c r="N43" s="25"/>
      <c r="O43" s="25"/>
      <c r="P43" s="26"/>
      <c r="Q43" s="24"/>
      <c r="R43" s="27" t="n">
        <v>0.8</v>
      </c>
      <c r="S43" s="27" t="n">
        <v>0.8</v>
      </c>
      <c r="T43" s="28" t="n">
        <v>36294</v>
      </c>
      <c r="U43" s="25"/>
    </row>
    <row r="44" customFormat="false" ht="12.75" hidden="false" customHeight="false" outlineLevel="0" collapsed="false">
      <c r="A44" s="24" t="n">
        <f aca="false">A43+1</f>
        <v>37</v>
      </c>
      <c r="B44" s="25" t="s">
        <v>105</v>
      </c>
      <c r="C44" s="25" t="s">
        <v>106</v>
      </c>
      <c r="D44" s="25" t="s">
        <v>46</v>
      </c>
      <c r="E44" s="25"/>
      <c r="F44" s="25" t="s">
        <v>153</v>
      </c>
      <c r="G44" s="25" t="s">
        <v>154</v>
      </c>
      <c r="H44" s="25" t="s">
        <v>34</v>
      </c>
      <c r="I44" s="25" t="s">
        <v>155</v>
      </c>
      <c r="J44" s="25" t="s">
        <v>36</v>
      </c>
      <c r="K44" s="25"/>
      <c r="L44" s="25"/>
      <c r="M44" s="25" t="s">
        <v>37</v>
      </c>
      <c r="N44" s="25"/>
      <c r="O44" s="25"/>
      <c r="P44" s="26"/>
      <c r="Q44" s="24"/>
      <c r="R44" s="27" t="n">
        <v>39.31</v>
      </c>
      <c r="S44" s="27" t="n">
        <v>39.31</v>
      </c>
      <c r="T44" s="28" t="n">
        <v>36309</v>
      </c>
      <c r="U44" s="25"/>
    </row>
    <row r="45" customFormat="false" ht="12.75" hidden="false" customHeight="false" outlineLevel="0" collapsed="false">
      <c r="A45" s="24" t="n">
        <f aca="false">A44+1</f>
        <v>38</v>
      </c>
      <c r="B45" s="25" t="s">
        <v>105</v>
      </c>
      <c r="C45" s="25" t="s">
        <v>106</v>
      </c>
      <c r="D45" s="25" t="s">
        <v>46</v>
      </c>
      <c r="E45" s="25"/>
      <c r="F45" s="25" t="s">
        <v>156</v>
      </c>
      <c r="G45" s="25" t="s">
        <v>157</v>
      </c>
      <c r="H45" s="25" t="s">
        <v>34</v>
      </c>
      <c r="I45" s="25" t="s">
        <v>158</v>
      </c>
      <c r="J45" s="25" t="s">
        <v>36</v>
      </c>
      <c r="K45" s="25"/>
      <c r="L45" s="25"/>
      <c r="M45" s="25" t="s">
        <v>37</v>
      </c>
      <c r="N45" s="25"/>
      <c r="O45" s="25"/>
      <c r="P45" s="26"/>
      <c r="Q45" s="24"/>
      <c r="R45" s="27" t="n">
        <v>33.05</v>
      </c>
      <c r="S45" s="27" t="n">
        <v>33.05</v>
      </c>
      <c r="T45" s="28" t="n">
        <v>36225</v>
      </c>
      <c r="U45" s="25"/>
    </row>
    <row r="46" customFormat="false" ht="12.75" hidden="false" customHeight="false" outlineLevel="0" collapsed="false">
      <c r="A46" s="24" t="n">
        <f aca="false">A45+1</f>
        <v>39</v>
      </c>
      <c r="B46" s="25" t="s">
        <v>105</v>
      </c>
      <c r="C46" s="25" t="s">
        <v>106</v>
      </c>
      <c r="D46" s="25" t="s">
        <v>46</v>
      </c>
      <c r="E46" s="25"/>
      <c r="F46" s="25" t="s">
        <v>159</v>
      </c>
      <c r="G46" s="25" t="s">
        <v>160</v>
      </c>
      <c r="H46" s="25" t="s">
        <v>34</v>
      </c>
      <c r="I46" s="25" t="s">
        <v>161</v>
      </c>
      <c r="J46" s="25" t="s">
        <v>36</v>
      </c>
      <c r="K46" s="25"/>
      <c r="L46" s="25"/>
      <c r="M46" s="25" t="s">
        <v>37</v>
      </c>
      <c r="N46" s="25"/>
      <c r="O46" s="25"/>
      <c r="P46" s="26"/>
      <c r="Q46" s="24"/>
      <c r="R46" s="27" t="n">
        <v>76.9</v>
      </c>
      <c r="S46" s="27" t="n">
        <v>76.9</v>
      </c>
      <c r="T46" s="28" t="n">
        <v>36206</v>
      </c>
      <c r="U46" s="25"/>
    </row>
    <row r="47" customFormat="false" ht="12.75" hidden="false" customHeight="false" outlineLevel="0" collapsed="false">
      <c r="A47" s="24" t="n">
        <f aca="false">A46+1</f>
        <v>40</v>
      </c>
      <c r="B47" s="25" t="s">
        <v>105</v>
      </c>
      <c r="C47" s="25" t="s">
        <v>106</v>
      </c>
      <c r="D47" s="25" t="s">
        <v>46</v>
      </c>
      <c r="E47" s="25"/>
      <c r="F47" s="25" t="s">
        <v>162</v>
      </c>
      <c r="G47" s="25" t="s">
        <v>163</v>
      </c>
      <c r="H47" s="25" t="s">
        <v>34</v>
      </c>
      <c r="I47" s="25" t="s">
        <v>164</v>
      </c>
      <c r="J47" s="25" t="s">
        <v>36</v>
      </c>
      <c r="K47" s="25"/>
      <c r="L47" s="25"/>
      <c r="M47" s="25" t="s">
        <v>37</v>
      </c>
      <c r="N47" s="25"/>
      <c r="O47" s="25"/>
      <c r="P47" s="26"/>
      <c r="Q47" s="24"/>
      <c r="R47" s="27" t="n">
        <v>740.11</v>
      </c>
      <c r="S47" s="27" t="n">
        <v>740.11</v>
      </c>
      <c r="T47" s="28" t="n">
        <v>36456</v>
      </c>
      <c r="U47" s="25"/>
    </row>
    <row r="48" customFormat="false" ht="12.75" hidden="false" customHeight="false" outlineLevel="0" collapsed="false">
      <c r="A48" s="24" t="n">
        <f aca="false">A47+1</f>
        <v>41</v>
      </c>
      <c r="B48" s="25" t="s">
        <v>105</v>
      </c>
      <c r="C48" s="25" t="s">
        <v>106</v>
      </c>
      <c r="D48" s="25" t="s">
        <v>46</v>
      </c>
      <c r="E48" s="25"/>
      <c r="F48" s="25" t="s">
        <v>165</v>
      </c>
      <c r="G48" s="25" t="s">
        <v>166</v>
      </c>
      <c r="H48" s="25" t="s">
        <v>34</v>
      </c>
      <c r="I48" s="25" t="s">
        <v>167</v>
      </c>
      <c r="J48" s="25" t="s">
        <v>36</v>
      </c>
      <c r="K48" s="25"/>
      <c r="L48" s="25"/>
      <c r="M48" s="25" t="s">
        <v>37</v>
      </c>
      <c r="N48" s="25"/>
      <c r="O48" s="25"/>
      <c r="P48" s="26"/>
      <c r="Q48" s="24"/>
      <c r="R48" s="27" t="n">
        <v>623.18</v>
      </c>
      <c r="S48" s="27" t="n">
        <v>623.18</v>
      </c>
      <c r="T48" s="28" t="n">
        <v>36373</v>
      </c>
      <c r="U48" s="25"/>
    </row>
    <row r="49" customFormat="false" ht="12.75" hidden="false" customHeight="false" outlineLevel="0" collapsed="false">
      <c r="A49" s="24" t="n">
        <f aca="false">A48+1</f>
        <v>42</v>
      </c>
      <c r="B49" s="25" t="s">
        <v>105</v>
      </c>
      <c r="C49" s="25" t="s">
        <v>106</v>
      </c>
      <c r="D49" s="25" t="s">
        <v>46</v>
      </c>
      <c r="E49" s="25"/>
      <c r="F49" s="25" t="s">
        <v>168</v>
      </c>
      <c r="G49" s="25" t="s">
        <v>169</v>
      </c>
      <c r="H49" s="25" t="s">
        <v>34</v>
      </c>
      <c r="I49" s="25" t="s">
        <v>170</v>
      </c>
      <c r="J49" s="25" t="s">
        <v>36</v>
      </c>
      <c r="K49" s="25"/>
      <c r="L49" s="25"/>
      <c r="M49" s="25" t="s">
        <v>37</v>
      </c>
      <c r="N49" s="25"/>
      <c r="O49" s="25"/>
      <c r="P49" s="26"/>
      <c r="Q49" s="24"/>
      <c r="R49" s="27" t="n">
        <v>3306.2</v>
      </c>
      <c r="S49" s="27" t="n">
        <v>3306.2</v>
      </c>
      <c r="T49" s="28" t="n">
        <v>36244</v>
      </c>
      <c r="U49" s="25"/>
    </row>
    <row r="50" customFormat="false" ht="12.75" hidden="false" customHeight="false" outlineLevel="0" collapsed="false">
      <c r="A50" s="24" t="n">
        <f aca="false">A49+1</f>
        <v>43</v>
      </c>
      <c r="B50" s="25" t="s">
        <v>105</v>
      </c>
      <c r="C50" s="25" t="s">
        <v>106</v>
      </c>
      <c r="D50" s="25" t="s">
        <v>46</v>
      </c>
      <c r="E50" s="25"/>
      <c r="F50" s="25" t="s">
        <v>171</v>
      </c>
      <c r="G50" s="25" t="s">
        <v>172</v>
      </c>
      <c r="H50" s="25" t="s">
        <v>34</v>
      </c>
      <c r="I50" s="25" t="s">
        <v>173</v>
      </c>
      <c r="J50" s="25" t="s">
        <v>36</v>
      </c>
      <c r="K50" s="25"/>
      <c r="L50" s="25"/>
      <c r="M50" s="25" t="s">
        <v>37</v>
      </c>
      <c r="N50" s="25"/>
      <c r="O50" s="25"/>
      <c r="P50" s="26"/>
      <c r="Q50" s="24"/>
      <c r="R50" s="27" t="n">
        <v>141.46</v>
      </c>
      <c r="S50" s="27" t="n">
        <v>141.46</v>
      </c>
      <c r="T50" s="28" t="n">
        <v>36360</v>
      </c>
      <c r="U50" s="25"/>
    </row>
    <row r="51" customFormat="false" ht="12.75" hidden="false" customHeight="false" outlineLevel="0" collapsed="false">
      <c r="A51" s="24" t="n">
        <f aca="false">A50+1</f>
        <v>44</v>
      </c>
      <c r="B51" s="25" t="s">
        <v>105</v>
      </c>
      <c r="C51" s="25" t="s">
        <v>106</v>
      </c>
      <c r="D51" s="25" t="s">
        <v>46</v>
      </c>
      <c r="E51" s="25"/>
      <c r="F51" s="25" t="s">
        <v>174</v>
      </c>
      <c r="G51" s="25" t="s">
        <v>175</v>
      </c>
      <c r="H51" s="25" t="s">
        <v>34</v>
      </c>
      <c r="I51" s="25" t="s">
        <v>176</v>
      </c>
      <c r="J51" s="25" t="s">
        <v>36</v>
      </c>
      <c r="K51" s="25"/>
      <c r="L51" s="25"/>
      <c r="M51" s="25" t="s">
        <v>37</v>
      </c>
      <c r="N51" s="25"/>
      <c r="O51" s="25"/>
      <c r="P51" s="26"/>
      <c r="Q51" s="24"/>
      <c r="R51" s="27" t="n">
        <v>858.1</v>
      </c>
      <c r="S51" s="27" t="n">
        <v>858.1</v>
      </c>
      <c r="T51" s="28" t="n">
        <v>36327</v>
      </c>
      <c r="U51" s="25"/>
    </row>
    <row r="52" customFormat="false" ht="12.75" hidden="false" customHeight="false" outlineLevel="0" collapsed="false">
      <c r="A52" s="24" t="n">
        <f aca="false">A51+1</f>
        <v>45</v>
      </c>
      <c r="B52" s="25" t="s">
        <v>105</v>
      </c>
      <c r="C52" s="25" t="s">
        <v>106</v>
      </c>
      <c r="D52" s="25" t="s">
        <v>46</v>
      </c>
      <c r="E52" s="25"/>
      <c r="F52" s="25" t="s">
        <v>177</v>
      </c>
      <c r="G52" s="25" t="s">
        <v>178</v>
      </c>
      <c r="H52" s="25" t="s">
        <v>34</v>
      </c>
      <c r="I52" s="25" t="s">
        <v>179</v>
      </c>
      <c r="J52" s="25" t="s">
        <v>36</v>
      </c>
      <c r="K52" s="25"/>
      <c r="L52" s="25"/>
      <c r="M52" s="25" t="s">
        <v>37</v>
      </c>
      <c r="N52" s="25"/>
      <c r="O52" s="25"/>
      <c r="P52" s="26"/>
      <c r="Q52" s="24"/>
      <c r="R52" s="27" t="n">
        <v>342.24</v>
      </c>
      <c r="S52" s="27" t="n">
        <v>342.24</v>
      </c>
      <c r="T52" s="28" t="n">
        <v>36462</v>
      </c>
      <c r="U52" s="25"/>
    </row>
    <row r="53" customFormat="false" ht="12.75" hidden="false" customHeight="false" outlineLevel="0" collapsed="false">
      <c r="A53" s="24" t="n">
        <f aca="false">A52+1</f>
        <v>46</v>
      </c>
      <c r="B53" s="25" t="s">
        <v>105</v>
      </c>
      <c r="C53" s="25" t="s">
        <v>106</v>
      </c>
      <c r="D53" s="25" t="s">
        <v>46</v>
      </c>
      <c r="E53" s="25"/>
      <c r="F53" s="25" t="s">
        <v>180</v>
      </c>
      <c r="G53" s="25" t="s">
        <v>181</v>
      </c>
      <c r="H53" s="25" t="s">
        <v>34</v>
      </c>
      <c r="I53" s="25" t="s">
        <v>182</v>
      </c>
      <c r="J53" s="25" t="s">
        <v>36</v>
      </c>
      <c r="K53" s="25"/>
      <c r="L53" s="25"/>
      <c r="M53" s="25" t="s">
        <v>37</v>
      </c>
      <c r="N53" s="25"/>
      <c r="O53" s="25"/>
      <c r="P53" s="26"/>
      <c r="Q53" s="24"/>
      <c r="R53" s="27" t="n">
        <v>281.89</v>
      </c>
      <c r="S53" s="27" t="n">
        <v>281.89</v>
      </c>
      <c r="T53" s="28" t="n">
        <v>36445</v>
      </c>
      <c r="U53" s="25"/>
    </row>
    <row r="54" customFormat="false" ht="12.75" hidden="false" customHeight="false" outlineLevel="0" collapsed="false">
      <c r="A54" s="24" t="n">
        <f aca="false">A53+1</f>
        <v>47</v>
      </c>
      <c r="B54" s="25" t="s">
        <v>105</v>
      </c>
      <c r="C54" s="25" t="s">
        <v>106</v>
      </c>
      <c r="D54" s="25" t="s">
        <v>46</v>
      </c>
      <c r="E54" s="25"/>
      <c r="F54" s="25" t="s">
        <v>183</v>
      </c>
      <c r="G54" s="25" t="s">
        <v>184</v>
      </c>
      <c r="H54" s="25" t="s">
        <v>34</v>
      </c>
      <c r="I54" s="25" t="s">
        <v>185</v>
      </c>
      <c r="J54" s="25" t="s">
        <v>36</v>
      </c>
      <c r="K54" s="25"/>
      <c r="L54" s="25"/>
      <c r="M54" s="25" t="s">
        <v>37</v>
      </c>
      <c r="N54" s="25"/>
      <c r="O54" s="25"/>
      <c r="P54" s="26"/>
      <c r="Q54" s="24"/>
      <c r="R54" s="27" t="n">
        <v>21.91</v>
      </c>
      <c r="S54" s="27" t="n">
        <v>21.91</v>
      </c>
      <c r="T54" s="28" t="n">
        <v>36442</v>
      </c>
      <c r="U54" s="25"/>
    </row>
    <row r="55" customFormat="false" ht="12.75" hidden="false" customHeight="false" outlineLevel="0" collapsed="false">
      <c r="A55" s="24" t="n">
        <f aca="false">A54+1</f>
        <v>48</v>
      </c>
      <c r="B55" s="25" t="s">
        <v>105</v>
      </c>
      <c r="C55" s="25" t="s">
        <v>106</v>
      </c>
      <c r="D55" s="25" t="s">
        <v>46</v>
      </c>
      <c r="E55" s="25"/>
      <c r="F55" s="25" t="s">
        <v>186</v>
      </c>
      <c r="G55" s="25" t="s">
        <v>187</v>
      </c>
      <c r="H55" s="25" t="s">
        <v>34</v>
      </c>
      <c r="I55" s="25" t="s">
        <v>188</v>
      </c>
      <c r="J55" s="25" t="s">
        <v>36</v>
      </c>
      <c r="K55" s="25"/>
      <c r="L55" s="25"/>
      <c r="M55" s="25" t="s">
        <v>37</v>
      </c>
      <c r="N55" s="25"/>
      <c r="O55" s="25"/>
      <c r="P55" s="26"/>
      <c r="Q55" s="24"/>
      <c r="R55" s="27" t="n">
        <v>7.09</v>
      </c>
      <c r="S55" s="27" t="n">
        <v>7.09</v>
      </c>
      <c r="T55" s="28" t="n">
        <v>36248</v>
      </c>
      <c r="U55" s="25"/>
    </row>
    <row r="56" customFormat="false" ht="12.75" hidden="false" customHeight="false" outlineLevel="0" collapsed="false">
      <c r="A56" s="24" t="n">
        <f aca="false">A55+1</f>
        <v>49</v>
      </c>
      <c r="B56" s="25" t="s">
        <v>105</v>
      </c>
      <c r="C56" s="25" t="s">
        <v>106</v>
      </c>
      <c r="D56" s="25" t="s">
        <v>46</v>
      </c>
      <c r="E56" s="25"/>
      <c r="F56" s="25" t="s">
        <v>189</v>
      </c>
      <c r="G56" s="25" t="s">
        <v>190</v>
      </c>
      <c r="H56" s="25" t="s">
        <v>34</v>
      </c>
      <c r="I56" s="25" t="s">
        <v>191</v>
      </c>
      <c r="J56" s="25" t="s">
        <v>36</v>
      </c>
      <c r="K56" s="25"/>
      <c r="L56" s="25"/>
      <c r="M56" s="25" t="s">
        <v>37</v>
      </c>
      <c r="N56" s="25"/>
      <c r="O56" s="25"/>
      <c r="P56" s="26"/>
      <c r="Q56" s="24"/>
      <c r="R56" s="27" t="n">
        <v>2548.05</v>
      </c>
      <c r="S56" s="27" t="n">
        <v>2548.05</v>
      </c>
      <c r="T56" s="28" t="n">
        <v>36339</v>
      </c>
      <c r="U56" s="25"/>
    </row>
    <row r="57" customFormat="false" ht="12.75" hidden="false" customHeight="false" outlineLevel="0" collapsed="false">
      <c r="A57" s="24" t="n">
        <f aca="false">A56+1</f>
        <v>50</v>
      </c>
      <c r="B57" s="25" t="s">
        <v>105</v>
      </c>
      <c r="C57" s="25" t="s">
        <v>106</v>
      </c>
      <c r="D57" s="25" t="s">
        <v>46</v>
      </c>
      <c r="E57" s="25"/>
      <c r="F57" s="25" t="s">
        <v>192</v>
      </c>
      <c r="G57" s="25" t="s">
        <v>193</v>
      </c>
      <c r="H57" s="25" t="s">
        <v>34</v>
      </c>
      <c r="I57" s="25" t="s">
        <v>194</v>
      </c>
      <c r="J57" s="25" t="s">
        <v>36</v>
      </c>
      <c r="K57" s="25"/>
      <c r="L57" s="25"/>
      <c r="M57" s="25" t="s">
        <v>37</v>
      </c>
      <c r="N57" s="25"/>
      <c r="O57" s="25"/>
      <c r="P57" s="26"/>
      <c r="Q57" s="24"/>
      <c r="R57" s="27" t="n">
        <v>494.64</v>
      </c>
      <c r="S57" s="27" t="n">
        <v>494.64</v>
      </c>
      <c r="T57" s="28" t="n">
        <v>36422</v>
      </c>
      <c r="U57" s="25"/>
    </row>
    <row r="58" customFormat="false" ht="12.75" hidden="false" customHeight="false" outlineLevel="0" collapsed="false">
      <c r="A58" s="24" t="n">
        <f aca="false">A57+1</f>
        <v>51</v>
      </c>
      <c r="B58" s="25" t="s">
        <v>105</v>
      </c>
      <c r="C58" s="25" t="s">
        <v>106</v>
      </c>
      <c r="D58" s="25" t="s">
        <v>46</v>
      </c>
      <c r="E58" s="25"/>
      <c r="F58" s="25" t="s">
        <v>195</v>
      </c>
      <c r="G58" s="25" t="s">
        <v>196</v>
      </c>
      <c r="H58" s="25" t="s">
        <v>34</v>
      </c>
      <c r="I58" s="25" t="s">
        <v>197</v>
      </c>
      <c r="J58" s="25" t="s">
        <v>36</v>
      </c>
      <c r="K58" s="25"/>
      <c r="L58" s="25"/>
      <c r="M58" s="25" t="s">
        <v>37</v>
      </c>
      <c r="N58" s="25"/>
      <c r="O58" s="25"/>
      <c r="P58" s="26"/>
      <c r="Q58" s="24"/>
      <c r="R58" s="27" t="n">
        <v>0.57</v>
      </c>
      <c r="S58" s="27" t="n">
        <v>0.57</v>
      </c>
      <c r="T58" s="28" t="n">
        <v>36226</v>
      </c>
      <c r="U58" s="25"/>
    </row>
    <row r="59" customFormat="false" ht="12.75" hidden="false" customHeight="false" outlineLevel="0" collapsed="false">
      <c r="A59" s="24" t="n">
        <f aca="false">A58+1</f>
        <v>52</v>
      </c>
      <c r="B59" s="25" t="s">
        <v>105</v>
      </c>
      <c r="C59" s="25" t="s">
        <v>106</v>
      </c>
      <c r="D59" s="25" t="s">
        <v>46</v>
      </c>
      <c r="E59" s="25"/>
      <c r="F59" s="25" t="s">
        <v>198</v>
      </c>
      <c r="G59" s="25" t="s">
        <v>199</v>
      </c>
      <c r="H59" s="25" t="s">
        <v>34</v>
      </c>
      <c r="I59" s="25" t="s">
        <v>200</v>
      </c>
      <c r="J59" s="25" t="s">
        <v>36</v>
      </c>
      <c r="K59" s="25"/>
      <c r="L59" s="25"/>
      <c r="M59" s="25" t="s">
        <v>37</v>
      </c>
      <c r="N59" s="25"/>
      <c r="O59" s="25"/>
      <c r="P59" s="26"/>
      <c r="Q59" s="24"/>
      <c r="R59" s="27" t="n">
        <v>540.08</v>
      </c>
      <c r="S59" s="27" t="n">
        <v>540.08</v>
      </c>
      <c r="T59" s="28" t="n">
        <v>36412</v>
      </c>
      <c r="U59" s="25"/>
    </row>
    <row r="60" customFormat="false" ht="12.75" hidden="false" customHeight="false" outlineLevel="0" collapsed="false">
      <c r="A60" s="24" t="n">
        <f aca="false">A59+1</f>
        <v>53</v>
      </c>
      <c r="B60" s="25" t="s">
        <v>105</v>
      </c>
      <c r="C60" s="25" t="s">
        <v>106</v>
      </c>
      <c r="D60" s="25" t="s">
        <v>46</v>
      </c>
      <c r="E60" s="25"/>
      <c r="F60" s="25" t="s">
        <v>201</v>
      </c>
      <c r="G60" s="25" t="s">
        <v>202</v>
      </c>
      <c r="H60" s="25" t="s">
        <v>34</v>
      </c>
      <c r="I60" s="25" t="s">
        <v>203</v>
      </c>
      <c r="J60" s="25" t="s">
        <v>36</v>
      </c>
      <c r="K60" s="25"/>
      <c r="L60" s="25"/>
      <c r="M60" s="25" t="s">
        <v>37</v>
      </c>
      <c r="N60" s="25"/>
      <c r="O60" s="25"/>
      <c r="P60" s="26"/>
      <c r="Q60" s="24"/>
      <c r="R60" s="27" t="n">
        <v>80</v>
      </c>
      <c r="S60" s="27" t="n">
        <v>80</v>
      </c>
      <c r="T60" s="28" t="n">
        <v>36399</v>
      </c>
      <c r="U60" s="25"/>
    </row>
    <row r="61" customFormat="false" ht="12.75" hidden="false" customHeight="false" outlineLevel="0" collapsed="false">
      <c r="A61" s="24" t="n">
        <f aca="false">A60+1</f>
        <v>54</v>
      </c>
      <c r="B61" s="25" t="s">
        <v>105</v>
      </c>
      <c r="C61" s="25" t="s">
        <v>106</v>
      </c>
      <c r="D61" s="25" t="s">
        <v>46</v>
      </c>
      <c r="E61" s="25"/>
      <c r="F61" s="25" t="s">
        <v>204</v>
      </c>
      <c r="G61" s="25" t="s">
        <v>205</v>
      </c>
      <c r="H61" s="25" t="s">
        <v>34</v>
      </c>
      <c r="I61" s="25" t="s">
        <v>206</v>
      </c>
      <c r="J61" s="25" t="s">
        <v>36</v>
      </c>
      <c r="K61" s="25"/>
      <c r="L61" s="25"/>
      <c r="M61" s="25" t="s">
        <v>37</v>
      </c>
      <c r="N61" s="25"/>
      <c r="O61" s="25"/>
      <c r="P61" s="26"/>
      <c r="Q61" s="24"/>
      <c r="R61" s="27" t="n">
        <v>8267.02</v>
      </c>
      <c r="S61" s="27" t="n">
        <v>8267.02</v>
      </c>
      <c r="T61" s="28" t="n">
        <v>36523</v>
      </c>
      <c r="U61" s="25"/>
    </row>
    <row r="62" customFormat="false" ht="12.75" hidden="false" customHeight="false" outlineLevel="0" collapsed="false">
      <c r="A62" s="24" t="n">
        <f aca="false">A61+1</f>
        <v>55</v>
      </c>
      <c r="B62" s="25" t="s">
        <v>105</v>
      </c>
      <c r="C62" s="25" t="s">
        <v>106</v>
      </c>
      <c r="D62" s="25" t="s">
        <v>46</v>
      </c>
      <c r="E62" s="25"/>
      <c r="F62" s="25" t="s">
        <v>207</v>
      </c>
      <c r="G62" s="25" t="s">
        <v>208</v>
      </c>
      <c r="H62" s="25" t="s">
        <v>34</v>
      </c>
      <c r="I62" s="25" t="s">
        <v>209</v>
      </c>
      <c r="J62" s="25" t="s">
        <v>36</v>
      </c>
      <c r="K62" s="25"/>
      <c r="L62" s="25"/>
      <c r="M62" s="25" t="s">
        <v>37</v>
      </c>
      <c r="N62" s="25"/>
      <c r="O62" s="25"/>
      <c r="P62" s="26"/>
      <c r="Q62" s="24"/>
      <c r="R62" s="27" t="n">
        <v>918.78</v>
      </c>
      <c r="S62" s="27" t="n">
        <v>918.78</v>
      </c>
      <c r="T62" s="28" t="n">
        <v>36502</v>
      </c>
      <c r="U62" s="25"/>
    </row>
    <row r="63" customFormat="false" ht="12.75" hidden="false" customHeight="false" outlineLevel="0" collapsed="false">
      <c r="A63" s="24" t="n">
        <f aca="false">A62+1</f>
        <v>56</v>
      </c>
      <c r="B63" s="25" t="s">
        <v>105</v>
      </c>
      <c r="C63" s="25" t="s">
        <v>106</v>
      </c>
      <c r="D63" s="25" t="s">
        <v>46</v>
      </c>
      <c r="E63" s="25"/>
      <c r="F63" s="25" t="s">
        <v>210</v>
      </c>
      <c r="G63" s="25" t="s">
        <v>211</v>
      </c>
      <c r="H63" s="25" t="s">
        <v>34</v>
      </c>
      <c r="I63" s="25" t="s">
        <v>212</v>
      </c>
      <c r="J63" s="25" t="s">
        <v>36</v>
      </c>
      <c r="K63" s="25"/>
      <c r="L63" s="25"/>
      <c r="M63" s="25" t="s">
        <v>37</v>
      </c>
      <c r="N63" s="25"/>
      <c r="O63" s="25"/>
      <c r="P63" s="26"/>
      <c r="Q63" s="24"/>
      <c r="R63" s="27" t="n">
        <v>6771.76</v>
      </c>
      <c r="S63" s="27" t="n">
        <v>6771.76</v>
      </c>
      <c r="T63" s="28" t="n">
        <v>36370</v>
      </c>
      <c r="U63" s="25"/>
    </row>
    <row r="64" customFormat="false" ht="12.75" hidden="false" customHeight="false" outlineLevel="0" collapsed="false">
      <c r="A64" s="24" t="n">
        <f aca="false">A63+1</f>
        <v>57</v>
      </c>
      <c r="B64" s="25" t="s">
        <v>105</v>
      </c>
      <c r="C64" s="25" t="s">
        <v>106</v>
      </c>
      <c r="D64" s="25" t="s">
        <v>46</v>
      </c>
      <c r="E64" s="25"/>
      <c r="F64" s="25" t="s">
        <v>213</v>
      </c>
      <c r="G64" s="25" t="s">
        <v>214</v>
      </c>
      <c r="H64" s="25" t="s">
        <v>34</v>
      </c>
      <c r="I64" s="25" t="s">
        <v>215</v>
      </c>
      <c r="J64" s="25" t="s">
        <v>36</v>
      </c>
      <c r="K64" s="25"/>
      <c r="L64" s="25"/>
      <c r="M64" s="25" t="s">
        <v>37</v>
      </c>
      <c r="N64" s="25"/>
      <c r="O64" s="25"/>
      <c r="P64" s="26"/>
      <c r="Q64" s="24"/>
      <c r="R64" s="27" t="n">
        <v>25273.51</v>
      </c>
      <c r="S64" s="27" t="n">
        <v>25273.51</v>
      </c>
      <c r="T64" s="28" t="n">
        <v>36258</v>
      </c>
      <c r="U64" s="25"/>
    </row>
    <row r="65" customFormat="false" ht="12.75" hidden="false" customHeight="false" outlineLevel="0" collapsed="false">
      <c r="A65" s="24" t="n">
        <f aca="false">A64+1</f>
        <v>58</v>
      </c>
      <c r="B65" s="25" t="s">
        <v>105</v>
      </c>
      <c r="C65" s="25" t="s">
        <v>106</v>
      </c>
      <c r="D65" s="25" t="s">
        <v>46</v>
      </c>
      <c r="E65" s="25"/>
      <c r="F65" s="25" t="s">
        <v>216</v>
      </c>
      <c r="G65" s="25" t="s">
        <v>217</v>
      </c>
      <c r="H65" s="25" t="s">
        <v>34</v>
      </c>
      <c r="I65" s="25" t="s">
        <v>218</v>
      </c>
      <c r="J65" s="25" t="s">
        <v>36</v>
      </c>
      <c r="K65" s="25"/>
      <c r="L65" s="25"/>
      <c r="M65" s="25" t="s">
        <v>37</v>
      </c>
      <c r="N65" s="25"/>
      <c r="O65" s="25"/>
      <c r="P65" s="26"/>
      <c r="Q65" s="24"/>
      <c r="R65" s="27" t="n">
        <v>3115.38</v>
      </c>
      <c r="S65" s="27" t="n">
        <v>3115.38</v>
      </c>
      <c r="T65" s="28" t="n">
        <v>36421</v>
      </c>
      <c r="U65" s="25"/>
    </row>
    <row r="66" customFormat="false" ht="12.75" hidden="false" customHeight="false" outlineLevel="0" collapsed="false">
      <c r="A66" s="24" t="n">
        <f aca="false">A65+1</f>
        <v>59</v>
      </c>
      <c r="B66" s="25" t="s">
        <v>105</v>
      </c>
      <c r="C66" s="25" t="s">
        <v>106</v>
      </c>
      <c r="D66" s="25" t="s">
        <v>46</v>
      </c>
      <c r="E66" s="25"/>
      <c r="F66" s="25" t="s">
        <v>219</v>
      </c>
      <c r="G66" s="25" t="s">
        <v>220</v>
      </c>
      <c r="H66" s="25" t="s">
        <v>34</v>
      </c>
      <c r="I66" s="25" t="s">
        <v>221</v>
      </c>
      <c r="J66" s="25" t="s">
        <v>36</v>
      </c>
      <c r="K66" s="25"/>
      <c r="L66" s="25"/>
      <c r="M66" s="25" t="s">
        <v>37</v>
      </c>
      <c r="N66" s="25"/>
      <c r="O66" s="25"/>
      <c r="P66" s="26"/>
      <c r="Q66" s="24"/>
      <c r="R66" s="27" t="n">
        <v>19.48</v>
      </c>
      <c r="S66" s="27" t="n">
        <v>19.48</v>
      </c>
      <c r="T66" s="28" t="n">
        <v>36467</v>
      </c>
      <c r="U66" s="25"/>
    </row>
    <row r="67" customFormat="false" ht="12.75" hidden="false" customHeight="false" outlineLevel="0" collapsed="false">
      <c r="A67" s="24" t="n">
        <f aca="false">A66+1</f>
        <v>60</v>
      </c>
      <c r="B67" s="25" t="s">
        <v>105</v>
      </c>
      <c r="C67" s="25" t="s">
        <v>106</v>
      </c>
      <c r="D67" s="25" t="s">
        <v>46</v>
      </c>
      <c r="E67" s="25"/>
      <c r="F67" s="25" t="s">
        <v>222</v>
      </c>
      <c r="G67" s="25" t="s">
        <v>223</v>
      </c>
      <c r="H67" s="25" t="s">
        <v>34</v>
      </c>
      <c r="I67" s="25" t="s">
        <v>224</v>
      </c>
      <c r="J67" s="25" t="s">
        <v>36</v>
      </c>
      <c r="K67" s="25"/>
      <c r="L67" s="25"/>
      <c r="M67" s="25" t="s">
        <v>37</v>
      </c>
      <c r="N67" s="25"/>
      <c r="O67" s="25"/>
      <c r="P67" s="26"/>
      <c r="Q67" s="24"/>
      <c r="R67" s="27" t="n">
        <v>468.91</v>
      </c>
      <c r="S67" s="27" t="n">
        <v>468.91</v>
      </c>
      <c r="T67" s="28" t="n">
        <v>36236</v>
      </c>
      <c r="U67" s="25"/>
    </row>
    <row r="68" customFormat="false" ht="12.75" hidden="false" customHeight="false" outlineLevel="0" collapsed="false">
      <c r="A68" s="24" t="n">
        <f aca="false">A67+1</f>
        <v>61</v>
      </c>
      <c r="B68" s="25" t="s">
        <v>105</v>
      </c>
      <c r="C68" s="25" t="s">
        <v>106</v>
      </c>
      <c r="D68" s="25" t="s">
        <v>46</v>
      </c>
      <c r="E68" s="25"/>
      <c r="F68" s="25" t="s">
        <v>225</v>
      </c>
      <c r="G68" s="25" t="s">
        <v>226</v>
      </c>
      <c r="H68" s="25" t="s">
        <v>34</v>
      </c>
      <c r="I68" s="25" t="s">
        <v>227</v>
      </c>
      <c r="J68" s="25" t="s">
        <v>36</v>
      </c>
      <c r="K68" s="25"/>
      <c r="L68" s="25"/>
      <c r="M68" s="25" t="s">
        <v>37</v>
      </c>
      <c r="N68" s="25"/>
      <c r="O68" s="25"/>
      <c r="P68" s="26"/>
      <c r="Q68" s="24"/>
      <c r="R68" s="27" t="n">
        <v>3440.3</v>
      </c>
      <c r="S68" s="27" t="n">
        <v>3440.3</v>
      </c>
      <c r="T68" s="28" t="n">
        <v>36353</v>
      </c>
      <c r="U68" s="25"/>
    </row>
    <row r="69" customFormat="false" ht="12.75" hidden="false" customHeight="false" outlineLevel="0" collapsed="false">
      <c r="A69" s="24" t="n">
        <f aca="false">A68+1</f>
        <v>62</v>
      </c>
      <c r="B69" s="25" t="s">
        <v>105</v>
      </c>
      <c r="C69" s="25" t="s">
        <v>106</v>
      </c>
      <c r="D69" s="25" t="s">
        <v>46</v>
      </c>
      <c r="E69" s="25"/>
      <c r="F69" s="25" t="s">
        <v>228</v>
      </c>
      <c r="G69" s="25" t="s">
        <v>229</v>
      </c>
      <c r="H69" s="25" t="s">
        <v>34</v>
      </c>
      <c r="I69" s="25" t="s">
        <v>230</v>
      </c>
      <c r="J69" s="25" t="s">
        <v>36</v>
      </c>
      <c r="K69" s="25"/>
      <c r="L69" s="25"/>
      <c r="M69" s="25" t="s">
        <v>37</v>
      </c>
      <c r="N69" s="25"/>
      <c r="O69" s="25"/>
      <c r="P69" s="26"/>
      <c r="Q69" s="24"/>
      <c r="R69" s="27" t="n">
        <v>931.14</v>
      </c>
      <c r="S69" s="27" t="n">
        <v>931.14</v>
      </c>
      <c r="T69" s="28" t="n">
        <v>36262</v>
      </c>
      <c r="U69" s="25"/>
    </row>
    <row r="70" customFormat="false" ht="12.75" hidden="false" customHeight="false" outlineLevel="0" collapsed="false">
      <c r="A70" s="24" t="n">
        <f aca="false">A69+1</f>
        <v>63</v>
      </c>
      <c r="B70" s="25" t="s">
        <v>105</v>
      </c>
      <c r="C70" s="25" t="s">
        <v>106</v>
      </c>
      <c r="D70" s="25" t="s">
        <v>46</v>
      </c>
      <c r="E70" s="25"/>
      <c r="F70" s="25" t="s">
        <v>231</v>
      </c>
      <c r="G70" s="25" t="s">
        <v>232</v>
      </c>
      <c r="H70" s="25" t="s">
        <v>34</v>
      </c>
      <c r="I70" s="25" t="s">
        <v>233</v>
      </c>
      <c r="J70" s="25" t="s">
        <v>120</v>
      </c>
      <c r="K70" s="25"/>
      <c r="L70" s="25"/>
      <c r="M70" s="25" t="s">
        <v>37</v>
      </c>
      <c r="N70" s="25"/>
      <c r="O70" s="25"/>
      <c r="P70" s="26"/>
      <c r="Q70" s="24"/>
      <c r="R70" s="27" t="n">
        <v>5489</v>
      </c>
      <c r="S70" s="27" t="n">
        <v>5489</v>
      </c>
      <c r="T70" s="28" t="n">
        <v>35311</v>
      </c>
      <c r="U70" s="25"/>
    </row>
    <row r="71" customFormat="false" ht="12.75" hidden="false" customHeight="false" outlineLevel="0" collapsed="false">
      <c r="A71" s="24" t="n">
        <f aca="false">A70+1</f>
        <v>64</v>
      </c>
      <c r="B71" s="25" t="s">
        <v>105</v>
      </c>
      <c r="C71" s="25" t="s">
        <v>106</v>
      </c>
      <c r="D71" s="25" t="s">
        <v>46</v>
      </c>
      <c r="E71" s="25"/>
      <c r="F71" s="25" t="s">
        <v>234</v>
      </c>
      <c r="G71" s="25" t="s">
        <v>235</v>
      </c>
      <c r="H71" s="25" t="s">
        <v>34</v>
      </c>
      <c r="I71" s="25" t="s">
        <v>236</v>
      </c>
      <c r="J71" s="25" t="s">
        <v>36</v>
      </c>
      <c r="K71" s="25"/>
      <c r="L71" s="25"/>
      <c r="M71" s="25" t="s">
        <v>37</v>
      </c>
      <c r="N71" s="25"/>
      <c r="O71" s="25"/>
      <c r="P71" s="26"/>
      <c r="Q71" s="24"/>
      <c r="R71" s="27" t="n">
        <v>0.04</v>
      </c>
      <c r="S71" s="27" t="n">
        <v>0.04</v>
      </c>
      <c r="T71" s="28" t="n">
        <v>36452</v>
      </c>
      <c r="U71" s="25"/>
    </row>
    <row r="72" customFormat="false" ht="12.75" hidden="false" customHeight="false" outlineLevel="0" collapsed="false">
      <c r="A72" s="24" t="n">
        <f aca="false">A71+1</f>
        <v>65</v>
      </c>
      <c r="B72" s="25" t="s">
        <v>105</v>
      </c>
      <c r="C72" s="25" t="s">
        <v>106</v>
      </c>
      <c r="D72" s="25" t="s">
        <v>46</v>
      </c>
      <c r="E72" s="25"/>
      <c r="F72" s="25" t="s">
        <v>237</v>
      </c>
      <c r="G72" s="25" t="s">
        <v>238</v>
      </c>
      <c r="H72" s="25" t="s">
        <v>34</v>
      </c>
      <c r="I72" s="25" t="s">
        <v>239</v>
      </c>
      <c r="J72" s="25" t="s">
        <v>36</v>
      </c>
      <c r="K72" s="25"/>
      <c r="L72" s="25"/>
      <c r="M72" s="25" t="s">
        <v>37</v>
      </c>
      <c r="N72" s="25"/>
      <c r="O72" s="25"/>
      <c r="P72" s="26"/>
      <c r="Q72" s="24"/>
      <c r="R72" s="27" t="n">
        <v>0.04</v>
      </c>
      <c r="S72" s="27" t="n">
        <v>0.04</v>
      </c>
      <c r="T72" s="28" t="n">
        <v>36490</v>
      </c>
      <c r="U72" s="25"/>
    </row>
    <row r="73" customFormat="false" ht="12.75" hidden="false" customHeight="false" outlineLevel="0" collapsed="false">
      <c r="A73" s="24" t="n">
        <f aca="false">A72+1</f>
        <v>66</v>
      </c>
      <c r="B73" s="25" t="s">
        <v>105</v>
      </c>
      <c r="C73" s="25" t="s">
        <v>106</v>
      </c>
      <c r="D73" s="25" t="s">
        <v>46</v>
      </c>
      <c r="E73" s="25"/>
      <c r="F73" s="25" t="s">
        <v>240</v>
      </c>
      <c r="G73" s="25" t="s">
        <v>241</v>
      </c>
      <c r="H73" s="25" t="s">
        <v>34</v>
      </c>
      <c r="I73" s="25" t="s">
        <v>242</v>
      </c>
      <c r="J73" s="25" t="s">
        <v>36</v>
      </c>
      <c r="K73" s="25"/>
      <c r="L73" s="25"/>
      <c r="M73" s="25" t="s">
        <v>37</v>
      </c>
      <c r="N73" s="25"/>
      <c r="O73" s="25"/>
      <c r="P73" s="26"/>
      <c r="Q73" s="24"/>
      <c r="R73" s="27" t="n">
        <v>0.01</v>
      </c>
      <c r="S73" s="27" t="n">
        <v>0.01</v>
      </c>
      <c r="T73" s="28" t="n">
        <v>36472</v>
      </c>
      <c r="U73" s="25"/>
    </row>
    <row r="74" customFormat="false" ht="12.75" hidden="false" customHeight="false" outlineLevel="0" collapsed="false">
      <c r="A74" s="24" t="n">
        <f aca="false">A73+1</f>
        <v>67</v>
      </c>
      <c r="B74" s="25" t="s">
        <v>105</v>
      </c>
      <c r="C74" s="25" t="s">
        <v>106</v>
      </c>
      <c r="D74" s="25" t="s">
        <v>46</v>
      </c>
      <c r="E74" s="25"/>
      <c r="F74" s="25" t="s">
        <v>243</v>
      </c>
      <c r="G74" s="25" t="s">
        <v>244</v>
      </c>
      <c r="H74" s="25" t="s">
        <v>34</v>
      </c>
      <c r="I74" s="25" t="s">
        <v>245</v>
      </c>
      <c r="J74" s="25" t="s">
        <v>36</v>
      </c>
      <c r="K74" s="25"/>
      <c r="L74" s="25"/>
      <c r="M74" s="25" t="s">
        <v>37</v>
      </c>
      <c r="N74" s="25"/>
      <c r="O74" s="25"/>
      <c r="P74" s="26"/>
      <c r="Q74" s="24"/>
      <c r="R74" s="27" t="n">
        <v>0.09</v>
      </c>
      <c r="S74" s="27" t="n">
        <v>0.09</v>
      </c>
      <c r="T74" s="28" t="n">
        <v>36258</v>
      </c>
      <c r="U74" s="25"/>
    </row>
    <row r="75" customFormat="false" ht="12.75" hidden="false" customHeight="false" outlineLevel="0" collapsed="false">
      <c r="A75" s="24" t="n">
        <f aca="false">A74+1</f>
        <v>68</v>
      </c>
      <c r="B75" s="25" t="s">
        <v>105</v>
      </c>
      <c r="C75" s="25" t="s">
        <v>106</v>
      </c>
      <c r="D75" s="25" t="s">
        <v>46</v>
      </c>
      <c r="E75" s="25"/>
      <c r="F75" s="25" t="s">
        <v>246</v>
      </c>
      <c r="G75" s="25" t="s">
        <v>247</v>
      </c>
      <c r="H75" s="25" t="s">
        <v>34</v>
      </c>
      <c r="I75" s="25" t="s">
        <v>248</v>
      </c>
      <c r="J75" s="25" t="s">
        <v>36</v>
      </c>
      <c r="K75" s="25"/>
      <c r="L75" s="25"/>
      <c r="M75" s="25" t="s">
        <v>37</v>
      </c>
      <c r="N75" s="25"/>
      <c r="O75" s="25"/>
      <c r="P75" s="26"/>
      <c r="Q75" s="24"/>
      <c r="R75" s="27" t="n">
        <v>0.01</v>
      </c>
      <c r="S75" s="27" t="n">
        <v>0.01</v>
      </c>
      <c r="T75" s="28" t="n">
        <v>36516</v>
      </c>
      <c r="U75" s="25"/>
    </row>
    <row r="76" customFormat="false" ht="12.75" hidden="false" customHeight="false" outlineLevel="0" collapsed="false">
      <c r="A76" s="24" t="n">
        <f aca="false">A75+1</f>
        <v>69</v>
      </c>
      <c r="B76" s="25" t="s">
        <v>105</v>
      </c>
      <c r="C76" s="25" t="s">
        <v>106</v>
      </c>
      <c r="D76" s="25" t="s">
        <v>46</v>
      </c>
      <c r="E76" s="25"/>
      <c r="F76" s="25" t="s">
        <v>249</v>
      </c>
      <c r="G76" s="25" t="s">
        <v>247</v>
      </c>
      <c r="H76" s="25" t="s">
        <v>34</v>
      </c>
      <c r="I76" s="25" t="s">
        <v>250</v>
      </c>
      <c r="J76" s="25" t="s">
        <v>36</v>
      </c>
      <c r="K76" s="25"/>
      <c r="L76" s="25"/>
      <c r="M76" s="25" t="s">
        <v>37</v>
      </c>
      <c r="N76" s="25"/>
      <c r="O76" s="25"/>
      <c r="P76" s="26"/>
      <c r="Q76" s="24"/>
      <c r="R76" s="27" t="n">
        <v>0.01</v>
      </c>
      <c r="S76" s="27" t="n">
        <v>0.01</v>
      </c>
      <c r="T76" s="28" t="n">
        <v>36516</v>
      </c>
      <c r="U76" s="25"/>
    </row>
    <row r="77" customFormat="false" ht="12.75" hidden="false" customHeight="false" outlineLevel="0" collapsed="false">
      <c r="A77" s="24" t="n">
        <f aca="false">A76+1</f>
        <v>70</v>
      </c>
      <c r="B77" s="25" t="s">
        <v>105</v>
      </c>
      <c r="C77" s="25" t="s">
        <v>106</v>
      </c>
      <c r="D77" s="25" t="s">
        <v>46</v>
      </c>
      <c r="E77" s="25"/>
      <c r="F77" s="25" t="s">
        <v>251</v>
      </c>
      <c r="G77" s="25" t="s">
        <v>252</v>
      </c>
      <c r="H77" s="25" t="s">
        <v>34</v>
      </c>
      <c r="I77" s="25" t="s">
        <v>253</v>
      </c>
      <c r="J77" s="25" t="s">
        <v>36</v>
      </c>
      <c r="K77" s="25"/>
      <c r="L77" s="25"/>
      <c r="M77" s="25" t="s">
        <v>37</v>
      </c>
      <c r="N77" s="25"/>
      <c r="O77" s="25"/>
      <c r="P77" s="26"/>
      <c r="Q77" s="24"/>
      <c r="R77" s="27" t="n">
        <v>0.07</v>
      </c>
      <c r="S77" s="27" t="n">
        <v>0.07</v>
      </c>
      <c r="T77" s="28" t="n">
        <v>36500</v>
      </c>
      <c r="U77" s="25"/>
    </row>
    <row r="78" customFormat="false" ht="12.75" hidden="false" customHeight="false" outlineLevel="0" collapsed="false">
      <c r="A78" s="24" t="n">
        <f aca="false">A77+1</f>
        <v>71</v>
      </c>
      <c r="B78" s="25" t="s">
        <v>105</v>
      </c>
      <c r="C78" s="25" t="s">
        <v>106</v>
      </c>
      <c r="D78" s="25" t="s">
        <v>46</v>
      </c>
      <c r="E78" s="25"/>
      <c r="F78" s="25" t="s">
        <v>254</v>
      </c>
      <c r="G78" s="25" t="s">
        <v>255</v>
      </c>
      <c r="H78" s="25" t="s">
        <v>34</v>
      </c>
      <c r="I78" s="25" t="s">
        <v>256</v>
      </c>
      <c r="J78" s="25" t="s">
        <v>36</v>
      </c>
      <c r="K78" s="25"/>
      <c r="L78" s="25"/>
      <c r="M78" s="25" t="s">
        <v>37</v>
      </c>
      <c r="N78" s="25"/>
      <c r="O78" s="25"/>
      <c r="P78" s="26"/>
      <c r="Q78" s="24"/>
      <c r="R78" s="27" t="n">
        <v>0.1</v>
      </c>
      <c r="S78" s="27" t="n">
        <v>0.1</v>
      </c>
      <c r="T78" s="28" t="n">
        <v>36278</v>
      </c>
      <c r="U78" s="25"/>
    </row>
    <row r="79" customFormat="false" ht="12.75" hidden="false" customHeight="false" outlineLevel="0" collapsed="false">
      <c r="A79" s="24" t="n">
        <f aca="false">A78+1</f>
        <v>72</v>
      </c>
      <c r="B79" s="25" t="s">
        <v>105</v>
      </c>
      <c r="C79" s="25" t="s">
        <v>106</v>
      </c>
      <c r="D79" s="25" t="s">
        <v>46</v>
      </c>
      <c r="E79" s="25"/>
      <c r="F79" s="25" t="s">
        <v>257</v>
      </c>
      <c r="G79" s="25" t="s">
        <v>258</v>
      </c>
      <c r="H79" s="25" t="s">
        <v>34</v>
      </c>
      <c r="I79" s="25" t="s">
        <v>259</v>
      </c>
      <c r="J79" s="25" t="s">
        <v>36</v>
      </c>
      <c r="K79" s="25"/>
      <c r="L79" s="25"/>
      <c r="M79" s="25" t="s">
        <v>37</v>
      </c>
      <c r="N79" s="25"/>
      <c r="O79" s="25"/>
      <c r="P79" s="26"/>
      <c r="Q79" s="24"/>
      <c r="R79" s="27" t="n">
        <v>0.11</v>
      </c>
      <c r="S79" s="27" t="n">
        <v>0.11</v>
      </c>
      <c r="T79" s="28" t="n">
        <v>36367</v>
      </c>
      <c r="U79" s="25"/>
    </row>
    <row r="80" customFormat="false" ht="12.75" hidden="false" customHeight="false" outlineLevel="0" collapsed="false">
      <c r="A80" s="24" t="n">
        <f aca="false">A79+1</f>
        <v>73</v>
      </c>
      <c r="B80" s="25" t="s">
        <v>105</v>
      </c>
      <c r="C80" s="25" t="s">
        <v>106</v>
      </c>
      <c r="D80" s="25" t="s">
        <v>46</v>
      </c>
      <c r="E80" s="25"/>
      <c r="F80" s="25" t="s">
        <v>260</v>
      </c>
      <c r="G80" s="25" t="s">
        <v>261</v>
      </c>
      <c r="H80" s="25" t="s">
        <v>34</v>
      </c>
      <c r="I80" s="25" t="s">
        <v>262</v>
      </c>
      <c r="J80" s="25" t="s">
        <v>36</v>
      </c>
      <c r="K80" s="25"/>
      <c r="L80" s="25"/>
      <c r="M80" s="25" t="s">
        <v>37</v>
      </c>
      <c r="N80" s="25"/>
      <c r="O80" s="25"/>
      <c r="P80" s="26"/>
      <c r="Q80" s="24"/>
      <c r="R80" s="27" t="n">
        <v>0.19</v>
      </c>
      <c r="S80" s="27" t="n">
        <v>0.19</v>
      </c>
      <c r="T80" s="28" t="n">
        <v>36399</v>
      </c>
      <c r="U80" s="25"/>
    </row>
    <row r="81" customFormat="false" ht="12.75" hidden="false" customHeight="false" outlineLevel="0" collapsed="false">
      <c r="A81" s="24" t="n">
        <f aca="false">A80+1</f>
        <v>74</v>
      </c>
      <c r="B81" s="25" t="s">
        <v>105</v>
      </c>
      <c r="C81" s="25" t="s">
        <v>106</v>
      </c>
      <c r="D81" s="25" t="s">
        <v>46</v>
      </c>
      <c r="E81" s="25"/>
      <c r="F81" s="25" t="s">
        <v>263</v>
      </c>
      <c r="G81" s="25" t="s">
        <v>264</v>
      </c>
      <c r="H81" s="25" t="s">
        <v>34</v>
      </c>
      <c r="I81" s="25" t="s">
        <v>265</v>
      </c>
      <c r="J81" s="25" t="s">
        <v>36</v>
      </c>
      <c r="K81" s="25"/>
      <c r="L81" s="25"/>
      <c r="M81" s="25" t="s">
        <v>37</v>
      </c>
      <c r="N81" s="25"/>
      <c r="O81" s="25"/>
      <c r="P81" s="26"/>
      <c r="Q81" s="24"/>
      <c r="R81" s="27" t="n">
        <v>0.1</v>
      </c>
      <c r="S81" s="27" t="n">
        <v>0.1</v>
      </c>
      <c r="T81" s="28" t="n">
        <v>36187</v>
      </c>
      <c r="U81" s="25"/>
    </row>
    <row r="82" customFormat="false" ht="12.75" hidden="false" customHeight="false" outlineLevel="0" collapsed="false">
      <c r="A82" s="24" t="n">
        <f aca="false">A81+1</f>
        <v>75</v>
      </c>
      <c r="B82" s="25" t="s">
        <v>105</v>
      </c>
      <c r="C82" s="25" t="s">
        <v>106</v>
      </c>
      <c r="D82" s="25" t="s">
        <v>46</v>
      </c>
      <c r="E82" s="25"/>
      <c r="F82" s="25" t="s">
        <v>266</v>
      </c>
      <c r="G82" s="25" t="s">
        <v>267</v>
      </c>
      <c r="H82" s="25" t="s">
        <v>34</v>
      </c>
      <c r="I82" s="25" t="s">
        <v>268</v>
      </c>
      <c r="J82" s="25" t="s">
        <v>36</v>
      </c>
      <c r="K82" s="25"/>
      <c r="L82" s="25"/>
      <c r="M82" s="25" t="s">
        <v>37</v>
      </c>
      <c r="N82" s="25"/>
      <c r="O82" s="25"/>
      <c r="P82" s="26"/>
      <c r="Q82" s="24"/>
      <c r="R82" s="27" t="n">
        <v>0.06</v>
      </c>
      <c r="S82" s="27" t="n">
        <v>0.06</v>
      </c>
      <c r="T82" s="28" t="n">
        <v>36166</v>
      </c>
      <c r="U82" s="25"/>
    </row>
    <row r="83" customFormat="false" ht="12.75" hidden="false" customHeight="false" outlineLevel="0" collapsed="false">
      <c r="A83" s="24" t="n">
        <f aca="false">A82+1</f>
        <v>76</v>
      </c>
      <c r="B83" s="25" t="s">
        <v>105</v>
      </c>
      <c r="C83" s="25" t="s">
        <v>106</v>
      </c>
      <c r="D83" s="25" t="s">
        <v>46</v>
      </c>
      <c r="E83" s="25"/>
      <c r="F83" s="25" t="s">
        <v>269</v>
      </c>
      <c r="G83" s="25" t="s">
        <v>270</v>
      </c>
      <c r="H83" s="25" t="s">
        <v>34</v>
      </c>
      <c r="I83" s="25" t="s">
        <v>271</v>
      </c>
      <c r="J83" s="25" t="s">
        <v>36</v>
      </c>
      <c r="K83" s="25"/>
      <c r="L83" s="25"/>
      <c r="M83" s="25" t="s">
        <v>37</v>
      </c>
      <c r="N83" s="25"/>
      <c r="O83" s="25"/>
      <c r="P83" s="26"/>
      <c r="Q83" s="24"/>
      <c r="R83" s="27" t="n">
        <v>0.12</v>
      </c>
      <c r="S83" s="27" t="n">
        <v>0.12</v>
      </c>
      <c r="T83" s="28" t="n">
        <v>36469</v>
      </c>
      <c r="U83" s="25"/>
    </row>
    <row r="84" customFormat="false" ht="12.75" hidden="false" customHeight="false" outlineLevel="0" collapsed="false">
      <c r="A84" s="24" t="n">
        <f aca="false">A83+1</f>
        <v>77</v>
      </c>
      <c r="B84" s="25" t="s">
        <v>105</v>
      </c>
      <c r="C84" s="25" t="s">
        <v>106</v>
      </c>
      <c r="D84" s="25" t="s">
        <v>46</v>
      </c>
      <c r="E84" s="25"/>
      <c r="F84" s="25" t="s">
        <v>272</v>
      </c>
      <c r="G84" s="25" t="s">
        <v>273</v>
      </c>
      <c r="H84" s="25" t="s">
        <v>34</v>
      </c>
      <c r="I84" s="25" t="s">
        <v>274</v>
      </c>
      <c r="J84" s="25" t="s">
        <v>36</v>
      </c>
      <c r="K84" s="25"/>
      <c r="L84" s="25"/>
      <c r="M84" s="25" t="s">
        <v>37</v>
      </c>
      <c r="N84" s="25"/>
      <c r="O84" s="25"/>
      <c r="P84" s="26"/>
      <c r="Q84" s="24"/>
      <c r="R84" s="27" t="n">
        <v>0.15</v>
      </c>
      <c r="S84" s="27" t="n">
        <v>0.15</v>
      </c>
      <c r="T84" s="28" t="n">
        <v>36295</v>
      </c>
      <c r="U84" s="25"/>
    </row>
    <row r="85" customFormat="false" ht="12.75" hidden="false" customHeight="false" outlineLevel="0" collapsed="false">
      <c r="A85" s="24" t="n">
        <f aca="false">A84+1</f>
        <v>78</v>
      </c>
      <c r="B85" s="25" t="s">
        <v>105</v>
      </c>
      <c r="C85" s="25" t="s">
        <v>106</v>
      </c>
      <c r="D85" s="25" t="s">
        <v>46</v>
      </c>
      <c r="E85" s="25"/>
      <c r="F85" s="25" t="s">
        <v>275</v>
      </c>
      <c r="G85" s="25" t="s">
        <v>273</v>
      </c>
      <c r="H85" s="25" t="s">
        <v>34</v>
      </c>
      <c r="I85" s="25" t="s">
        <v>276</v>
      </c>
      <c r="J85" s="25" t="s">
        <v>36</v>
      </c>
      <c r="K85" s="25"/>
      <c r="L85" s="25"/>
      <c r="M85" s="25" t="s">
        <v>37</v>
      </c>
      <c r="N85" s="25"/>
      <c r="O85" s="25"/>
      <c r="P85" s="26"/>
      <c r="Q85" s="24"/>
      <c r="R85" s="27" t="n">
        <v>0.15</v>
      </c>
      <c r="S85" s="27" t="n">
        <v>0.15</v>
      </c>
      <c r="T85" s="28" t="n">
        <v>36294</v>
      </c>
      <c r="U85" s="25"/>
    </row>
    <row r="86" customFormat="false" ht="12.75" hidden="false" customHeight="false" outlineLevel="0" collapsed="false">
      <c r="A86" s="24" t="n">
        <f aca="false">A85+1</f>
        <v>79</v>
      </c>
      <c r="B86" s="25" t="s">
        <v>105</v>
      </c>
      <c r="C86" s="25" t="s">
        <v>106</v>
      </c>
      <c r="D86" s="25" t="s">
        <v>46</v>
      </c>
      <c r="E86" s="25"/>
      <c r="F86" s="25" t="s">
        <v>277</v>
      </c>
      <c r="G86" s="25" t="s">
        <v>278</v>
      </c>
      <c r="H86" s="25" t="s">
        <v>34</v>
      </c>
      <c r="I86" s="25" t="s">
        <v>279</v>
      </c>
      <c r="J86" s="25" t="s">
        <v>36</v>
      </c>
      <c r="K86" s="25"/>
      <c r="L86" s="25"/>
      <c r="M86" s="25" t="s">
        <v>37</v>
      </c>
      <c r="N86" s="25"/>
      <c r="O86" s="25"/>
      <c r="P86" s="26"/>
      <c r="Q86" s="24"/>
      <c r="R86" s="27" t="n">
        <v>0.16</v>
      </c>
      <c r="S86" s="27" t="n">
        <v>0.16</v>
      </c>
      <c r="T86" s="28" t="n">
        <v>36294</v>
      </c>
      <c r="U86" s="25"/>
    </row>
    <row r="87" customFormat="false" ht="12.75" hidden="false" customHeight="false" outlineLevel="0" collapsed="false">
      <c r="A87" s="24" t="n">
        <f aca="false">A86+1</f>
        <v>80</v>
      </c>
      <c r="B87" s="25" t="s">
        <v>105</v>
      </c>
      <c r="C87" s="25" t="s">
        <v>106</v>
      </c>
      <c r="D87" s="25" t="s">
        <v>46</v>
      </c>
      <c r="E87" s="25"/>
      <c r="F87" s="25" t="s">
        <v>280</v>
      </c>
      <c r="G87" s="25" t="s">
        <v>281</v>
      </c>
      <c r="H87" s="25" t="s">
        <v>34</v>
      </c>
      <c r="I87" s="25" t="s">
        <v>282</v>
      </c>
      <c r="J87" s="25" t="s">
        <v>36</v>
      </c>
      <c r="K87" s="25"/>
      <c r="L87" s="25"/>
      <c r="M87" s="25" t="s">
        <v>37</v>
      </c>
      <c r="N87" s="25"/>
      <c r="O87" s="25"/>
      <c r="P87" s="26"/>
      <c r="Q87" s="24"/>
      <c r="R87" s="27" t="n">
        <v>0.08</v>
      </c>
      <c r="S87" s="27" t="n">
        <v>0.08</v>
      </c>
      <c r="T87" s="28" t="n">
        <v>36399</v>
      </c>
      <c r="U87" s="25"/>
    </row>
    <row r="88" customFormat="false" ht="12.75" hidden="false" customHeight="false" outlineLevel="0" collapsed="false">
      <c r="A88" s="24" t="n">
        <f aca="false">A87+1</f>
        <v>81</v>
      </c>
      <c r="B88" s="25" t="s">
        <v>105</v>
      </c>
      <c r="C88" s="25" t="s">
        <v>106</v>
      </c>
      <c r="D88" s="25" t="s">
        <v>46</v>
      </c>
      <c r="E88" s="25"/>
      <c r="F88" s="25" t="s">
        <v>283</v>
      </c>
      <c r="G88" s="25" t="s">
        <v>284</v>
      </c>
      <c r="H88" s="25" t="s">
        <v>34</v>
      </c>
      <c r="I88" s="25" t="s">
        <v>285</v>
      </c>
      <c r="J88" s="25" t="s">
        <v>36</v>
      </c>
      <c r="K88" s="25"/>
      <c r="L88" s="25"/>
      <c r="M88" s="25" t="s">
        <v>37</v>
      </c>
      <c r="N88" s="25"/>
      <c r="O88" s="25"/>
      <c r="P88" s="26"/>
      <c r="Q88" s="24"/>
      <c r="R88" s="27" t="n">
        <v>0.08</v>
      </c>
      <c r="S88" s="27" t="n">
        <v>0.08</v>
      </c>
      <c r="T88" s="28" t="n">
        <v>36332</v>
      </c>
      <c r="U88" s="25"/>
    </row>
    <row r="89" customFormat="false" ht="12.75" hidden="false" customHeight="false" outlineLevel="0" collapsed="false">
      <c r="A89" s="24" t="n">
        <f aca="false">A88+1</f>
        <v>82</v>
      </c>
      <c r="B89" s="25" t="s">
        <v>105</v>
      </c>
      <c r="C89" s="25" t="s">
        <v>106</v>
      </c>
      <c r="D89" s="25" t="s">
        <v>46</v>
      </c>
      <c r="E89" s="25"/>
      <c r="F89" s="25" t="s">
        <v>286</v>
      </c>
      <c r="G89" s="25" t="s">
        <v>287</v>
      </c>
      <c r="H89" s="25" t="s">
        <v>34</v>
      </c>
      <c r="I89" s="25" t="s">
        <v>288</v>
      </c>
      <c r="J89" s="25" t="s">
        <v>36</v>
      </c>
      <c r="K89" s="25"/>
      <c r="L89" s="25"/>
      <c r="M89" s="25" t="s">
        <v>37</v>
      </c>
      <c r="N89" s="25"/>
      <c r="O89" s="25"/>
      <c r="P89" s="26"/>
      <c r="Q89" s="24"/>
      <c r="R89" s="27" t="n">
        <v>0.17</v>
      </c>
      <c r="S89" s="27" t="n">
        <v>0.17</v>
      </c>
      <c r="T89" s="28" t="n">
        <v>36520</v>
      </c>
      <c r="U89" s="25"/>
    </row>
    <row r="90" customFormat="false" ht="12.75" hidden="false" customHeight="false" outlineLevel="0" collapsed="false">
      <c r="A90" s="24" t="n">
        <f aca="false">A89+1</f>
        <v>83</v>
      </c>
      <c r="B90" s="25" t="s">
        <v>105</v>
      </c>
      <c r="C90" s="25" t="s">
        <v>106</v>
      </c>
      <c r="D90" s="25" t="s">
        <v>46</v>
      </c>
      <c r="E90" s="25"/>
      <c r="F90" s="25" t="s">
        <v>289</v>
      </c>
      <c r="G90" s="25" t="s">
        <v>290</v>
      </c>
      <c r="H90" s="25" t="s">
        <v>34</v>
      </c>
      <c r="I90" s="25" t="s">
        <v>291</v>
      </c>
      <c r="J90" s="25" t="s">
        <v>36</v>
      </c>
      <c r="K90" s="25"/>
      <c r="L90" s="25"/>
      <c r="M90" s="25" t="s">
        <v>37</v>
      </c>
      <c r="N90" s="25"/>
      <c r="O90" s="25"/>
      <c r="P90" s="26"/>
      <c r="Q90" s="24"/>
      <c r="R90" s="27" t="n">
        <v>0.14</v>
      </c>
      <c r="S90" s="27" t="n">
        <v>0.14</v>
      </c>
      <c r="T90" s="28" t="n">
        <v>36432</v>
      </c>
      <c r="U90" s="25"/>
    </row>
    <row r="91" customFormat="false" ht="12.75" hidden="false" customHeight="false" outlineLevel="0" collapsed="false">
      <c r="A91" s="24" t="n">
        <f aca="false">A90+1</f>
        <v>84</v>
      </c>
      <c r="B91" s="25" t="s">
        <v>105</v>
      </c>
      <c r="C91" s="25" t="s">
        <v>106</v>
      </c>
      <c r="D91" s="25" t="s">
        <v>46</v>
      </c>
      <c r="E91" s="25"/>
      <c r="F91" s="25" t="s">
        <v>292</v>
      </c>
      <c r="G91" s="25" t="s">
        <v>293</v>
      </c>
      <c r="H91" s="25" t="s">
        <v>34</v>
      </c>
      <c r="I91" s="25" t="s">
        <v>294</v>
      </c>
      <c r="J91" s="25" t="s">
        <v>36</v>
      </c>
      <c r="K91" s="25"/>
      <c r="L91" s="25"/>
      <c r="M91" s="25" t="s">
        <v>37</v>
      </c>
      <c r="N91" s="25"/>
      <c r="O91" s="25"/>
      <c r="P91" s="26"/>
      <c r="Q91" s="24"/>
      <c r="R91" s="27" t="n">
        <v>0.01</v>
      </c>
      <c r="S91" s="27" t="n">
        <v>0.01</v>
      </c>
      <c r="T91" s="28" t="n">
        <v>36507</v>
      </c>
      <c r="U91" s="25"/>
    </row>
    <row r="92" customFormat="false" ht="12.75" hidden="false" customHeight="false" outlineLevel="0" collapsed="false">
      <c r="A92" s="24" t="n">
        <f aca="false">A91+1</f>
        <v>85</v>
      </c>
      <c r="B92" s="25" t="s">
        <v>105</v>
      </c>
      <c r="C92" s="25" t="s">
        <v>106</v>
      </c>
      <c r="D92" s="25" t="s">
        <v>46</v>
      </c>
      <c r="E92" s="25"/>
      <c r="F92" s="25" t="s">
        <v>295</v>
      </c>
      <c r="G92" s="25" t="s">
        <v>296</v>
      </c>
      <c r="H92" s="25" t="s">
        <v>34</v>
      </c>
      <c r="I92" s="25" t="s">
        <v>297</v>
      </c>
      <c r="J92" s="25" t="s">
        <v>36</v>
      </c>
      <c r="K92" s="25"/>
      <c r="L92" s="25"/>
      <c r="M92" s="25" t="s">
        <v>37</v>
      </c>
      <c r="N92" s="25"/>
      <c r="O92" s="25"/>
      <c r="P92" s="26"/>
      <c r="Q92" s="24"/>
      <c r="R92" s="27" t="n">
        <v>0.03</v>
      </c>
      <c r="S92" s="27" t="n">
        <v>0.03</v>
      </c>
      <c r="T92" s="28" t="n">
        <v>36438</v>
      </c>
      <c r="U92" s="25"/>
    </row>
    <row r="93" customFormat="false" ht="12.75" hidden="false" customHeight="false" outlineLevel="0" collapsed="false">
      <c r="A93" s="24" t="n">
        <f aca="false">A92+1</f>
        <v>86</v>
      </c>
      <c r="B93" s="25" t="s">
        <v>105</v>
      </c>
      <c r="C93" s="25" t="s">
        <v>106</v>
      </c>
      <c r="D93" s="25" t="s">
        <v>46</v>
      </c>
      <c r="E93" s="25"/>
      <c r="F93" s="25" t="s">
        <v>298</v>
      </c>
      <c r="G93" s="25" t="s">
        <v>299</v>
      </c>
      <c r="H93" s="25" t="s">
        <v>34</v>
      </c>
      <c r="I93" s="25" t="s">
        <v>300</v>
      </c>
      <c r="J93" s="25" t="s">
        <v>36</v>
      </c>
      <c r="K93" s="25"/>
      <c r="L93" s="25"/>
      <c r="M93" s="25" t="s">
        <v>37</v>
      </c>
      <c r="N93" s="25"/>
      <c r="O93" s="25"/>
      <c r="P93" s="26"/>
      <c r="Q93" s="24"/>
      <c r="R93" s="27" t="n">
        <v>0.18</v>
      </c>
      <c r="S93" s="27" t="n">
        <v>0.18</v>
      </c>
      <c r="T93" s="28" t="n">
        <v>36504</v>
      </c>
      <c r="U93" s="25"/>
    </row>
    <row r="94" customFormat="false" ht="12.75" hidden="false" customHeight="false" outlineLevel="0" collapsed="false">
      <c r="A94" s="24" t="n">
        <f aca="false">A93+1</f>
        <v>87</v>
      </c>
      <c r="B94" s="25" t="s">
        <v>105</v>
      </c>
      <c r="C94" s="25" t="s">
        <v>106</v>
      </c>
      <c r="D94" s="25" t="s">
        <v>46</v>
      </c>
      <c r="E94" s="25"/>
      <c r="F94" s="25" t="s">
        <v>301</v>
      </c>
      <c r="G94" s="25" t="s">
        <v>302</v>
      </c>
      <c r="H94" s="25" t="s">
        <v>34</v>
      </c>
      <c r="I94" s="25" t="s">
        <v>303</v>
      </c>
      <c r="J94" s="25" t="s">
        <v>36</v>
      </c>
      <c r="K94" s="25"/>
      <c r="L94" s="25"/>
      <c r="M94" s="25" t="s">
        <v>37</v>
      </c>
      <c r="N94" s="25"/>
      <c r="O94" s="25"/>
      <c r="P94" s="26"/>
      <c r="Q94" s="24"/>
      <c r="R94" s="27" t="n">
        <v>0.19</v>
      </c>
      <c r="S94" s="27" t="n">
        <v>0.19</v>
      </c>
      <c r="T94" s="28" t="n">
        <v>36170</v>
      </c>
      <c r="U94" s="25"/>
    </row>
    <row r="95" customFormat="false" ht="12.75" hidden="false" customHeight="false" outlineLevel="0" collapsed="false">
      <c r="A95" s="24" t="n">
        <f aca="false">A94+1</f>
        <v>88</v>
      </c>
      <c r="B95" s="25" t="s">
        <v>105</v>
      </c>
      <c r="C95" s="25" t="s">
        <v>106</v>
      </c>
      <c r="D95" s="25" t="s">
        <v>46</v>
      </c>
      <c r="E95" s="25"/>
      <c r="F95" s="25" t="s">
        <v>304</v>
      </c>
      <c r="G95" s="25" t="s">
        <v>305</v>
      </c>
      <c r="H95" s="25" t="s">
        <v>34</v>
      </c>
      <c r="I95" s="25" t="s">
        <v>306</v>
      </c>
      <c r="J95" s="25" t="s">
        <v>36</v>
      </c>
      <c r="K95" s="25"/>
      <c r="L95" s="25"/>
      <c r="M95" s="25" t="s">
        <v>37</v>
      </c>
      <c r="N95" s="25"/>
      <c r="O95" s="25"/>
      <c r="P95" s="26"/>
      <c r="Q95" s="24"/>
      <c r="R95" s="27" t="n">
        <v>0.02</v>
      </c>
      <c r="S95" s="27" t="n">
        <v>0.02</v>
      </c>
      <c r="T95" s="28" t="n">
        <v>36455</v>
      </c>
      <c r="U95" s="25"/>
    </row>
    <row r="96" customFormat="false" ht="12.75" hidden="false" customHeight="false" outlineLevel="0" collapsed="false">
      <c r="A96" s="24" t="n">
        <f aca="false">A95+1</f>
        <v>89</v>
      </c>
      <c r="B96" s="25" t="s">
        <v>105</v>
      </c>
      <c r="C96" s="25" t="s">
        <v>106</v>
      </c>
      <c r="D96" s="25" t="s">
        <v>46</v>
      </c>
      <c r="E96" s="25"/>
      <c r="F96" s="25" t="s">
        <v>307</v>
      </c>
      <c r="G96" s="25" t="s">
        <v>305</v>
      </c>
      <c r="H96" s="25" t="s">
        <v>34</v>
      </c>
      <c r="I96" s="25" t="s">
        <v>308</v>
      </c>
      <c r="J96" s="25" t="s">
        <v>36</v>
      </c>
      <c r="K96" s="25"/>
      <c r="L96" s="25"/>
      <c r="M96" s="25" t="s">
        <v>37</v>
      </c>
      <c r="N96" s="25"/>
      <c r="O96" s="25"/>
      <c r="P96" s="26"/>
      <c r="Q96" s="24"/>
      <c r="R96" s="27" t="n">
        <v>0.15</v>
      </c>
      <c r="S96" s="27" t="n">
        <v>0.15</v>
      </c>
      <c r="T96" s="28" t="n">
        <v>36432</v>
      </c>
      <c r="U96" s="25"/>
    </row>
    <row r="97" customFormat="false" ht="12.75" hidden="false" customHeight="false" outlineLevel="0" collapsed="false">
      <c r="A97" s="24" t="n">
        <f aca="false">A96+1</f>
        <v>90</v>
      </c>
      <c r="B97" s="25" t="s">
        <v>105</v>
      </c>
      <c r="C97" s="25" t="s">
        <v>106</v>
      </c>
      <c r="D97" s="25" t="s">
        <v>46</v>
      </c>
      <c r="E97" s="25"/>
      <c r="F97" s="25" t="s">
        <v>309</v>
      </c>
      <c r="G97" s="25" t="s">
        <v>305</v>
      </c>
      <c r="H97" s="25" t="s">
        <v>34</v>
      </c>
      <c r="I97" s="25" t="s">
        <v>310</v>
      </c>
      <c r="J97" s="25" t="s">
        <v>36</v>
      </c>
      <c r="K97" s="25"/>
      <c r="L97" s="25"/>
      <c r="M97" s="25" t="s">
        <v>37</v>
      </c>
      <c r="N97" s="25"/>
      <c r="O97" s="25"/>
      <c r="P97" s="26"/>
      <c r="Q97" s="24"/>
      <c r="R97" s="27" t="n">
        <v>0.15</v>
      </c>
      <c r="S97" s="27" t="n">
        <v>0.15</v>
      </c>
      <c r="T97" s="28" t="n">
        <v>36428</v>
      </c>
      <c r="U97" s="25"/>
    </row>
    <row r="98" customFormat="false" ht="12.75" hidden="false" customHeight="false" outlineLevel="0" collapsed="false">
      <c r="A98" s="24" t="n">
        <f aca="false">A97+1</f>
        <v>91</v>
      </c>
      <c r="B98" s="25" t="s">
        <v>105</v>
      </c>
      <c r="C98" s="25" t="s">
        <v>106</v>
      </c>
      <c r="D98" s="25" t="s">
        <v>46</v>
      </c>
      <c r="E98" s="25"/>
      <c r="F98" s="25" t="s">
        <v>311</v>
      </c>
      <c r="G98" s="25" t="s">
        <v>312</v>
      </c>
      <c r="H98" s="25" t="s">
        <v>34</v>
      </c>
      <c r="I98" s="25" t="s">
        <v>313</v>
      </c>
      <c r="J98" s="25" t="s">
        <v>36</v>
      </c>
      <c r="K98" s="25"/>
      <c r="L98" s="25"/>
      <c r="M98" s="25" t="s">
        <v>37</v>
      </c>
      <c r="N98" s="25"/>
      <c r="O98" s="25"/>
      <c r="P98" s="26"/>
      <c r="Q98" s="24"/>
      <c r="R98" s="27" t="n">
        <v>0.1</v>
      </c>
      <c r="S98" s="27" t="n">
        <v>0.1</v>
      </c>
      <c r="T98" s="28" t="n">
        <v>36510</v>
      </c>
      <c r="U98" s="25"/>
    </row>
    <row r="99" customFormat="false" ht="12.75" hidden="false" customHeight="false" outlineLevel="0" collapsed="false">
      <c r="A99" s="24" t="n">
        <f aca="false">A98+1</f>
        <v>92</v>
      </c>
      <c r="B99" s="25" t="s">
        <v>105</v>
      </c>
      <c r="C99" s="25" t="s">
        <v>106</v>
      </c>
      <c r="D99" s="25" t="s">
        <v>46</v>
      </c>
      <c r="E99" s="25"/>
      <c r="F99" s="25" t="s">
        <v>314</v>
      </c>
      <c r="G99" s="25" t="s">
        <v>315</v>
      </c>
      <c r="H99" s="25" t="s">
        <v>34</v>
      </c>
      <c r="I99" s="25" t="s">
        <v>316</v>
      </c>
      <c r="J99" s="25" t="s">
        <v>36</v>
      </c>
      <c r="K99" s="25"/>
      <c r="L99" s="25"/>
      <c r="M99" s="25" t="s">
        <v>37</v>
      </c>
      <c r="N99" s="25"/>
      <c r="O99" s="25"/>
      <c r="P99" s="26"/>
      <c r="Q99" s="24"/>
      <c r="R99" s="27" t="n">
        <v>0.13</v>
      </c>
      <c r="S99" s="27" t="n">
        <v>0.13</v>
      </c>
      <c r="T99" s="28" t="n">
        <v>36459</v>
      </c>
      <c r="U99" s="25"/>
    </row>
    <row r="100" customFormat="false" ht="12.75" hidden="false" customHeight="false" outlineLevel="0" collapsed="false">
      <c r="A100" s="24" t="n">
        <f aca="false">A99+1</f>
        <v>93</v>
      </c>
      <c r="B100" s="25" t="s">
        <v>105</v>
      </c>
      <c r="C100" s="25" t="s">
        <v>106</v>
      </c>
      <c r="D100" s="25" t="s">
        <v>46</v>
      </c>
      <c r="E100" s="25"/>
      <c r="F100" s="25" t="s">
        <v>317</v>
      </c>
      <c r="G100" s="25" t="s">
        <v>318</v>
      </c>
      <c r="H100" s="25" t="s">
        <v>34</v>
      </c>
      <c r="I100" s="25" t="s">
        <v>319</v>
      </c>
      <c r="J100" s="25" t="s">
        <v>36</v>
      </c>
      <c r="K100" s="25"/>
      <c r="L100" s="25"/>
      <c r="M100" s="25" t="s">
        <v>37</v>
      </c>
      <c r="N100" s="25"/>
      <c r="O100" s="25"/>
      <c r="P100" s="26"/>
      <c r="Q100" s="24"/>
      <c r="R100" s="27" t="n">
        <v>0.11</v>
      </c>
      <c r="S100" s="27" t="n">
        <v>0.11</v>
      </c>
      <c r="T100" s="28" t="n">
        <v>36217</v>
      </c>
      <c r="U100" s="25"/>
    </row>
    <row r="101" customFormat="false" ht="12.75" hidden="false" customHeight="false" outlineLevel="0" collapsed="false">
      <c r="A101" s="24" t="n">
        <f aca="false">A100+1</f>
        <v>94</v>
      </c>
      <c r="B101" s="25" t="s">
        <v>105</v>
      </c>
      <c r="C101" s="25" t="s">
        <v>106</v>
      </c>
      <c r="D101" s="25" t="s">
        <v>46</v>
      </c>
      <c r="E101" s="25"/>
      <c r="F101" s="25" t="s">
        <v>320</v>
      </c>
      <c r="G101" s="25" t="s">
        <v>321</v>
      </c>
      <c r="H101" s="25" t="s">
        <v>34</v>
      </c>
      <c r="I101" s="25" t="s">
        <v>322</v>
      </c>
      <c r="J101" s="25" t="s">
        <v>36</v>
      </c>
      <c r="K101" s="25"/>
      <c r="L101" s="25"/>
      <c r="M101" s="25" t="s">
        <v>37</v>
      </c>
      <c r="N101" s="25"/>
      <c r="O101" s="25"/>
      <c r="P101" s="26"/>
      <c r="Q101" s="24"/>
      <c r="R101" s="27" t="n">
        <v>0.03</v>
      </c>
      <c r="S101" s="27" t="n">
        <v>0.03</v>
      </c>
      <c r="T101" s="28" t="n">
        <v>36387</v>
      </c>
      <c r="U101" s="25"/>
    </row>
    <row r="102" customFormat="false" ht="12.75" hidden="false" customHeight="false" outlineLevel="0" collapsed="false">
      <c r="A102" s="24" t="n">
        <f aca="false">A101+1</f>
        <v>95</v>
      </c>
      <c r="B102" s="25" t="s">
        <v>105</v>
      </c>
      <c r="C102" s="25" t="s">
        <v>106</v>
      </c>
      <c r="D102" s="25" t="s">
        <v>46</v>
      </c>
      <c r="E102" s="25"/>
      <c r="F102" s="25" t="s">
        <v>323</v>
      </c>
      <c r="G102" s="25" t="s">
        <v>324</v>
      </c>
      <c r="H102" s="25" t="s">
        <v>34</v>
      </c>
      <c r="I102" s="25" t="s">
        <v>325</v>
      </c>
      <c r="J102" s="25" t="s">
        <v>36</v>
      </c>
      <c r="K102" s="25"/>
      <c r="L102" s="25"/>
      <c r="M102" s="25" t="s">
        <v>37</v>
      </c>
      <c r="N102" s="25"/>
      <c r="O102" s="25"/>
      <c r="P102" s="26"/>
      <c r="Q102" s="24"/>
      <c r="R102" s="27" t="n">
        <v>0.15</v>
      </c>
      <c r="S102" s="27" t="n">
        <v>0.15</v>
      </c>
      <c r="T102" s="28" t="n">
        <v>36378</v>
      </c>
      <c r="U102" s="25"/>
    </row>
    <row r="103" customFormat="false" ht="12.75" hidden="false" customHeight="false" outlineLevel="0" collapsed="false">
      <c r="A103" s="24" t="n">
        <f aca="false">A102+1</f>
        <v>96</v>
      </c>
      <c r="B103" s="25" t="s">
        <v>105</v>
      </c>
      <c r="C103" s="25" t="s">
        <v>106</v>
      </c>
      <c r="D103" s="25" t="s">
        <v>46</v>
      </c>
      <c r="E103" s="25"/>
      <c r="F103" s="25" t="s">
        <v>326</v>
      </c>
      <c r="G103" s="25" t="s">
        <v>327</v>
      </c>
      <c r="H103" s="25" t="s">
        <v>34</v>
      </c>
      <c r="I103" s="25" t="s">
        <v>328</v>
      </c>
      <c r="J103" s="25" t="s">
        <v>36</v>
      </c>
      <c r="K103" s="25"/>
      <c r="L103" s="25"/>
      <c r="M103" s="25" t="s">
        <v>37</v>
      </c>
      <c r="N103" s="25"/>
      <c r="O103" s="25"/>
      <c r="P103" s="26"/>
      <c r="Q103" s="24"/>
      <c r="R103" s="27" t="n">
        <v>0.19</v>
      </c>
      <c r="S103" s="27" t="n">
        <v>0.19</v>
      </c>
      <c r="T103" s="28" t="n">
        <v>36470</v>
      </c>
      <c r="U103" s="25"/>
    </row>
    <row r="104" customFormat="false" ht="12.75" hidden="false" customHeight="false" outlineLevel="0" collapsed="false">
      <c r="A104" s="24" t="n">
        <f aca="false">A103+1</f>
        <v>97</v>
      </c>
      <c r="B104" s="25" t="s">
        <v>105</v>
      </c>
      <c r="C104" s="25" t="s">
        <v>106</v>
      </c>
      <c r="D104" s="25" t="s">
        <v>46</v>
      </c>
      <c r="E104" s="25"/>
      <c r="F104" s="25" t="s">
        <v>329</v>
      </c>
      <c r="G104" s="25" t="s">
        <v>330</v>
      </c>
      <c r="H104" s="25" t="s">
        <v>34</v>
      </c>
      <c r="I104" s="25" t="s">
        <v>331</v>
      </c>
      <c r="J104" s="25" t="s">
        <v>36</v>
      </c>
      <c r="K104" s="25"/>
      <c r="L104" s="25"/>
      <c r="M104" s="25" t="s">
        <v>37</v>
      </c>
      <c r="N104" s="25"/>
      <c r="O104" s="25"/>
      <c r="P104" s="26"/>
      <c r="Q104" s="24"/>
      <c r="R104" s="27" t="n">
        <v>0.19</v>
      </c>
      <c r="S104" s="27" t="n">
        <v>0.19</v>
      </c>
      <c r="T104" s="28" t="n">
        <v>36347</v>
      </c>
      <c r="U104" s="25"/>
    </row>
    <row r="105" customFormat="false" ht="12.75" hidden="false" customHeight="false" outlineLevel="0" collapsed="false">
      <c r="A105" s="24" t="n">
        <f aca="false">A104+1</f>
        <v>98</v>
      </c>
      <c r="B105" s="25" t="s">
        <v>105</v>
      </c>
      <c r="C105" s="25" t="s">
        <v>106</v>
      </c>
      <c r="D105" s="25" t="s">
        <v>46</v>
      </c>
      <c r="E105" s="25"/>
      <c r="F105" s="25" t="s">
        <v>332</v>
      </c>
      <c r="G105" s="25" t="s">
        <v>333</v>
      </c>
      <c r="H105" s="25" t="s">
        <v>34</v>
      </c>
      <c r="I105" s="25" t="s">
        <v>334</v>
      </c>
      <c r="J105" s="25" t="s">
        <v>36</v>
      </c>
      <c r="K105" s="25"/>
      <c r="L105" s="25"/>
      <c r="M105" s="25" t="s">
        <v>37</v>
      </c>
      <c r="N105" s="25"/>
      <c r="O105" s="25"/>
      <c r="P105" s="26"/>
      <c r="Q105" s="24"/>
      <c r="R105" s="27" t="n">
        <v>0.03</v>
      </c>
      <c r="S105" s="27" t="n">
        <v>0.03</v>
      </c>
      <c r="T105" s="28" t="n">
        <v>36338</v>
      </c>
      <c r="U105" s="25"/>
    </row>
    <row r="106" customFormat="false" ht="12.75" hidden="false" customHeight="false" outlineLevel="0" collapsed="false">
      <c r="A106" s="24" t="n">
        <f aca="false">A105+1</f>
        <v>99</v>
      </c>
      <c r="B106" s="25" t="s">
        <v>105</v>
      </c>
      <c r="C106" s="25" t="s">
        <v>106</v>
      </c>
      <c r="D106" s="25" t="s">
        <v>46</v>
      </c>
      <c r="E106" s="25"/>
      <c r="F106" s="25" t="s">
        <v>335</v>
      </c>
      <c r="G106" s="25" t="s">
        <v>336</v>
      </c>
      <c r="H106" s="25" t="s">
        <v>34</v>
      </c>
      <c r="I106" s="25" t="s">
        <v>337</v>
      </c>
      <c r="J106" s="25" t="s">
        <v>36</v>
      </c>
      <c r="K106" s="25"/>
      <c r="L106" s="25"/>
      <c r="M106" s="25" t="s">
        <v>37</v>
      </c>
      <c r="N106" s="25"/>
      <c r="O106" s="25"/>
      <c r="P106" s="26"/>
      <c r="Q106" s="24"/>
      <c r="R106" s="27" t="n">
        <v>0.02</v>
      </c>
      <c r="S106" s="27" t="n">
        <v>0.02</v>
      </c>
      <c r="T106" s="28" t="n">
        <v>36466</v>
      </c>
      <c r="U106" s="25"/>
    </row>
    <row r="107" customFormat="false" ht="12.75" hidden="false" customHeight="false" outlineLevel="0" collapsed="false">
      <c r="A107" s="24" t="n">
        <f aca="false">A106+1</f>
        <v>100</v>
      </c>
      <c r="B107" s="25" t="s">
        <v>105</v>
      </c>
      <c r="C107" s="25" t="s">
        <v>106</v>
      </c>
      <c r="D107" s="25" t="s">
        <v>46</v>
      </c>
      <c r="E107" s="25"/>
      <c r="F107" s="25" t="s">
        <v>338</v>
      </c>
      <c r="G107" s="25" t="s">
        <v>339</v>
      </c>
      <c r="H107" s="25" t="s">
        <v>34</v>
      </c>
      <c r="I107" s="25" t="s">
        <v>340</v>
      </c>
      <c r="J107" s="25" t="s">
        <v>36</v>
      </c>
      <c r="K107" s="25"/>
      <c r="L107" s="25"/>
      <c r="M107" s="25" t="s">
        <v>37</v>
      </c>
      <c r="N107" s="25"/>
      <c r="O107" s="25"/>
      <c r="P107" s="26"/>
      <c r="Q107" s="24"/>
      <c r="R107" s="27" t="n">
        <v>0.19</v>
      </c>
      <c r="S107" s="27" t="n">
        <v>0.19</v>
      </c>
      <c r="T107" s="28" t="n">
        <v>36243</v>
      </c>
      <c r="U107" s="25"/>
    </row>
    <row r="108" customFormat="false" ht="12.75" hidden="false" customHeight="false" outlineLevel="0" collapsed="false">
      <c r="A108" s="24" t="n">
        <f aca="false">A107+1</f>
        <v>101</v>
      </c>
      <c r="B108" s="25" t="s">
        <v>105</v>
      </c>
      <c r="C108" s="25" t="s">
        <v>106</v>
      </c>
      <c r="D108" s="25" t="s">
        <v>46</v>
      </c>
      <c r="E108" s="25"/>
      <c r="F108" s="25" t="s">
        <v>341</v>
      </c>
      <c r="G108" s="25" t="s">
        <v>342</v>
      </c>
      <c r="H108" s="25" t="s">
        <v>34</v>
      </c>
      <c r="I108" s="25" t="s">
        <v>343</v>
      </c>
      <c r="J108" s="25" t="s">
        <v>36</v>
      </c>
      <c r="K108" s="25"/>
      <c r="L108" s="25"/>
      <c r="M108" s="25" t="s">
        <v>37</v>
      </c>
      <c r="N108" s="25"/>
      <c r="O108" s="25"/>
      <c r="P108" s="26"/>
      <c r="Q108" s="24"/>
      <c r="R108" s="27" t="n">
        <v>0.03</v>
      </c>
      <c r="S108" s="27" t="n">
        <v>0.03</v>
      </c>
      <c r="T108" s="28" t="n">
        <v>36336</v>
      </c>
      <c r="U108" s="25"/>
    </row>
    <row r="109" customFormat="false" ht="12.75" hidden="false" customHeight="false" outlineLevel="0" collapsed="false">
      <c r="A109" s="24" t="n">
        <f aca="false">A108+1</f>
        <v>102</v>
      </c>
      <c r="B109" s="25" t="s">
        <v>105</v>
      </c>
      <c r="C109" s="25" t="s">
        <v>106</v>
      </c>
      <c r="D109" s="25" t="s">
        <v>46</v>
      </c>
      <c r="E109" s="25"/>
      <c r="F109" s="25" t="s">
        <v>344</v>
      </c>
      <c r="G109" s="25" t="s">
        <v>345</v>
      </c>
      <c r="H109" s="25" t="s">
        <v>34</v>
      </c>
      <c r="I109" s="25" t="s">
        <v>346</v>
      </c>
      <c r="J109" s="25" t="s">
        <v>36</v>
      </c>
      <c r="K109" s="25"/>
      <c r="L109" s="25"/>
      <c r="M109" s="25" t="s">
        <v>37</v>
      </c>
      <c r="N109" s="25"/>
      <c r="O109" s="25"/>
      <c r="P109" s="26"/>
      <c r="Q109" s="24"/>
      <c r="R109" s="27" t="n">
        <v>0.04</v>
      </c>
      <c r="S109" s="27" t="n">
        <v>0.04</v>
      </c>
      <c r="T109" s="28" t="n">
        <v>36444</v>
      </c>
      <c r="U109" s="25"/>
    </row>
    <row r="110" customFormat="false" ht="12.75" hidden="false" customHeight="false" outlineLevel="0" collapsed="false">
      <c r="A110" s="24" t="n">
        <f aca="false">A109+1</f>
        <v>103</v>
      </c>
      <c r="B110" s="25" t="s">
        <v>105</v>
      </c>
      <c r="C110" s="25" t="s">
        <v>106</v>
      </c>
      <c r="D110" s="25" t="s">
        <v>46</v>
      </c>
      <c r="E110" s="25"/>
      <c r="F110" s="25" t="s">
        <v>347</v>
      </c>
      <c r="G110" s="25" t="s">
        <v>348</v>
      </c>
      <c r="H110" s="25" t="s">
        <v>34</v>
      </c>
      <c r="I110" s="25" t="s">
        <v>349</v>
      </c>
      <c r="J110" s="25" t="s">
        <v>36</v>
      </c>
      <c r="K110" s="25"/>
      <c r="L110" s="25"/>
      <c r="M110" s="25" t="s">
        <v>37</v>
      </c>
      <c r="N110" s="25"/>
      <c r="O110" s="25"/>
      <c r="P110" s="26"/>
      <c r="Q110" s="24"/>
      <c r="R110" s="27" t="n">
        <v>0.09</v>
      </c>
      <c r="S110" s="27" t="n">
        <v>0.09</v>
      </c>
      <c r="T110" s="28" t="n">
        <v>36343</v>
      </c>
      <c r="U110" s="25"/>
    </row>
    <row r="111" customFormat="false" ht="12.75" hidden="false" customHeight="false" outlineLevel="0" collapsed="false">
      <c r="A111" s="24" t="n">
        <f aca="false">A110+1</f>
        <v>104</v>
      </c>
      <c r="B111" s="25" t="s">
        <v>105</v>
      </c>
      <c r="C111" s="25" t="s">
        <v>106</v>
      </c>
      <c r="D111" s="25" t="s">
        <v>46</v>
      </c>
      <c r="E111" s="25"/>
      <c r="F111" s="25" t="s">
        <v>350</v>
      </c>
      <c r="G111" s="25" t="s">
        <v>351</v>
      </c>
      <c r="H111" s="25" t="s">
        <v>34</v>
      </c>
      <c r="I111" s="25" t="s">
        <v>352</v>
      </c>
      <c r="J111" s="25" t="s">
        <v>36</v>
      </c>
      <c r="K111" s="25"/>
      <c r="L111" s="25"/>
      <c r="M111" s="25" t="s">
        <v>37</v>
      </c>
      <c r="N111" s="25"/>
      <c r="O111" s="25"/>
      <c r="P111" s="26"/>
      <c r="Q111" s="24"/>
      <c r="R111" s="27" t="n">
        <v>0.09</v>
      </c>
      <c r="S111" s="27" t="n">
        <v>0.09</v>
      </c>
      <c r="T111" s="28" t="n">
        <v>36252</v>
      </c>
      <c r="U111" s="25"/>
    </row>
    <row r="112" customFormat="false" ht="12.75" hidden="false" customHeight="false" outlineLevel="0" collapsed="false">
      <c r="A112" s="24" t="n">
        <f aca="false">A111+1</f>
        <v>105</v>
      </c>
      <c r="B112" s="25" t="s">
        <v>105</v>
      </c>
      <c r="C112" s="25" t="s">
        <v>106</v>
      </c>
      <c r="D112" s="25" t="s">
        <v>46</v>
      </c>
      <c r="E112" s="25"/>
      <c r="F112" s="25" t="s">
        <v>353</v>
      </c>
      <c r="G112" s="25" t="s">
        <v>354</v>
      </c>
      <c r="H112" s="25" t="s">
        <v>34</v>
      </c>
      <c r="I112" s="25" t="s">
        <v>355</v>
      </c>
      <c r="J112" s="25" t="s">
        <v>36</v>
      </c>
      <c r="K112" s="25"/>
      <c r="L112" s="25"/>
      <c r="M112" s="25" t="s">
        <v>37</v>
      </c>
      <c r="N112" s="25"/>
      <c r="O112" s="25"/>
      <c r="P112" s="26"/>
      <c r="Q112" s="24"/>
      <c r="R112" s="27" t="n">
        <v>0.05</v>
      </c>
      <c r="S112" s="27" t="n">
        <v>0.05</v>
      </c>
      <c r="T112" s="28" t="n">
        <v>36363</v>
      </c>
      <c r="U112" s="25"/>
    </row>
    <row r="113" customFormat="false" ht="12.75" hidden="false" customHeight="false" outlineLevel="0" collapsed="false">
      <c r="A113" s="24" t="n">
        <f aca="false">A112+1</f>
        <v>106</v>
      </c>
      <c r="B113" s="25" t="s">
        <v>105</v>
      </c>
      <c r="C113" s="25" t="s">
        <v>106</v>
      </c>
      <c r="D113" s="25" t="s">
        <v>46</v>
      </c>
      <c r="E113" s="25"/>
      <c r="F113" s="25" t="s">
        <v>356</v>
      </c>
      <c r="G113" s="25" t="s">
        <v>357</v>
      </c>
      <c r="H113" s="25" t="s">
        <v>34</v>
      </c>
      <c r="I113" s="25" t="s">
        <v>358</v>
      </c>
      <c r="J113" s="25" t="s">
        <v>36</v>
      </c>
      <c r="K113" s="25"/>
      <c r="L113" s="25"/>
      <c r="M113" s="25" t="s">
        <v>37</v>
      </c>
      <c r="N113" s="25"/>
      <c r="O113" s="25"/>
      <c r="P113" s="26"/>
      <c r="Q113" s="24"/>
      <c r="R113" s="27" t="n">
        <v>0.08</v>
      </c>
      <c r="S113" s="27" t="n">
        <v>0.08</v>
      </c>
      <c r="T113" s="28" t="n">
        <v>36304</v>
      </c>
      <c r="U113" s="25"/>
    </row>
    <row r="114" customFormat="false" ht="12.75" hidden="false" customHeight="false" outlineLevel="0" collapsed="false">
      <c r="A114" s="24" t="n">
        <f aca="false">A113+1</f>
        <v>107</v>
      </c>
      <c r="B114" s="25" t="s">
        <v>105</v>
      </c>
      <c r="C114" s="25" t="s">
        <v>106</v>
      </c>
      <c r="D114" s="25" t="s">
        <v>46</v>
      </c>
      <c r="E114" s="25"/>
      <c r="F114" s="25" t="s">
        <v>359</v>
      </c>
      <c r="G114" s="25" t="s">
        <v>360</v>
      </c>
      <c r="H114" s="25" t="s">
        <v>34</v>
      </c>
      <c r="I114" s="25" t="s">
        <v>361</v>
      </c>
      <c r="J114" s="25" t="s">
        <v>36</v>
      </c>
      <c r="K114" s="25"/>
      <c r="L114" s="25"/>
      <c r="M114" s="25" t="s">
        <v>37</v>
      </c>
      <c r="N114" s="25"/>
      <c r="O114" s="25"/>
      <c r="P114" s="26"/>
      <c r="Q114" s="24"/>
      <c r="R114" s="27" t="n">
        <v>0.16</v>
      </c>
      <c r="S114" s="27" t="n">
        <v>0.16</v>
      </c>
      <c r="T114" s="28" t="n">
        <v>36296</v>
      </c>
      <c r="U114" s="25"/>
    </row>
    <row r="115" customFormat="false" ht="12.75" hidden="false" customHeight="false" outlineLevel="0" collapsed="false">
      <c r="A115" s="24" t="n">
        <f aca="false">A114+1</f>
        <v>108</v>
      </c>
      <c r="B115" s="25" t="s">
        <v>105</v>
      </c>
      <c r="C115" s="25" t="s">
        <v>106</v>
      </c>
      <c r="D115" s="25" t="s">
        <v>46</v>
      </c>
      <c r="E115" s="25"/>
      <c r="F115" s="25" t="s">
        <v>362</v>
      </c>
      <c r="G115" s="25" t="s">
        <v>363</v>
      </c>
      <c r="H115" s="25" t="s">
        <v>34</v>
      </c>
      <c r="I115" s="25" t="s">
        <v>364</v>
      </c>
      <c r="J115" s="25" t="s">
        <v>36</v>
      </c>
      <c r="K115" s="25"/>
      <c r="L115" s="25"/>
      <c r="M115" s="25" t="s">
        <v>37</v>
      </c>
      <c r="N115" s="25"/>
      <c r="O115" s="25"/>
      <c r="P115" s="26"/>
      <c r="Q115" s="24"/>
      <c r="R115" s="27" t="n">
        <v>0.02</v>
      </c>
      <c r="S115" s="27" t="n">
        <v>0.02</v>
      </c>
      <c r="T115" s="28" t="n">
        <v>36314</v>
      </c>
      <c r="U115" s="25"/>
    </row>
    <row r="116" customFormat="false" ht="12.75" hidden="false" customHeight="false" outlineLevel="0" collapsed="false">
      <c r="A116" s="24" t="n">
        <f aca="false">A115+1</f>
        <v>109</v>
      </c>
      <c r="B116" s="25" t="s">
        <v>105</v>
      </c>
      <c r="C116" s="25" t="s">
        <v>106</v>
      </c>
      <c r="D116" s="25" t="s">
        <v>46</v>
      </c>
      <c r="E116" s="25"/>
      <c r="F116" s="25" t="s">
        <v>365</v>
      </c>
      <c r="G116" s="25" t="s">
        <v>366</v>
      </c>
      <c r="H116" s="25" t="s">
        <v>34</v>
      </c>
      <c r="I116" s="25" t="s">
        <v>367</v>
      </c>
      <c r="J116" s="25" t="s">
        <v>36</v>
      </c>
      <c r="K116" s="25"/>
      <c r="L116" s="25"/>
      <c r="M116" s="25" t="s">
        <v>37</v>
      </c>
      <c r="N116" s="25"/>
      <c r="O116" s="25"/>
      <c r="P116" s="26"/>
      <c r="Q116" s="24"/>
      <c r="R116" s="27" t="n">
        <v>0.06</v>
      </c>
      <c r="S116" s="27" t="n">
        <v>0.06</v>
      </c>
      <c r="T116" s="28" t="n">
        <v>36171</v>
      </c>
      <c r="U116" s="25"/>
    </row>
    <row r="117" customFormat="false" ht="12.75" hidden="false" customHeight="false" outlineLevel="0" collapsed="false">
      <c r="A117" s="24" t="n">
        <f aca="false">A116+1</f>
        <v>110</v>
      </c>
      <c r="B117" s="25" t="s">
        <v>105</v>
      </c>
      <c r="C117" s="25" t="s">
        <v>106</v>
      </c>
      <c r="D117" s="25" t="s">
        <v>46</v>
      </c>
      <c r="E117" s="25"/>
      <c r="F117" s="25" t="s">
        <v>368</v>
      </c>
      <c r="G117" s="25" t="s">
        <v>369</v>
      </c>
      <c r="H117" s="25" t="s">
        <v>34</v>
      </c>
      <c r="I117" s="25" t="s">
        <v>370</v>
      </c>
      <c r="J117" s="25" t="s">
        <v>36</v>
      </c>
      <c r="K117" s="25"/>
      <c r="L117" s="25"/>
      <c r="M117" s="25" t="s">
        <v>37</v>
      </c>
      <c r="N117" s="25"/>
      <c r="O117" s="25"/>
      <c r="P117" s="26"/>
      <c r="Q117" s="24"/>
      <c r="R117" s="27" t="n">
        <v>0.13</v>
      </c>
      <c r="S117" s="27" t="n">
        <v>0.13</v>
      </c>
      <c r="T117" s="28" t="n">
        <v>36207</v>
      </c>
      <c r="U117" s="25"/>
    </row>
    <row r="118" customFormat="false" ht="12.75" hidden="false" customHeight="false" outlineLevel="0" collapsed="false">
      <c r="A118" s="24" t="n">
        <f aca="false">A117+1</f>
        <v>111</v>
      </c>
      <c r="B118" s="25" t="s">
        <v>105</v>
      </c>
      <c r="C118" s="25" t="s">
        <v>106</v>
      </c>
      <c r="D118" s="25" t="s">
        <v>46</v>
      </c>
      <c r="E118" s="25"/>
      <c r="F118" s="25" t="s">
        <v>371</v>
      </c>
      <c r="G118" s="25" t="s">
        <v>372</v>
      </c>
      <c r="H118" s="25" t="s">
        <v>34</v>
      </c>
      <c r="I118" s="25" t="s">
        <v>373</v>
      </c>
      <c r="J118" s="25" t="s">
        <v>36</v>
      </c>
      <c r="K118" s="25"/>
      <c r="L118" s="25"/>
      <c r="M118" s="25" t="s">
        <v>37</v>
      </c>
      <c r="N118" s="25"/>
      <c r="O118" s="25"/>
      <c r="P118" s="26"/>
      <c r="Q118" s="24"/>
      <c r="R118" s="27" t="n">
        <v>0.13</v>
      </c>
      <c r="S118" s="27" t="n">
        <v>0.13</v>
      </c>
      <c r="T118" s="28" t="n">
        <v>36203</v>
      </c>
      <c r="U118" s="25"/>
    </row>
    <row r="119" customFormat="false" ht="12.75" hidden="false" customHeight="false" outlineLevel="0" collapsed="false">
      <c r="A119" s="24" t="n">
        <f aca="false">A118+1</f>
        <v>112</v>
      </c>
      <c r="B119" s="25" t="s">
        <v>105</v>
      </c>
      <c r="C119" s="25" t="s">
        <v>106</v>
      </c>
      <c r="D119" s="25" t="s">
        <v>46</v>
      </c>
      <c r="E119" s="25"/>
      <c r="F119" s="25" t="s">
        <v>374</v>
      </c>
      <c r="G119" s="25" t="s">
        <v>375</v>
      </c>
      <c r="H119" s="25" t="s">
        <v>34</v>
      </c>
      <c r="I119" s="25" t="s">
        <v>376</v>
      </c>
      <c r="J119" s="25" t="s">
        <v>36</v>
      </c>
      <c r="K119" s="25"/>
      <c r="L119" s="25"/>
      <c r="M119" s="25" t="s">
        <v>37</v>
      </c>
      <c r="N119" s="25"/>
      <c r="O119" s="25"/>
      <c r="P119" s="26"/>
      <c r="Q119" s="24"/>
      <c r="R119" s="27" t="n">
        <v>0.13</v>
      </c>
      <c r="S119" s="27" t="n">
        <v>0.13</v>
      </c>
      <c r="T119" s="28" t="n">
        <v>36206</v>
      </c>
      <c r="U119" s="25"/>
    </row>
    <row r="120" customFormat="false" ht="12.75" hidden="false" customHeight="false" outlineLevel="0" collapsed="false">
      <c r="A120" s="24" t="n">
        <f aca="false">A119+1</f>
        <v>113</v>
      </c>
      <c r="B120" s="25" t="s">
        <v>105</v>
      </c>
      <c r="C120" s="25" t="s">
        <v>106</v>
      </c>
      <c r="D120" s="25" t="s">
        <v>46</v>
      </c>
      <c r="E120" s="25"/>
      <c r="F120" s="25" t="s">
        <v>377</v>
      </c>
      <c r="G120" s="25" t="s">
        <v>378</v>
      </c>
      <c r="H120" s="25" t="s">
        <v>34</v>
      </c>
      <c r="I120" s="25" t="s">
        <v>379</v>
      </c>
      <c r="J120" s="25" t="s">
        <v>36</v>
      </c>
      <c r="K120" s="25"/>
      <c r="L120" s="25"/>
      <c r="M120" s="25" t="s">
        <v>37</v>
      </c>
      <c r="N120" s="25"/>
      <c r="O120" s="25"/>
      <c r="P120" s="26"/>
      <c r="Q120" s="24"/>
      <c r="R120" s="27" t="n">
        <v>0.14</v>
      </c>
      <c r="S120" s="27" t="n">
        <v>0.14</v>
      </c>
      <c r="T120" s="28" t="n">
        <v>36336</v>
      </c>
      <c r="U120" s="25"/>
    </row>
    <row r="121" customFormat="false" ht="12.75" hidden="false" customHeight="false" outlineLevel="0" collapsed="false">
      <c r="A121" s="24" t="n">
        <f aca="false">A120+1</f>
        <v>114</v>
      </c>
      <c r="B121" s="25" t="s">
        <v>105</v>
      </c>
      <c r="C121" s="25" t="s">
        <v>106</v>
      </c>
      <c r="D121" s="25" t="s">
        <v>46</v>
      </c>
      <c r="E121" s="25"/>
      <c r="F121" s="25" t="s">
        <v>380</v>
      </c>
      <c r="G121" s="25" t="s">
        <v>381</v>
      </c>
      <c r="H121" s="25" t="s">
        <v>34</v>
      </c>
      <c r="I121" s="25" t="s">
        <v>382</v>
      </c>
      <c r="J121" s="25" t="s">
        <v>36</v>
      </c>
      <c r="K121" s="25"/>
      <c r="L121" s="25"/>
      <c r="M121" s="25" t="s">
        <v>37</v>
      </c>
      <c r="N121" s="25"/>
      <c r="O121" s="25"/>
      <c r="P121" s="26"/>
      <c r="Q121" s="24"/>
      <c r="R121" s="27" t="n">
        <v>0.05</v>
      </c>
      <c r="S121" s="27" t="n">
        <v>0.05</v>
      </c>
      <c r="T121" s="28" t="n">
        <v>36388</v>
      </c>
      <c r="U121" s="25"/>
    </row>
    <row r="122" customFormat="false" ht="12.75" hidden="false" customHeight="false" outlineLevel="0" collapsed="false">
      <c r="A122" s="24" t="n">
        <f aca="false">A121+1</f>
        <v>115</v>
      </c>
      <c r="B122" s="25" t="s">
        <v>105</v>
      </c>
      <c r="C122" s="25" t="s">
        <v>106</v>
      </c>
      <c r="D122" s="25" t="s">
        <v>46</v>
      </c>
      <c r="E122" s="25"/>
      <c r="F122" s="25" t="s">
        <v>383</v>
      </c>
      <c r="G122" s="25" t="s">
        <v>384</v>
      </c>
      <c r="H122" s="25" t="s">
        <v>34</v>
      </c>
      <c r="I122" s="25" t="s">
        <v>385</v>
      </c>
      <c r="J122" s="25" t="s">
        <v>36</v>
      </c>
      <c r="K122" s="25"/>
      <c r="L122" s="25"/>
      <c r="M122" s="25" t="s">
        <v>37</v>
      </c>
      <c r="N122" s="25"/>
      <c r="O122" s="25"/>
      <c r="P122" s="26"/>
      <c r="Q122" s="24"/>
      <c r="R122" s="27" t="n">
        <v>0.15</v>
      </c>
      <c r="S122" s="27" t="n">
        <v>0.15</v>
      </c>
      <c r="T122" s="28" t="n">
        <v>36458</v>
      </c>
      <c r="U122" s="25"/>
    </row>
    <row r="123" customFormat="false" ht="12.75" hidden="false" customHeight="false" outlineLevel="0" collapsed="false">
      <c r="A123" s="24" t="n">
        <f aca="false">A122+1</f>
        <v>116</v>
      </c>
      <c r="B123" s="25" t="s">
        <v>386</v>
      </c>
      <c r="C123" s="25" t="s">
        <v>387</v>
      </c>
      <c r="D123" s="25" t="s">
        <v>46</v>
      </c>
      <c r="E123" s="25" t="s">
        <v>388</v>
      </c>
      <c r="F123" s="25" t="s">
        <v>389</v>
      </c>
      <c r="G123" s="25" t="s">
        <v>390</v>
      </c>
      <c r="H123" s="25" t="s">
        <v>34</v>
      </c>
      <c r="I123" s="25" t="s">
        <v>391</v>
      </c>
      <c r="J123" s="25" t="s">
        <v>120</v>
      </c>
      <c r="K123" s="25"/>
      <c r="L123" s="25"/>
      <c r="M123" s="25" t="s">
        <v>37</v>
      </c>
      <c r="N123" s="25"/>
      <c r="O123" s="25"/>
      <c r="P123" s="26"/>
      <c r="Q123" s="24"/>
      <c r="R123" s="27" t="n">
        <v>4552.35</v>
      </c>
      <c r="S123" s="27" t="n">
        <v>4552.35</v>
      </c>
      <c r="T123" s="28" t="n">
        <v>36230</v>
      </c>
      <c r="U123" s="25"/>
    </row>
    <row r="124" customFormat="false" ht="12.75" hidden="false" customHeight="false" outlineLevel="0" collapsed="false">
      <c r="A124" s="24" t="n">
        <f aca="false">A123+1</f>
        <v>117</v>
      </c>
      <c r="B124" s="25" t="s">
        <v>386</v>
      </c>
      <c r="C124" s="25" t="s">
        <v>387</v>
      </c>
      <c r="D124" s="25" t="s">
        <v>46</v>
      </c>
      <c r="E124" s="25" t="s">
        <v>392</v>
      </c>
      <c r="F124" s="25" t="s">
        <v>393</v>
      </c>
      <c r="G124" s="25" t="s">
        <v>394</v>
      </c>
      <c r="H124" s="25" t="s">
        <v>34</v>
      </c>
      <c r="I124" s="25" t="s">
        <v>395</v>
      </c>
      <c r="J124" s="25" t="s">
        <v>120</v>
      </c>
      <c r="K124" s="25"/>
      <c r="L124" s="25"/>
      <c r="M124" s="25" t="s">
        <v>37</v>
      </c>
      <c r="N124" s="25"/>
      <c r="O124" s="25"/>
      <c r="P124" s="26"/>
      <c r="Q124" s="24"/>
      <c r="R124" s="27" t="n">
        <v>20</v>
      </c>
      <c r="S124" s="27" t="n">
        <v>20</v>
      </c>
      <c r="T124" s="28" t="n">
        <v>36495</v>
      </c>
      <c r="U124" s="25"/>
    </row>
    <row r="125" customFormat="false" ht="12.75" hidden="false" customHeight="false" outlineLevel="0" collapsed="false">
      <c r="A125" s="24" t="n">
        <f aca="false">A124+1</f>
        <v>118</v>
      </c>
      <c r="B125" s="25" t="s">
        <v>386</v>
      </c>
      <c r="C125" s="25" t="s">
        <v>387</v>
      </c>
      <c r="D125" s="25" t="s">
        <v>46</v>
      </c>
      <c r="E125" s="25"/>
      <c r="F125" s="25" t="s">
        <v>396</v>
      </c>
      <c r="G125" s="25" t="s">
        <v>394</v>
      </c>
      <c r="H125" s="25" t="s">
        <v>34</v>
      </c>
      <c r="I125" s="25" t="s">
        <v>397</v>
      </c>
      <c r="J125" s="25" t="s">
        <v>120</v>
      </c>
      <c r="K125" s="25"/>
      <c r="L125" s="25"/>
      <c r="M125" s="25" t="s">
        <v>37</v>
      </c>
      <c r="N125" s="25"/>
      <c r="O125" s="25"/>
      <c r="P125" s="26"/>
      <c r="Q125" s="24"/>
      <c r="R125" s="27" t="n">
        <v>3571.16</v>
      </c>
      <c r="S125" s="27" t="n">
        <v>3571.16</v>
      </c>
      <c r="T125" s="28" t="n">
        <v>36349</v>
      </c>
      <c r="U125" s="25"/>
    </row>
    <row r="126" customFormat="false" ht="12.75" hidden="false" customHeight="false" outlineLevel="0" collapsed="false">
      <c r="A126" s="24" t="n">
        <f aca="false">A125+1</f>
        <v>119</v>
      </c>
      <c r="B126" s="25" t="s">
        <v>386</v>
      </c>
      <c r="C126" s="25" t="s">
        <v>387</v>
      </c>
      <c r="D126" s="25" t="s">
        <v>46</v>
      </c>
      <c r="E126" s="25"/>
      <c r="F126" s="25" t="s">
        <v>398</v>
      </c>
      <c r="G126" s="25" t="s">
        <v>399</v>
      </c>
      <c r="H126" s="25" t="s">
        <v>34</v>
      </c>
      <c r="I126" s="25" t="s">
        <v>400</v>
      </c>
      <c r="J126" s="25" t="s">
        <v>120</v>
      </c>
      <c r="K126" s="25"/>
      <c r="L126" s="25"/>
      <c r="M126" s="25" t="s">
        <v>37</v>
      </c>
      <c r="N126" s="25"/>
      <c r="O126" s="25"/>
      <c r="P126" s="26"/>
      <c r="Q126" s="24"/>
      <c r="R126" s="27" t="n">
        <v>19491.5</v>
      </c>
      <c r="S126" s="27" t="n">
        <v>19491.5</v>
      </c>
      <c r="T126" s="28" t="n">
        <v>36259</v>
      </c>
      <c r="U126" s="25"/>
    </row>
    <row r="127" customFormat="false" ht="12.75" hidden="false" customHeight="false" outlineLevel="0" collapsed="false">
      <c r="A127" s="24" t="n">
        <f aca="false">A126+1</f>
        <v>120</v>
      </c>
      <c r="B127" s="25" t="s">
        <v>386</v>
      </c>
      <c r="C127" s="25" t="s">
        <v>387</v>
      </c>
      <c r="D127" s="25" t="s">
        <v>46</v>
      </c>
      <c r="E127" s="25"/>
      <c r="F127" s="25" t="s">
        <v>401</v>
      </c>
      <c r="G127" s="25" t="s">
        <v>402</v>
      </c>
      <c r="H127" s="25" t="s">
        <v>34</v>
      </c>
      <c r="I127" s="25" t="s">
        <v>403</v>
      </c>
      <c r="J127" s="25" t="s">
        <v>120</v>
      </c>
      <c r="K127" s="25"/>
      <c r="L127" s="25"/>
      <c r="M127" s="25" t="s">
        <v>37</v>
      </c>
      <c r="N127" s="25"/>
      <c r="O127" s="25"/>
      <c r="P127" s="26"/>
      <c r="Q127" s="24"/>
      <c r="R127" s="27" t="n">
        <v>11797.98</v>
      </c>
      <c r="S127" s="27" t="n">
        <v>11797.98</v>
      </c>
      <c r="T127" s="28" t="n">
        <v>36223</v>
      </c>
      <c r="U127" s="25"/>
    </row>
    <row r="128" customFormat="false" ht="12.75" hidden="false" customHeight="false" outlineLevel="0" collapsed="false">
      <c r="A128" s="24" t="n">
        <f aca="false">A127+1</f>
        <v>121</v>
      </c>
      <c r="B128" s="25" t="s">
        <v>386</v>
      </c>
      <c r="C128" s="25" t="s">
        <v>387</v>
      </c>
      <c r="D128" s="25" t="s">
        <v>46</v>
      </c>
      <c r="E128" s="25" t="s">
        <v>404</v>
      </c>
      <c r="F128" s="25" t="s">
        <v>405</v>
      </c>
      <c r="G128" s="25" t="s">
        <v>406</v>
      </c>
      <c r="H128" s="25" t="s">
        <v>34</v>
      </c>
      <c r="I128" s="25" t="s">
        <v>407</v>
      </c>
      <c r="J128" s="25" t="s">
        <v>120</v>
      </c>
      <c r="K128" s="25"/>
      <c r="L128" s="25"/>
      <c r="M128" s="25" t="s">
        <v>37</v>
      </c>
      <c r="N128" s="25"/>
      <c r="O128" s="25"/>
      <c r="P128" s="26"/>
      <c r="Q128" s="24"/>
      <c r="R128" s="27" t="n">
        <v>3425.02</v>
      </c>
      <c r="S128" s="27" t="n">
        <v>3425.02</v>
      </c>
      <c r="T128" s="28" t="n">
        <v>36235</v>
      </c>
      <c r="U128" s="25"/>
    </row>
    <row r="129" customFormat="false" ht="12.75" hidden="false" customHeight="false" outlineLevel="0" collapsed="false">
      <c r="A129" s="24" t="n">
        <f aca="false">A128+1</f>
        <v>122</v>
      </c>
      <c r="B129" s="25" t="s">
        <v>386</v>
      </c>
      <c r="C129" s="25" t="s">
        <v>387</v>
      </c>
      <c r="D129" s="25" t="s">
        <v>46</v>
      </c>
      <c r="E129" s="25" t="s">
        <v>408</v>
      </c>
      <c r="F129" s="25" t="s">
        <v>409</v>
      </c>
      <c r="G129" s="25" t="s">
        <v>410</v>
      </c>
      <c r="H129" s="25" t="s">
        <v>34</v>
      </c>
      <c r="I129" s="25" t="s">
        <v>411</v>
      </c>
      <c r="J129" s="25" t="s">
        <v>120</v>
      </c>
      <c r="K129" s="25"/>
      <c r="L129" s="25"/>
      <c r="M129" s="25" t="s">
        <v>37</v>
      </c>
      <c r="N129" s="25"/>
      <c r="O129" s="25"/>
      <c r="P129" s="26"/>
      <c r="Q129" s="24"/>
      <c r="R129" s="27" t="n">
        <v>4460</v>
      </c>
      <c r="S129" s="27" t="n">
        <v>4460</v>
      </c>
      <c r="T129" s="28" t="n">
        <v>36503</v>
      </c>
      <c r="U129" s="25"/>
    </row>
    <row r="130" customFormat="false" ht="12.75" hidden="false" customHeight="false" outlineLevel="0" collapsed="false">
      <c r="A130" s="24" t="n">
        <f aca="false">A129+1</f>
        <v>123</v>
      </c>
      <c r="B130" s="25" t="s">
        <v>386</v>
      </c>
      <c r="C130" s="25" t="s">
        <v>387</v>
      </c>
      <c r="D130" s="25" t="s">
        <v>46</v>
      </c>
      <c r="E130" s="25" t="s">
        <v>412</v>
      </c>
      <c r="F130" s="25" t="s">
        <v>413</v>
      </c>
      <c r="G130" s="25" t="s">
        <v>414</v>
      </c>
      <c r="H130" s="25" t="s">
        <v>34</v>
      </c>
      <c r="I130" s="25" t="s">
        <v>415</v>
      </c>
      <c r="J130" s="25" t="s">
        <v>120</v>
      </c>
      <c r="K130" s="25"/>
      <c r="L130" s="25"/>
      <c r="M130" s="25" t="s">
        <v>37</v>
      </c>
      <c r="N130" s="25"/>
      <c r="O130" s="25"/>
      <c r="P130" s="26"/>
      <c r="Q130" s="24"/>
      <c r="R130" s="27" t="n">
        <v>3065</v>
      </c>
      <c r="S130" s="27" t="n">
        <v>3065</v>
      </c>
      <c r="T130" s="28" t="n">
        <v>36356</v>
      </c>
      <c r="U130" s="25"/>
    </row>
    <row r="131" customFormat="false" ht="12.75" hidden="false" customHeight="false" outlineLevel="0" collapsed="false">
      <c r="A131" s="24" t="n">
        <f aca="false">A130+1</f>
        <v>124</v>
      </c>
      <c r="B131" s="25" t="s">
        <v>386</v>
      </c>
      <c r="C131" s="25" t="s">
        <v>387</v>
      </c>
      <c r="D131" s="25" t="s">
        <v>46</v>
      </c>
      <c r="E131" s="25" t="s">
        <v>416</v>
      </c>
      <c r="F131" s="25" t="s">
        <v>417</v>
      </c>
      <c r="G131" s="25" t="s">
        <v>418</v>
      </c>
      <c r="H131" s="25" t="s">
        <v>34</v>
      </c>
      <c r="I131" s="25" t="s">
        <v>419</v>
      </c>
      <c r="J131" s="25" t="s">
        <v>120</v>
      </c>
      <c r="K131" s="25"/>
      <c r="L131" s="25"/>
      <c r="M131" s="25" t="s">
        <v>37</v>
      </c>
      <c r="N131" s="25"/>
      <c r="O131" s="25"/>
      <c r="P131" s="26"/>
      <c r="Q131" s="24"/>
      <c r="R131" s="27" t="n">
        <v>4564</v>
      </c>
      <c r="S131" s="27" t="n">
        <v>4564</v>
      </c>
      <c r="T131" s="28" t="n">
        <v>36370</v>
      </c>
      <c r="U131" s="25"/>
    </row>
    <row r="132" customFormat="false" ht="12.75" hidden="false" customHeight="false" outlineLevel="0" collapsed="false">
      <c r="A132" s="24" t="n">
        <f aca="false">A131+1</f>
        <v>125</v>
      </c>
      <c r="B132" s="25" t="s">
        <v>386</v>
      </c>
      <c r="C132" s="25" t="s">
        <v>387</v>
      </c>
      <c r="D132" s="25" t="s">
        <v>46</v>
      </c>
      <c r="E132" s="25" t="s">
        <v>420</v>
      </c>
      <c r="F132" s="25" t="s">
        <v>421</v>
      </c>
      <c r="G132" s="25" t="s">
        <v>422</v>
      </c>
      <c r="H132" s="25" t="s">
        <v>34</v>
      </c>
      <c r="I132" s="25" t="s">
        <v>423</v>
      </c>
      <c r="J132" s="25" t="s">
        <v>120</v>
      </c>
      <c r="K132" s="25"/>
      <c r="L132" s="25"/>
      <c r="M132" s="25" t="s">
        <v>37</v>
      </c>
      <c r="N132" s="25"/>
      <c r="O132" s="25"/>
      <c r="P132" s="26"/>
      <c r="Q132" s="24"/>
      <c r="R132" s="27" t="n">
        <v>7208.78</v>
      </c>
      <c r="S132" s="27" t="n">
        <v>7208.78</v>
      </c>
      <c r="T132" s="28" t="n">
        <v>36460</v>
      </c>
      <c r="U132" s="25"/>
    </row>
    <row r="133" customFormat="false" ht="12.75" hidden="false" customHeight="false" outlineLevel="0" collapsed="false">
      <c r="A133" s="24" t="n">
        <f aca="false">A132+1</f>
        <v>126</v>
      </c>
      <c r="B133" s="25" t="s">
        <v>386</v>
      </c>
      <c r="C133" s="25" t="s">
        <v>387</v>
      </c>
      <c r="D133" s="25" t="s">
        <v>46</v>
      </c>
      <c r="E133" s="25" t="s">
        <v>424</v>
      </c>
      <c r="F133" s="25" t="s">
        <v>425</v>
      </c>
      <c r="G133" s="25" t="s">
        <v>426</v>
      </c>
      <c r="H133" s="25" t="s">
        <v>34</v>
      </c>
      <c r="I133" s="25" t="s">
        <v>427</v>
      </c>
      <c r="J133" s="25" t="s">
        <v>120</v>
      </c>
      <c r="K133" s="25"/>
      <c r="L133" s="25"/>
      <c r="M133" s="25" t="s">
        <v>37</v>
      </c>
      <c r="N133" s="25"/>
      <c r="O133" s="25"/>
      <c r="P133" s="26"/>
      <c r="Q133" s="24"/>
      <c r="R133" s="27" t="n">
        <v>20</v>
      </c>
      <c r="S133" s="27" t="n">
        <v>20</v>
      </c>
      <c r="T133" s="28" t="n">
        <v>36285</v>
      </c>
      <c r="U133" s="25"/>
    </row>
    <row r="134" customFormat="false" ht="12.75" hidden="false" customHeight="false" outlineLevel="0" collapsed="false">
      <c r="A134" s="24" t="n">
        <f aca="false">A133+1</f>
        <v>127</v>
      </c>
      <c r="B134" s="25" t="s">
        <v>386</v>
      </c>
      <c r="C134" s="25" t="s">
        <v>387</v>
      </c>
      <c r="D134" s="25" t="s">
        <v>46</v>
      </c>
      <c r="E134" s="25" t="s">
        <v>428</v>
      </c>
      <c r="F134" s="25" t="s">
        <v>429</v>
      </c>
      <c r="G134" s="25" t="s">
        <v>430</v>
      </c>
      <c r="H134" s="25" t="s">
        <v>34</v>
      </c>
      <c r="I134" s="25" t="s">
        <v>431</v>
      </c>
      <c r="J134" s="25" t="s">
        <v>120</v>
      </c>
      <c r="K134" s="25"/>
      <c r="L134" s="25"/>
      <c r="M134" s="25" t="s">
        <v>37</v>
      </c>
      <c r="N134" s="25"/>
      <c r="O134" s="25"/>
      <c r="P134" s="26"/>
      <c r="Q134" s="24"/>
      <c r="R134" s="27" t="n">
        <v>7900</v>
      </c>
      <c r="S134" s="27" t="n">
        <v>7900</v>
      </c>
      <c r="T134" s="28" t="n">
        <v>36451</v>
      </c>
      <c r="U134" s="25"/>
    </row>
    <row r="135" customFormat="false" ht="12.75" hidden="false" customHeight="false" outlineLevel="0" collapsed="false">
      <c r="A135" s="24" t="n">
        <f aca="false">A134+1</f>
        <v>128</v>
      </c>
      <c r="B135" s="25" t="s">
        <v>386</v>
      </c>
      <c r="C135" s="25" t="s">
        <v>387</v>
      </c>
      <c r="D135" s="25" t="s">
        <v>46</v>
      </c>
      <c r="E135" s="25" t="s">
        <v>432</v>
      </c>
      <c r="F135" s="25" t="s">
        <v>433</v>
      </c>
      <c r="G135" s="25" t="s">
        <v>434</v>
      </c>
      <c r="H135" s="25" t="s">
        <v>34</v>
      </c>
      <c r="I135" s="25" t="s">
        <v>435</v>
      </c>
      <c r="J135" s="25" t="s">
        <v>36</v>
      </c>
      <c r="K135" s="25"/>
      <c r="L135" s="25"/>
      <c r="M135" s="25" t="s">
        <v>37</v>
      </c>
      <c r="N135" s="25"/>
      <c r="O135" s="25"/>
      <c r="P135" s="26"/>
      <c r="Q135" s="24"/>
      <c r="R135" s="27" t="n">
        <v>0.17</v>
      </c>
      <c r="S135" s="27" t="n">
        <v>0.17</v>
      </c>
      <c r="T135" s="28" t="n">
        <v>36302</v>
      </c>
      <c r="U135" s="25"/>
    </row>
    <row r="136" customFormat="false" ht="12.75" hidden="false" customHeight="false" outlineLevel="0" collapsed="false">
      <c r="A136" s="24" t="n">
        <f aca="false">A135+1</f>
        <v>129</v>
      </c>
      <c r="B136" s="25" t="s">
        <v>386</v>
      </c>
      <c r="C136" s="25" t="s">
        <v>387</v>
      </c>
      <c r="D136" s="25" t="s">
        <v>46</v>
      </c>
      <c r="E136" s="25" t="s">
        <v>436</v>
      </c>
      <c r="F136" s="25" t="s">
        <v>437</v>
      </c>
      <c r="G136" s="25" t="s">
        <v>434</v>
      </c>
      <c r="H136" s="25" t="s">
        <v>34</v>
      </c>
      <c r="I136" s="25" t="s">
        <v>438</v>
      </c>
      <c r="J136" s="25" t="s">
        <v>36</v>
      </c>
      <c r="K136" s="25"/>
      <c r="L136" s="25"/>
      <c r="M136" s="25" t="s">
        <v>37</v>
      </c>
      <c r="N136" s="25"/>
      <c r="O136" s="25"/>
      <c r="P136" s="26"/>
      <c r="Q136" s="24"/>
      <c r="R136" s="27" t="n">
        <v>0.01</v>
      </c>
      <c r="S136" s="27" t="n">
        <v>0.01</v>
      </c>
      <c r="T136" s="28" t="n">
        <v>36245</v>
      </c>
      <c r="U136" s="25"/>
    </row>
    <row r="137" customFormat="false" ht="12.75" hidden="false" customHeight="false" outlineLevel="0" collapsed="false">
      <c r="A137" s="24" t="n">
        <f aca="false">A136+1</f>
        <v>130</v>
      </c>
      <c r="B137" s="25" t="s">
        <v>386</v>
      </c>
      <c r="C137" s="25" t="s">
        <v>387</v>
      </c>
      <c r="D137" s="25" t="s">
        <v>46</v>
      </c>
      <c r="E137" s="25" t="s">
        <v>439</v>
      </c>
      <c r="F137" s="25" t="s">
        <v>440</v>
      </c>
      <c r="G137" s="25" t="s">
        <v>434</v>
      </c>
      <c r="H137" s="25" t="s">
        <v>34</v>
      </c>
      <c r="I137" s="25" t="s">
        <v>441</v>
      </c>
      <c r="J137" s="25" t="s">
        <v>36</v>
      </c>
      <c r="K137" s="25"/>
      <c r="L137" s="25"/>
      <c r="M137" s="25" t="s">
        <v>37</v>
      </c>
      <c r="N137" s="25"/>
      <c r="O137" s="25"/>
      <c r="P137" s="26"/>
      <c r="Q137" s="24"/>
      <c r="R137" s="27" t="n">
        <v>35.12</v>
      </c>
      <c r="S137" s="27" t="n">
        <v>35.12</v>
      </c>
      <c r="T137" s="28" t="n">
        <v>36511</v>
      </c>
      <c r="U137" s="25"/>
    </row>
    <row r="138" customFormat="false" ht="12.75" hidden="false" customHeight="false" outlineLevel="0" collapsed="false">
      <c r="A138" s="24" t="n">
        <f aca="false">A137+1</f>
        <v>131</v>
      </c>
      <c r="B138" s="25" t="s">
        <v>386</v>
      </c>
      <c r="C138" s="25" t="s">
        <v>387</v>
      </c>
      <c r="D138" s="25" t="s">
        <v>46</v>
      </c>
      <c r="E138" s="25" t="s">
        <v>442</v>
      </c>
      <c r="F138" s="25" t="s">
        <v>443</v>
      </c>
      <c r="G138" s="25" t="s">
        <v>444</v>
      </c>
      <c r="H138" s="25" t="s">
        <v>34</v>
      </c>
      <c r="I138" s="25" t="s">
        <v>445</v>
      </c>
      <c r="J138" s="25" t="s">
        <v>36</v>
      </c>
      <c r="K138" s="25"/>
      <c r="L138" s="25"/>
      <c r="M138" s="25" t="s">
        <v>37</v>
      </c>
      <c r="N138" s="25"/>
      <c r="O138" s="25"/>
      <c r="P138" s="26"/>
      <c r="Q138" s="24"/>
      <c r="R138" s="27" t="n">
        <v>0.01</v>
      </c>
      <c r="S138" s="27" t="n">
        <v>0.01</v>
      </c>
      <c r="T138" s="28" t="n">
        <v>36515</v>
      </c>
      <c r="U138" s="25"/>
    </row>
    <row r="139" customFormat="false" ht="12.75" hidden="false" customHeight="false" outlineLevel="0" collapsed="false">
      <c r="A139" s="24" t="n">
        <f aca="false">A138+1</f>
        <v>132</v>
      </c>
      <c r="B139" s="25" t="s">
        <v>386</v>
      </c>
      <c r="C139" s="25" t="s">
        <v>387</v>
      </c>
      <c r="D139" s="25" t="s">
        <v>46</v>
      </c>
      <c r="E139" s="25" t="s">
        <v>446</v>
      </c>
      <c r="F139" s="25" t="s">
        <v>447</v>
      </c>
      <c r="G139" s="25" t="s">
        <v>448</v>
      </c>
      <c r="H139" s="25" t="s">
        <v>34</v>
      </c>
      <c r="I139" s="25" t="s">
        <v>449</v>
      </c>
      <c r="J139" s="25" t="s">
        <v>36</v>
      </c>
      <c r="K139" s="25"/>
      <c r="L139" s="25"/>
      <c r="M139" s="25" t="s">
        <v>37</v>
      </c>
      <c r="N139" s="25"/>
      <c r="O139" s="25"/>
      <c r="P139" s="26"/>
      <c r="Q139" s="24"/>
      <c r="R139" s="27" t="n">
        <v>8.19</v>
      </c>
      <c r="S139" s="27" t="n">
        <v>8.19</v>
      </c>
      <c r="T139" s="28" t="n">
        <v>36241</v>
      </c>
      <c r="U139" s="25"/>
    </row>
    <row r="140" customFormat="false" ht="12.75" hidden="false" customHeight="false" outlineLevel="0" collapsed="false">
      <c r="A140" s="24" t="n">
        <f aca="false">A139+1</f>
        <v>133</v>
      </c>
      <c r="B140" s="25" t="s">
        <v>386</v>
      </c>
      <c r="C140" s="25" t="s">
        <v>387</v>
      </c>
      <c r="D140" s="25" t="s">
        <v>46</v>
      </c>
      <c r="E140" s="25" t="s">
        <v>450</v>
      </c>
      <c r="F140" s="25" t="s">
        <v>451</v>
      </c>
      <c r="G140" s="25" t="s">
        <v>452</v>
      </c>
      <c r="H140" s="25" t="s">
        <v>34</v>
      </c>
      <c r="I140" s="25" t="s">
        <v>453</v>
      </c>
      <c r="J140" s="25" t="s">
        <v>36</v>
      </c>
      <c r="K140" s="25"/>
      <c r="L140" s="25"/>
      <c r="M140" s="25" t="s">
        <v>37</v>
      </c>
      <c r="N140" s="25"/>
      <c r="O140" s="25"/>
      <c r="P140" s="26"/>
      <c r="Q140" s="24"/>
      <c r="R140" s="27" t="n">
        <v>0.92</v>
      </c>
      <c r="S140" s="27" t="n">
        <v>0.92</v>
      </c>
      <c r="T140" s="28" t="n">
        <v>36171</v>
      </c>
      <c r="U140" s="25"/>
    </row>
    <row r="141" customFormat="false" ht="12.75" hidden="false" customHeight="false" outlineLevel="0" collapsed="false">
      <c r="A141" s="24" t="n">
        <f aca="false">A140+1</f>
        <v>134</v>
      </c>
      <c r="B141" s="25" t="s">
        <v>386</v>
      </c>
      <c r="C141" s="25" t="s">
        <v>387</v>
      </c>
      <c r="D141" s="25" t="s">
        <v>46</v>
      </c>
      <c r="E141" s="25" t="s">
        <v>454</v>
      </c>
      <c r="F141" s="25" t="s">
        <v>455</v>
      </c>
      <c r="G141" s="25" t="s">
        <v>456</v>
      </c>
      <c r="H141" s="25" t="s">
        <v>34</v>
      </c>
      <c r="I141" s="25" t="s">
        <v>457</v>
      </c>
      <c r="J141" s="25" t="s">
        <v>36</v>
      </c>
      <c r="K141" s="25"/>
      <c r="L141" s="25"/>
      <c r="M141" s="25" t="s">
        <v>37</v>
      </c>
      <c r="N141" s="25"/>
      <c r="O141" s="25"/>
      <c r="P141" s="26"/>
      <c r="Q141" s="24"/>
      <c r="R141" s="27" t="n">
        <v>0.01</v>
      </c>
      <c r="S141" s="27" t="n">
        <v>0.01</v>
      </c>
      <c r="T141" s="28" t="n">
        <v>36285</v>
      </c>
      <c r="U141" s="25"/>
    </row>
    <row r="142" customFormat="false" ht="12.75" hidden="false" customHeight="false" outlineLevel="0" collapsed="false">
      <c r="A142" s="24" t="n">
        <f aca="false">A141+1</f>
        <v>135</v>
      </c>
      <c r="B142" s="25" t="s">
        <v>386</v>
      </c>
      <c r="C142" s="25" t="s">
        <v>387</v>
      </c>
      <c r="D142" s="25" t="s">
        <v>46</v>
      </c>
      <c r="E142" s="25" t="s">
        <v>458</v>
      </c>
      <c r="F142" s="25" t="s">
        <v>459</v>
      </c>
      <c r="G142" s="25" t="s">
        <v>460</v>
      </c>
      <c r="H142" s="25" t="s">
        <v>34</v>
      </c>
      <c r="I142" s="25" t="s">
        <v>461</v>
      </c>
      <c r="J142" s="25" t="s">
        <v>36</v>
      </c>
      <c r="K142" s="25"/>
      <c r="L142" s="25"/>
      <c r="M142" s="25" t="s">
        <v>37</v>
      </c>
      <c r="N142" s="25"/>
      <c r="O142" s="25"/>
      <c r="P142" s="26"/>
      <c r="Q142" s="24"/>
      <c r="R142" s="27" t="n">
        <v>0.17</v>
      </c>
      <c r="S142" s="27" t="n">
        <v>0.17</v>
      </c>
      <c r="T142" s="28" t="n">
        <v>36252</v>
      </c>
      <c r="U142" s="25"/>
    </row>
    <row r="143" customFormat="false" ht="12.75" hidden="false" customHeight="false" outlineLevel="0" collapsed="false">
      <c r="A143" s="24" t="n">
        <f aca="false">A142+1</f>
        <v>136</v>
      </c>
      <c r="B143" s="25" t="s">
        <v>386</v>
      </c>
      <c r="C143" s="25" t="s">
        <v>387</v>
      </c>
      <c r="D143" s="25" t="s">
        <v>46</v>
      </c>
      <c r="E143" s="25" t="s">
        <v>462</v>
      </c>
      <c r="F143" s="25" t="s">
        <v>463</v>
      </c>
      <c r="G143" s="25" t="s">
        <v>464</v>
      </c>
      <c r="H143" s="25" t="s">
        <v>34</v>
      </c>
      <c r="I143" s="25" t="s">
        <v>465</v>
      </c>
      <c r="J143" s="25" t="s">
        <v>36</v>
      </c>
      <c r="K143" s="25"/>
      <c r="L143" s="25"/>
      <c r="M143" s="25" t="s">
        <v>37</v>
      </c>
      <c r="N143" s="25"/>
      <c r="O143" s="25"/>
      <c r="P143" s="26"/>
      <c r="Q143" s="24"/>
      <c r="R143" s="27" t="n">
        <v>29.03</v>
      </c>
      <c r="S143" s="27" t="n">
        <v>29.03</v>
      </c>
      <c r="T143" s="28" t="n">
        <v>36352</v>
      </c>
      <c r="U143" s="25"/>
    </row>
    <row r="144" customFormat="false" ht="12.75" hidden="false" customHeight="false" outlineLevel="0" collapsed="false">
      <c r="A144" s="24" t="n">
        <f aca="false">A143+1</f>
        <v>137</v>
      </c>
      <c r="B144" s="25" t="s">
        <v>386</v>
      </c>
      <c r="C144" s="25" t="s">
        <v>387</v>
      </c>
      <c r="D144" s="25" t="s">
        <v>46</v>
      </c>
      <c r="E144" s="25" t="s">
        <v>466</v>
      </c>
      <c r="F144" s="25" t="s">
        <v>467</v>
      </c>
      <c r="G144" s="25" t="s">
        <v>468</v>
      </c>
      <c r="H144" s="25" t="s">
        <v>34</v>
      </c>
      <c r="I144" s="25" t="s">
        <v>469</v>
      </c>
      <c r="J144" s="25" t="s">
        <v>36</v>
      </c>
      <c r="K144" s="25"/>
      <c r="L144" s="25"/>
      <c r="M144" s="25" t="s">
        <v>37</v>
      </c>
      <c r="N144" s="25"/>
      <c r="O144" s="25"/>
      <c r="P144" s="26"/>
      <c r="Q144" s="24"/>
      <c r="R144" s="27" t="n">
        <v>0.56</v>
      </c>
      <c r="S144" s="27" t="n">
        <v>0.56</v>
      </c>
      <c r="T144" s="28" t="n">
        <v>36189</v>
      </c>
      <c r="U144" s="25"/>
    </row>
    <row r="145" customFormat="false" ht="12.75" hidden="false" customHeight="false" outlineLevel="0" collapsed="false">
      <c r="A145" s="24" t="n">
        <f aca="false">A144+1</f>
        <v>138</v>
      </c>
      <c r="B145" s="25" t="s">
        <v>386</v>
      </c>
      <c r="C145" s="25" t="s">
        <v>387</v>
      </c>
      <c r="D145" s="25" t="s">
        <v>46</v>
      </c>
      <c r="E145" s="25" t="s">
        <v>470</v>
      </c>
      <c r="F145" s="25" t="s">
        <v>471</v>
      </c>
      <c r="G145" s="25" t="s">
        <v>472</v>
      </c>
      <c r="H145" s="25" t="s">
        <v>34</v>
      </c>
      <c r="I145" s="25" t="s">
        <v>473</v>
      </c>
      <c r="J145" s="25" t="s">
        <v>36</v>
      </c>
      <c r="K145" s="25"/>
      <c r="L145" s="25"/>
      <c r="M145" s="25" t="s">
        <v>37</v>
      </c>
      <c r="N145" s="25"/>
      <c r="O145" s="25"/>
      <c r="P145" s="26"/>
      <c r="Q145" s="24"/>
      <c r="R145" s="27" t="n">
        <v>9032.61</v>
      </c>
      <c r="S145" s="27" t="n">
        <v>9032.61</v>
      </c>
      <c r="T145" s="28" t="n">
        <v>36497</v>
      </c>
      <c r="U145" s="25"/>
    </row>
    <row r="146" customFormat="false" ht="12.75" hidden="false" customHeight="false" outlineLevel="0" collapsed="false">
      <c r="A146" s="24" t="n">
        <f aca="false">A145+1</f>
        <v>139</v>
      </c>
      <c r="B146" s="25" t="s">
        <v>386</v>
      </c>
      <c r="C146" s="25" t="s">
        <v>387</v>
      </c>
      <c r="D146" s="25" t="s">
        <v>46</v>
      </c>
      <c r="E146" s="25"/>
      <c r="F146" s="25" t="s">
        <v>474</v>
      </c>
      <c r="G146" s="25"/>
      <c r="H146" s="25" t="s">
        <v>34</v>
      </c>
      <c r="I146" s="25"/>
      <c r="J146" s="25"/>
      <c r="K146" s="25" t="s">
        <v>107</v>
      </c>
      <c r="L146" s="25" t="s">
        <v>475</v>
      </c>
      <c r="M146" s="25" t="s">
        <v>37</v>
      </c>
      <c r="N146" s="25"/>
      <c r="O146" s="25"/>
      <c r="P146" s="26"/>
      <c r="Q146" s="24"/>
      <c r="R146" s="27" t="n">
        <v>10000</v>
      </c>
      <c r="S146" s="27" t="n">
        <v>10000</v>
      </c>
      <c r="T146" s="28" t="n">
        <v>35067</v>
      </c>
      <c r="U146" s="25"/>
    </row>
    <row r="147" customFormat="false" ht="12.75" hidden="false" customHeight="false" outlineLevel="0" collapsed="false">
      <c r="A147" s="24" t="n">
        <f aca="false">A146+1</f>
        <v>140</v>
      </c>
      <c r="B147" s="25" t="s">
        <v>386</v>
      </c>
      <c r="C147" s="25" t="s">
        <v>387</v>
      </c>
      <c r="D147" s="25" t="s">
        <v>46</v>
      </c>
      <c r="E147" s="25"/>
      <c r="F147" s="25" t="s">
        <v>476</v>
      </c>
      <c r="G147" s="25"/>
      <c r="H147" s="25" t="s">
        <v>34</v>
      </c>
      <c r="I147" s="25"/>
      <c r="J147" s="25"/>
      <c r="K147" s="25" t="s">
        <v>107</v>
      </c>
      <c r="L147" s="25" t="s">
        <v>477</v>
      </c>
      <c r="M147" s="25" t="s">
        <v>37</v>
      </c>
      <c r="N147" s="25"/>
      <c r="O147" s="25"/>
      <c r="P147" s="26"/>
      <c r="Q147" s="24"/>
      <c r="R147" s="27" t="n">
        <v>100</v>
      </c>
      <c r="S147" s="27" t="n">
        <v>100</v>
      </c>
      <c r="T147" s="28" t="n">
        <v>35077</v>
      </c>
      <c r="U147" s="25"/>
    </row>
    <row r="148" customFormat="false" ht="12.75" hidden="false" customHeight="false" outlineLevel="0" collapsed="false">
      <c r="A148" s="24" t="n">
        <f aca="false">A147+1</f>
        <v>141</v>
      </c>
      <c r="B148" s="25" t="s">
        <v>386</v>
      </c>
      <c r="C148" s="25" t="s">
        <v>387</v>
      </c>
      <c r="D148" s="25" t="s">
        <v>46</v>
      </c>
      <c r="E148" s="25"/>
      <c r="F148" s="25" t="s">
        <v>478</v>
      </c>
      <c r="G148" s="25"/>
      <c r="H148" s="25" t="s">
        <v>34</v>
      </c>
      <c r="I148" s="25"/>
      <c r="J148" s="25"/>
      <c r="K148" s="25" t="s">
        <v>107</v>
      </c>
      <c r="L148" s="25" t="s">
        <v>479</v>
      </c>
      <c r="M148" s="25" t="s">
        <v>37</v>
      </c>
      <c r="N148" s="25"/>
      <c r="O148" s="25"/>
      <c r="P148" s="26"/>
      <c r="Q148" s="24"/>
      <c r="R148" s="27" t="n">
        <v>800</v>
      </c>
      <c r="S148" s="27" t="n">
        <v>800</v>
      </c>
      <c r="T148" s="28" t="n">
        <v>35276</v>
      </c>
      <c r="U148" s="25"/>
    </row>
    <row r="149" customFormat="false" ht="12.75" hidden="false" customHeight="false" outlineLevel="0" collapsed="false">
      <c r="A149" s="24" t="n">
        <f aca="false">A148+1</f>
        <v>142</v>
      </c>
      <c r="B149" s="25" t="s">
        <v>386</v>
      </c>
      <c r="C149" s="25" t="s">
        <v>387</v>
      </c>
      <c r="D149" s="25" t="s">
        <v>46</v>
      </c>
      <c r="E149" s="25"/>
      <c r="F149" s="25" t="s">
        <v>480</v>
      </c>
      <c r="G149" s="25"/>
      <c r="H149" s="25" t="s">
        <v>34</v>
      </c>
      <c r="I149" s="25"/>
      <c r="J149" s="25"/>
      <c r="K149" s="25" t="s">
        <v>107</v>
      </c>
      <c r="L149" s="25" t="s">
        <v>481</v>
      </c>
      <c r="M149" s="25" t="s">
        <v>37</v>
      </c>
      <c r="N149" s="25"/>
      <c r="O149" s="25"/>
      <c r="P149" s="26"/>
      <c r="Q149" s="24"/>
      <c r="R149" s="27" t="n">
        <v>3284</v>
      </c>
      <c r="S149" s="27" t="n">
        <v>3284</v>
      </c>
      <c r="T149" s="28" t="n">
        <v>35068</v>
      </c>
      <c r="U149" s="25"/>
    </row>
    <row r="150" customFormat="false" ht="12.75" hidden="false" customHeight="false" outlineLevel="0" collapsed="false">
      <c r="A150" s="24" t="n">
        <f aca="false">A149+1</f>
        <v>143</v>
      </c>
      <c r="B150" s="25" t="s">
        <v>386</v>
      </c>
      <c r="C150" s="25" t="s">
        <v>387</v>
      </c>
      <c r="D150" s="25" t="s">
        <v>46</v>
      </c>
      <c r="E150" s="25"/>
      <c r="F150" s="25" t="s">
        <v>482</v>
      </c>
      <c r="G150" s="25"/>
      <c r="H150" s="25" t="s">
        <v>34</v>
      </c>
      <c r="I150" s="25"/>
      <c r="J150" s="25"/>
      <c r="K150" s="25" t="s">
        <v>107</v>
      </c>
      <c r="L150" s="25" t="s">
        <v>483</v>
      </c>
      <c r="M150" s="25" t="s">
        <v>37</v>
      </c>
      <c r="N150" s="25"/>
      <c r="O150" s="25"/>
      <c r="P150" s="26"/>
      <c r="Q150" s="24"/>
      <c r="R150" s="27" t="n">
        <v>225</v>
      </c>
      <c r="S150" s="27" t="n">
        <v>225</v>
      </c>
      <c r="T150" s="28" t="n">
        <v>35639</v>
      </c>
      <c r="U150" s="25"/>
    </row>
    <row r="151" customFormat="false" ht="12.75" hidden="false" customHeight="false" outlineLevel="0" collapsed="false">
      <c r="A151" s="24" t="n">
        <f aca="false">A150+1</f>
        <v>144</v>
      </c>
      <c r="B151" s="25" t="s">
        <v>386</v>
      </c>
      <c r="C151" s="25" t="s">
        <v>387</v>
      </c>
      <c r="D151" s="25" t="s">
        <v>46</v>
      </c>
      <c r="E151" s="25"/>
      <c r="F151" s="25" t="s">
        <v>478</v>
      </c>
      <c r="G151" s="25"/>
      <c r="H151" s="25" t="s">
        <v>34</v>
      </c>
      <c r="I151" s="25"/>
      <c r="J151" s="25"/>
      <c r="K151" s="25" t="s">
        <v>107</v>
      </c>
      <c r="L151" s="25" t="s">
        <v>484</v>
      </c>
      <c r="M151" s="25" t="s">
        <v>37</v>
      </c>
      <c r="N151" s="25"/>
      <c r="O151" s="25"/>
      <c r="P151" s="26"/>
      <c r="Q151" s="24"/>
      <c r="R151" s="27" t="n">
        <v>1000</v>
      </c>
      <c r="S151" s="27" t="n">
        <v>1000</v>
      </c>
      <c r="T151" s="28" t="n">
        <v>35683</v>
      </c>
      <c r="U151" s="25"/>
    </row>
    <row r="152" customFormat="false" ht="12.75" hidden="false" customHeight="false" outlineLevel="0" collapsed="false">
      <c r="A152" s="24" t="n">
        <f aca="false">A151+1</f>
        <v>145</v>
      </c>
      <c r="B152" s="25" t="s">
        <v>386</v>
      </c>
      <c r="C152" s="25" t="s">
        <v>387</v>
      </c>
      <c r="D152" s="25" t="s">
        <v>46</v>
      </c>
      <c r="E152" s="25"/>
      <c r="F152" s="25" t="s">
        <v>478</v>
      </c>
      <c r="G152" s="25"/>
      <c r="H152" s="25" t="s">
        <v>34</v>
      </c>
      <c r="I152" s="25"/>
      <c r="J152" s="25"/>
      <c r="K152" s="25" t="s">
        <v>107</v>
      </c>
      <c r="L152" s="25" t="s">
        <v>485</v>
      </c>
      <c r="M152" s="25" t="s">
        <v>37</v>
      </c>
      <c r="N152" s="25"/>
      <c r="O152" s="25"/>
      <c r="P152" s="26"/>
      <c r="Q152" s="24"/>
      <c r="R152" s="27" t="n">
        <v>1000</v>
      </c>
      <c r="S152" s="27" t="n">
        <v>1000</v>
      </c>
      <c r="T152" s="28" t="n">
        <v>35683</v>
      </c>
      <c r="U152" s="25"/>
    </row>
    <row r="153" customFormat="false" ht="12.75" hidden="false" customHeight="false" outlineLevel="0" collapsed="false">
      <c r="A153" s="24" t="n">
        <f aca="false">A152+1</f>
        <v>146</v>
      </c>
      <c r="B153" s="25" t="s">
        <v>386</v>
      </c>
      <c r="C153" s="25" t="s">
        <v>387</v>
      </c>
      <c r="D153" s="25" t="s">
        <v>46</v>
      </c>
      <c r="E153" s="25"/>
      <c r="F153" s="25" t="s">
        <v>478</v>
      </c>
      <c r="G153" s="25"/>
      <c r="H153" s="25" t="s">
        <v>34</v>
      </c>
      <c r="I153" s="25"/>
      <c r="J153" s="25"/>
      <c r="K153" s="25" t="s">
        <v>107</v>
      </c>
      <c r="L153" s="25" t="s">
        <v>486</v>
      </c>
      <c r="M153" s="25" t="s">
        <v>37</v>
      </c>
      <c r="N153" s="25"/>
      <c r="O153" s="25"/>
      <c r="P153" s="26"/>
      <c r="Q153" s="24"/>
      <c r="R153" s="27" t="n">
        <v>300</v>
      </c>
      <c r="S153" s="27" t="n">
        <v>300</v>
      </c>
      <c r="T153" s="28" t="n">
        <v>35683</v>
      </c>
      <c r="U153" s="25"/>
    </row>
    <row r="154" customFormat="false" ht="12.75" hidden="false" customHeight="false" outlineLevel="0" collapsed="false">
      <c r="A154" s="24" t="n">
        <f aca="false">A153+1</f>
        <v>147</v>
      </c>
      <c r="B154" s="25" t="s">
        <v>386</v>
      </c>
      <c r="C154" s="25" t="s">
        <v>387</v>
      </c>
      <c r="D154" s="25" t="s">
        <v>46</v>
      </c>
      <c r="E154" s="25"/>
      <c r="F154" s="25" t="s">
        <v>478</v>
      </c>
      <c r="G154" s="25"/>
      <c r="H154" s="25" t="s">
        <v>34</v>
      </c>
      <c r="I154" s="25"/>
      <c r="J154" s="25"/>
      <c r="K154" s="25" t="s">
        <v>107</v>
      </c>
      <c r="L154" s="25" t="s">
        <v>487</v>
      </c>
      <c r="M154" s="25" t="s">
        <v>37</v>
      </c>
      <c r="N154" s="25"/>
      <c r="O154" s="25"/>
      <c r="P154" s="26"/>
      <c r="Q154" s="24"/>
      <c r="R154" s="27" t="n">
        <v>300</v>
      </c>
      <c r="S154" s="27" t="n">
        <v>300</v>
      </c>
      <c r="T154" s="28" t="n">
        <v>35683</v>
      </c>
      <c r="U154" s="25"/>
    </row>
    <row r="155" customFormat="false" ht="12.75" hidden="false" customHeight="false" outlineLevel="0" collapsed="false">
      <c r="A155" s="24" t="n">
        <f aca="false">A154+1</f>
        <v>148</v>
      </c>
      <c r="B155" s="25" t="s">
        <v>386</v>
      </c>
      <c r="C155" s="25" t="s">
        <v>387</v>
      </c>
      <c r="D155" s="25" t="s">
        <v>46</v>
      </c>
      <c r="E155" s="25"/>
      <c r="F155" s="25" t="s">
        <v>478</v>
      </c>
      <c r="G155" s="25"/>
      <c r="H155" s="25" t="s">
        <v>34</v>
      </c>
      <c r="I155" s="25"/>
      <c r="J155" s="25"/>
      <c r="K155" s="25" t="s">
        <v>107</v>
      </c>
      <c r="L155" s="25" t="s">
        <v>488</v>
      </c>
      <c r="M155" s="25" t="s">
        <v>37</v>
      </c>
      <c r="N155" s="25"/>
      <c r="O155" s="25"/>
      <c r="P155" s="26"/>
      <c r="Q155" s="24"/>
      <c r="R155" s="27" t="n">
        <v>1300</v>
      </c>
      <c r="S155" s="27" t="n">
        <v>1300</v>
      </c>
      <c r="T155" s="28" t="n">
        <v>35725</v>
      </c>
      <c r="U155" s="25"/>
    </row>
    <row r="156" customFormat="false" ht="12.75" hidden="false" customHeight="false" outlineLevel="0" collapsed="false">
      <c r="A156" s="24" t="n">
        <f aca="false">A155+1</f>
        <v>149</v>
      </c>
      <c r="B156" s="25" t="s">
        <v>386</v>
      </c>
      <c r="C156" s="25" t="s">
        <v>387</v>
      </c>
      <c r="D156" s="25" t="s">
        <v>46</v>
      </c>
      <c r="E156" s="25"/>
      <c r="F156" s="25" t="s">
        <v>489</v>
      </c>
      <c r="G156" s="25"/>
      <c r="H156" s="25" t="s">
        <v>34</v>
      </c>
      <c r="I156" s="25"/>
      <c r="J156" s="25"/>
      <c r="K156" s="25" t="s">
        <v>107</v>
      </c>
      <c r="L156" s="25" t="s">
        <v>488</v>
      </c>
      <c r="M156" s="25" t="s">
        <v>37</v>
      </c>
      <c r="N156" s="25"/>
      <c r="O156" s="25"/>
      <c r="P156" s="26"/>
      <c r="Q156" s="24"/>
      <c r="R156" s="27" t="n">
        <v>15000</v>
      </c>
      <c r="S156" s="27" t="n">
        <v>15000</v>
      </c>
      <c r="T156" s="28" t="n">
        <v>35763</v>
      </c>
      <c r="U156" s="25"/>
    </row>
    <row r="157" customFormat="false" ht="12.75" hidden="false" customHeight="false" outlineLevel="0" collapsed="false">
      <c r="A157" s="24" t="n">
        <f aca="false">A156+1</f>
        <v>150</v>
      </c>
      <c r="B157" s="25" t="s">
        <v>386</v>
      </c>
      <c r="C157" s="25" t="s">
        <v>387</v>
      </c>
      <c r="D157" s="25" t="s">
        <v>46</v>
      </c>
      <c r="E157" s="25"/>
      <c r="F157" s="25" t="s">
        <v>490</v>
      </c>
      <c r="G157" s="25"/>
      <c r="H157" s="25" t="s">
        <v>34</v>
      </c>
      <c r="I157" s="25"/>
      <c r="J157" s="25"/>
      <c r="K157" s="25" t="s">
        <v>107</v>
      </c>
      <c r="L157" s="25" t="s">
        <v>491</v>
      </c>
      <c r="M157" s="25" t="s">
        <v>37</v>
      </c>
      <c r="N157" s="25"/>
      <c r="O157" s="25"/>
      <c r="P157" s="26"/>
      <c r="Q157" s="24"/>
      <c r="R157" s="27" t="n">
        <v>3915</v>
      </c>
      <c r="S157" s="27" t="n">
        <v>3915</v>
      </c>
      <c r="T157" s="28" t="n">
        <v>35835</v>
      </c>
      <c r="U157" s="25"/>
    </row>
    <row r="158" customFormat="false" ht="12.75" hidden="false" customHeight="false" outlineLevel="0" collapsed="false">
      <c r="A158" s="24" t="n">
        <f aca="false">A157+1</f>
        <v>151</v>
      </c>
      <c r="B158" s="25" t="s">
        <v>386</v>
      </c>
      <c r="C158" s="25" t="s">
        <v>387</v>
      </c>
      <c r="D158" s="25" t="s">
        <v>46</v>
      </c>
      <c r="E158" s="25"/>
      <c r="F158" s="25" t="s">
        <v>478</v>
      </c>
      <c r="G158" s="25"/>
      <c r="H158" s="25" t="s">
        <v>34</v>
      </c>
      <c r="I158" s="25"/>
      <c r="J158" s="25"/>
      <c r="K158" s="25" t="s">
        <v>107</v>
      </c>
      <c r="L158" s="25" t="s">
        <v>492</v>
      </c>
      <c r="M158" s="25" t="s">
        <v>37</v>
      </c>
      <c r="N158" s="25"/>
      <c r="O158" s="25"/>
      <c r="P158" s="26"/>
      <c r="Q158" s="24"/>
      <c r="R158" s="27" t="n">
        <v>1000</v>
      </c>
      <c r="S158" s="27" t="n">
        <v>1000</v>
      </c>
      <c r="T158" s="28" t="n">
        <v>36013</v>
      </c>
      <c r="U158" s="25"/>
    </row>
    <row r="159" customFormat="false" ht="12.75" hidden="false" customHeight="false" outlineLevel="0" collapsed="false">
      <c r="A159" s="24" t="n">
        <f aca="false">A158+1</f>
        <v>152</v>
      </c>
      <c r="B159" s="25" t="s">
        <v>386</v>
      </c>
      <c r="C159" s="25" t="s">
        <v>387</v>
      </c>
      <c r="D159" s="25" t="s">
        <v>46</v>
      </c>
      <c r="E159" s="25"/>
      <c r="F159" s="25" t="s">
        <v>493</v>
      </c>
      <c r="G159" s="25"/>
      <c r="H159" s="25" t="s">
        <v>34</v>
      </c>
      <c r="I159" s="25"/>
      <c r="J159" s="25" t="s">
        <v>494</v>
      </c>
      <c r="K159" s="25"/>
      <c r="L159" s="25" t="s">
        <v>495</v>
      </c>
      <c r="M159" s="25" t="s">
        <v>37</v>
      </c>
      <c r="N159" s="25"/>
      <c r="O159" s="25"/>
      <c r="P159" s="26"/>
      <c r="Q159" s="24"/>
      <c r="R159" s="27" t="n">
        <v>25000</v>
      </c>
      <c r="S159" s="27" t="n">
        <v>25000</v>
      </c>
      <c r="T159" s="28" t="n">
        <v>34767</v>
      </c>
      <c r="U159" s="25"/>
    </row>
    <row r="160" customFormat="false" ht="12.75" hidden="false" customHeight="false" outlineLevel="0" collapsed="false">
      <c r="A160" s="24" t="n">
        <f aca="false">A159+1</f>
        <v>153</v>
      </c>
      <c r="B160" s="25" t="s">
        <v>386</v>
      </c>
      <c r="C160" s="25" t="s">
        <v>387</v>
      </c>
      <c r="D160" s="25" t="s">
        <v>46</v>
      </c>
      <c r="E160" s="25"/>
      <c r="F160" s="25" t="s">
        <v>496</v>
      </c>
      <c r="G160" s="25"/>
      <c r="H160" s="25" t="s">
        <v>34</v>
      </c>
      <c r="I160" s="25"/>
      <c r="J160" s="25"/>
      <c r="K160" s="25" t="s">
        <v>497</v>
      </c>
      <c r="L160" s="25" t="s">
        <v>498</v>
      </c>
      <c r="M160" s="25" t="s">
        <v>37</v>
      </c>
      <c r="N160" s="25"/>
      <c r="O160" s="25"/>
      <c r="P160" s="26"/>
      <c r="Q160" s="24"/>
      <c r="R160" s="27" t="n">
        <v>10000</v>
      </c>
      <c r="S160" s="27" t="n">
        <v>10000</v>
      </c>
      <c r="T160" s="28" t="n">
        <v>36019</v>
      </c>
      <c r="U160" s="25"/>
    </row>
    <row r="161" customFormat="false" ht="12.75" hidden="false" customHeight="false" outlineLevel="0" collapsed="false">
      <c r="A161" s="24" t="n">
        <f aca="false">A160+1</f>
        <v>154</v>
      </c>
      <c r="B161" s="25" t="s">
        <v>386</v>
      </c>
      <c r="C161" s="25" t="s">
        <v>387</v>
      </c>
      <c r="D161" s="25" t="s">
        <v>46</v>
      </c>
      <c r="E161" s="25" t="s">
        <v>499</v>
      </c>
      <c r="F161" s="25" t="s">
        <v>500</v>
      </c>
      <c r="G161" s="25" t="s">
        <v>501</v>
      </c>
      <c r="H161" s="25" t="s">
        <v>34</v>
      </c>
      <c r="I161" s="25" t="s">
        <v>502</v>
      </c>
      <c r="J161" s="25" t="s">
        <v>36</v>
      </c>
      <c r="K161" s="25"/>
      <c r="L161" s="25"/>
      <c r="M161" s="25" t="s">
        <v>37</v>
      </c>
      <c r="N161" s="25"/>
      <c r="O161" s="25"/>
      <c r="P161" s="26"/>
      <c r="Q161" s="24"/>
      <c r="R161" s="27" t="n">
        <v>0.16</v>
      </c>
      <c r="S161" s="27" t="n">
        <v>0.16</v>
      </c>
      <c r="T161" s="28" t="n">
        <v>36235</v>
      </c>
      <c r="U161" s="25"/>
    </row>
    <row r="162" customFormat="false" ht="12.75" hidden="false" customHeight="false" outlineLevel="0" collapsed="false">
      <c r="A162" s="24" t="n">
        <f aca="false">A161+1</f>
        <v>155</v>
      </c>
      <c r="B162" s="25" t="s">
        <v>386</v>
      </c>
      <c r="C162" s="25" t="s">
        <v>387</v>
      </c>
      <c r="D162" s="25" t="s">
        <v>46</v>
      </c>
      <c r="E162" s="25"/>
      <c r="F162" s="25" t="s">
        <v>503</v>
      </c>
      <c r="G162" s="25" t="s">
        <v>504</v>
      </c>
      <c r="H162" s="25" t="s">
        <v>34</v>
      </c>
      <c r="I162" s="25" t="s">
        <v>505</v>
      </c>
      <c r="J162" s="25" t="s">
        <v>36</v>
      </c>
      <c r="K162" s="25"/>
      <c r="L162" s="25"/>
      <c r="M162" s="25" t="s">
        <v>37</v>
      </c>
      <c r="N162" s="25"/>
      <c r="O162" s="25"/>
      <c r="P162" s="26"/>
      <c r="Q162" s="24"/>
      <c r="R162" s="27" t="n">
        <v>0.01</v>
      </c>
      <c r="S162" s="27" t="n">
        <v>0.01</v>
      </c>
      <c r="T162" s="28" t="n">
        <v>36357</v>
      </c>
      <c r="U162" s="25"/>
    </row>
    <row r="163" customFormat="false" ht="12.75" hidden="false" customHeight="false" outlineLevel="0" collapsed="false">
      <c r="A163" s="24" t="n">
        <f aca="false">A162+1</f>
        <v>156</v>
      </c>
      <c r="B163" s="25" t="s">
        <v>386</v>
      </c>
      <c r="C163" s="25" t="s">
        <v>387</v>
      </c>
      <c r="D163" s="25" t="s">
        <v>46</v>
      </c>
      <c r="E163" s="25"/>
      <c r="F163" s="25" t="s">
        <v>506</v>
      </c>
      <c r="G163" s="25" t="s">
        <v>507</v>
      </c>
      <c r="H163" s="25" t="s">
        <v>34</v>
      </c>
      <c r="I163" s="25" t="s">
        <v>508</v>
      </c>
      <c r="J163" s="25" t="s">
        <v>36</v>
      </c>
      <c r="K163" s="25"/>
      <c r="L163" s="25"/>
      <c r="M163" s="25" t="s">
        <v>37</v>
      </c>
      <c r="N163" s="25"/>
      <c r="O163" s="25"/>
      <c r="P163" s="26"/>
      <c r="Q163" s="24"/>
      <c r="R163" s="27" t="n">
        <v>0.04</v>
      </c>
      <c r="S163" s="27" t="n">
        <v>0.04</v>
      </c>
      <c r="T163" s="28" t="n">
        <v>36365</v>
      </c>
      <c r="U163" s="25"/>
    </row>
    <row r="164" customFormat="false" ht="12.75" hidden="false" customHeight="false" outlineLevel="0" collapsed="false">
      <c r="A164" s="24" t="n">
        <f aca="false">A163+1</f>
        <v>157</v>
      </c>
      <c r="B164" s="25" t="s">
        <v>386</v>
      </c>
      <c r="C164" s="25" t="s">
        <v>387</v>
      </c>
      <c r="D164" s="25" t="s">
        <v>46</v>
      </c>
      <c r="E164" s="25"/>
      <c r="F164" s="25" t="s">
        <v>509</v>
      </c>
      <c r="G164" s="25" t="s">
        <v>510</v>
      </c>
      <c r="H164" s="25" t="s">
        <v>34</v>
      </c>
      <c r="I164" s="25" t="s">
        <v>511</v>
      </c>
      <c r="J164" s="25" t="s">
        <v>36</v>
      </c>
      <c r="K164" s="25"/>
      <c r="L164" s="25"/>
      <c r="M164" s="25" t="s">
        <v>37</v>
      </c>
      <c r="N164" s="25"/>
      <c r="O164" s="25"/>
      <c r="P164" s="26"/>
      <c r="Q164" s="24"/>
      <c r="R164" s="27" t="n">
        <v>0.02</v>
      </c>
      <c r="S164" s="27" t="n">
        <v>0.02</v>
      </c>
      <c r="T164" s="28" t="n">
        <v>36392</v>
      </c>
      <c r="U164" s="25"/>
    </row>
    <row r="165" customFormat="false" ht="12.75" hidden="false" customHeight="false" outlineLevel="0" collapsed="false">
      <c r="A165" s="24" t="n">
        <f aca="false">A164+1</f>
        <v>158</v>
      </c>
      <c r="B165" s="25" t="s">
        <v>386</v>
      </c>
      <c r="C165" s="25" t="s">
        <v>387</v>
      </c>
      <c r="D165" s="25" t="s">
        <v>46</v>
      </c>
      <c r="E165" s="25"/>
      <c r="F165" s="25" t="s">
        <v>512</v>
      </c>
      <c r="G165" s="25" t="s">
        <v>513</v>
      </c>
      <c r="H165" s="25" t="s">
        <v>34</v>
      </c>
      <c r="I165" s="25" t="s">
        <v>514</v>
      </c>
      <c r="J165" s="25" t="s">
        <v>36</v>
      </c>
      <c r="K165" s="25"/>
      <c r="L165" s="25"/>
      <c r="M165" s="25" t="s">
        <v>37</v>
      </c>
      <c r="N165" s="25"/>
      <c r="O165" s="25"/>
      <c r="P165" s="26"/>
      <c r="Q165" s="24"/>
      <c r="R165" s="27" t="n">
        <v>0.13</v>
      </c>
      <c r="S165" s="27" t="n">
        <v>0.13</v>
      </c>
      <c r="T165" s="28" t="n">
        <v>36461</v>
      </c>
      <c r="U165" s="25"/>
    </row>
    <row r="166" customFormat="false" ht="12.75" hidden="false" customHeight="false" outlineLevel="0" collapsed="false">
      <c r="A166" s="24" t="n">
        <f aca="false">A165+1</f>
        <v>159</v>
      </c>
      <c r="B166" s="25" t="s">
        <v>386</v>
      </c>
      <c r="C166" s="25" t="s">
        <v>387</v>
      </c>
      <c r="D166" s="25" t="s">
        <v>46</v>
      </c>
      <c r="E166" s="25" t="s">
        <v>515</v>
      </c>
      <c r="F166" s="25" t="s">
        <v>516</v>
      </c>
      <c r="G166" s="25" t="s">
        <v>517</v>
      </c>
      <c r="H166" s="25" t="s">
        <v>34</v>
      </c>
      <c r="I166" s="25" t="s">
        <v>518</v>
      </c>
      <c r="J166" s="25" t="s">
        <v>36</v>
      </c>
      <c r="K166" s="25"/>
      <c r="L166" s="25"/>
      <c r="M166" s="25" t="s">
        <v>37</v>
      </c>
      <c r="N166" s="25"/>
      <c r="O166" s="25"/>
      <c r="P166" s="26"/>
      <c r="Q166" s="24"/>
      <c r="R166" s="27" t="n">
        <v>0.01</v>
      </c>
      <c r="S166" s="27" t="n">
        <v>0.01</v>
      </c>
      <c r="T166" s="28" t="n">
        <v>36426</v>
      </c>
      <c r="U166" s="25"/>
    </row>
    <row r="167" customFormat="false" ht="12.75" hidden="false" customHeight="false" outlineLevel="0" collapsed="false">
      <c r="A167" s="24" t="n">
        <f aca="false">A166+1</f>
        <v>160</v>
      </c>
      <c r="B167" s="25" t="s">
        <v>386</v>
      </c>
      <c r="C167" s="25" t="s">
        <v>387</v>
      </c>
      <c r="D167" s="25" t="s">
        <v>46</v>
      </c>
      <c r="E167" s="25" t="s">
        <v>519</v>
      </c>
      <c r="F167" s="25" t="s">
        <v>520</v>
      </c>
      <c r="G167" s="25" t="s">
        <v>521</v>
      </c>
      <c r="H167" s="25" t="s">
        <v>34</v>
      </c>
      <c r="I167" s="25" t="s">
        <v>522</v>
      </c>
      <c r="J167" s="25" t="s">
        <v>36</v>
      </c>
      <c r="K167" s="25"/>
      <c r="L167" s="25"/>
      <c r="M167" s="25" t="s">
        <v>37</v>
      </c>
      <c r="N167" s="25"/>
      <c r="O167" s="25"/>
      <c r="P167" s="26"/>
      <c r="Q167" s="24"/>
      <c r="R167" s="27" t="n">
        <v>0.09</v>
      </c>
      <c r="S167" s="27" t="n">
        <v>0.09</v>
      </c>
      <c r="T167" s="28" t="n">
        <v>36513</v>
      </c>
      <c r="U167" s="25"/>
    </row>
    <row r="168" customFormat="false" ht="12.75" hidden="false" customHeight="false" outlineLevel="0" collapsed="false">
      <c r="A168" s="24" t="n">
        <f aca="false">A167+1</f>
        <v>161</v>
      </c>
      <c r="B168" s="25" t="s">
        <v>386</v>
      </c>
      <c r="C168" s="25" t="s">
        <v>387</v>
      </c>
      <c r="D168" s="25" t="s">
        <v>46</v>
      </c>
      <c r="E168" s="25" t="s">
        <v>523</v>
      </c>
      <c r="F168" s="25" t="s">
        <v>524</v>
      </c>
      <c r="G168" s="25" t="s">
        <v>525</v>
      </c>
      <c r="H168" s="25" t="s">
        <v>34</v>
      </c>
      <c r="I168" s="25" t="s">
        <v>526</v>
      </c>
      <c r="J168" s="25" t="s">
        <v>36</v>
      </c>
      <c r="K168" s="25"/>
      <c r="L168" s="25"/>
      <c r="M168" s="25" t="s">
        <v>37</v>
      </c>
      <c r="N168" s="25"/>
      <c r="O168" s="25"/>
      <c r="P168" s="26"/>
      <c r="Q168" s="24"/>
      <c r="R168" s="27" t="n">
        <v>0.11</v>
      </c>
      <c r="S168" s="27" t="n">
        <v>0.11</v>
      </c>
      <c r="T168" s="28" t="n">
        <v>36469</v>
      </c>
      <c r="U168" s="25"/>
    </row>
    <row r="169" customFormat="false" ht="12.75" hidden="false" customHeight="false" outlineLevel="0" collapsed="false">
      <c r="A169" s="24" t="n">
        <f aca="false">A168+1</f>
        <v>162</v>
      </c>
      <c r="B169" s="25" t="s">
        <v>527</v>
      </c>
      <c r="C169" s="25" t="s">
        <v>528</v>
      </c>
      <c r="D169" s="25" t="s">
        <v>46</v>
      </c>
      <c r="E169" s="25" t="s">
        <v>529</v>
      </c>
      <c r="F169" s="25" t="s">
        <v>530</v>
      </c>
      <c r="G169" s="25" t="s">
        <v>531</v>
      </c>
      <c r="H169" s="25" t="s">
        <v>34</v>
      </c>
      <c r="I169" s="25" t="s">
        <v>532</v>
      </c>
      <c r="J169" s="25" t="s">
        <v>120</v>
      </c>
      <c r="K169" s="25"/>
      <c r="L169" s="25"/>
      <c r="M169" s="25" t="s">
        <v>37</v>
      </c>
      <c r="N169" s="25"/>
      <c r="O169" s="25"/>
      <c r="P169" s="26"/>
      <c r="Q169" s="24"/>
      <c r="R169" s="27" t="n">
        <v>34561</v>
      </c>
      <c r="S169" s="27" t="n">
        <v>34561</v>
      </c>
      <c r="T169" s="28" t="n">
        <v>36482</v>
      </c>
      <c r="U169" s="25"/>
    </row>
    <row r="170" customFormat="false" ht="12.75" hidden="false" customHeight="false" outlineLevel="0" collapsed="false">
      <c r="A170" s="24" t="n">
        <f aca="false">A169+1</f>
        <v>163</v>
      </c>
      <c r="B170" s="25" t="s">
        <v>527</v>
      </c>
      <c r="C170" s="25" t="s">
        <v>528</v>
      </c>
      <c r="D170" s="25" t="s">
        <v>46</v>
      </c>
      <c r="E170" s="25"/>
      <c r="F170" s="25" t="s">
        <v>533</v>
      </c>
      <c r="G170" s="25" t="s">
        <v>534</v>
      </c>
      <c r="H170" s="25" t="s">
        <v>34</v>
      </c>
      <c r="I170" s="25" t="s">
        <v>535</v>
      </c>
      <c r="J170" s="25" t="s">
        <v>120</v>
      </c>
      <c r="K170" s="25"/>
      <c r="L170" s="25"/>
      <c r="M170" s="25" t="s">
        <v>37</v>
      </c>
      <c r="N170" s="25"/>
      <c r="O170" s="25"/>
      <c r="P170" s="26"/>
      <c r="Q170" s="24"/>
      <c r="R170" s="27" t="n">
        <v>800</v>
      </c>
      <c r="S170" s="27" t="n">
        <v>800</v>
      </c>
      <c r="T170" s="28" t="n">
        <v>36270</v>
      </c>
      <c r="U170" s="25"/>
    </row>
    <row r="171" customFormat="false" ht="12.75" hidden="false" customHeight="false" outlineLevel="0" collapsed="false">
      <c r="A171" s="24" t="n">
        <f aca="false">A170+1</f>
        <v>164</v>
      </c>
      <c r="B171" s="25" t="s">
        <v>527</v>
      </c>
      <c r="C171" s="25" t="s">
        <v>528</v>
      </c>
      <c r="D171" s="25" t="s">
        <v>46</v>
      </c>
      <c r="E171" s="25"/>
      <c r="F171" s="25" t="s">
        <v>536</v>
      </c>
      <c r="G171" s="25" t="s">
        <v>537</v>
      </c>
      <c r="H171" s="25" t="s">
        <v>34</v>
      </c>
      <c r="I171" s="25" t="s">
        <v>538</v>
      </c>
      <c r="J171" s="25" t="s">
        <v>120</v>
      </c>
      <c r="K171" s="25"/>
      <c r="L171" s="25"/>
      <c r="M171" s="25" t="s">
        <v>37</v>
      </c>
      <c r="N171" s="25"/>
      <c r="O171" s="25"/>
      <c r="P171" s="26"/>
      <c r="Q171" s="24"/>
      <c r="R171" s="27" t="n">
        <v>2045.98</v>
      </c>
      <c r="S171" s="27" t="n">
        <v>2045.98</v>
      </c>
      <c r="T171" s="28" t="n">
        <v>36217</v>
      </c>
      <c r="U171" s="25"/>
    </row>
    <row r="172" customFormat="false" ht="12.75" hidden="false" customHeight="false" outlineLevel="0" collapsed="false">
      <c r="A172" s="24" t="n">
        <f aca="false">A171+1</f>
        <v>165</v>
      </c>
      <c r="B172" s="25" t="s">
        <v>527</v>
      </c>
      <c r="C172" s="25" t="s">
        <v>528</v>
      </c>
      <c r="D172" s="25" t="s">
        <v>46</v>
      </c>
      <c r="E172" s="25"/>
      <c r="F172" s="25" t="s">
        <v>539</v>
      </c>
      <c r="G172" s="25" t="s">
        <v>540</v>
      </c>
      <c r="H172" s="25" t="s">
        <v>34</v>
      </c>
      <c r="I172" s="25" t="s">
        <v>541</v>
      </c>
      <c r="J172" s="25" t="s">
        <v>120</v>
      </c>
      <c r="K172" s="25"/>
      <c r="L172" s="25"/>
      <c r="M172" s="25" t="s">
        <v>37</v>
      </c>
      <c r="N172" s="25"/>
      <c r="O172" s="25"/>
      <c r="P172" s="26"/>
      <c r="Q172" s="24"/>
      <c r="R172" s="27" t="n">
        <v>3606.15</v>
      </c>
      <c r="S172" s="27" t="n">
        <v>3606.15</v>
      </c>
      <c r="T172" s="28" t="n">
        <v>36364</v>
      </c>
      <c r="U172" s="25"/>
    </row>
    <row r="173" customFormat="false" ht="12.75" hidden="false" customHeight="false" outlineLevel="0" collapsed="false">
      <c r="A173" s="24" t="n">
        <f aca="false">A172+1</f>
        <v>166</v>
      </c>
      <c r="B173" s="25" t="s">
        <v>527</v>
      </c>
      <c r="C173" s="25" t="s">
        <v>528</v>
      </c>
      <c r="D173" s="25" t="s">
        <v>46</v>
      </c>
      <c r="E173" s="25"/>
      <c r="F173" s="25" t="s">
        <v>542</v>
      </c>
      <c r="G173" s="25" t="s">
        <v>543</v>
      </c>
      <c r="H173" s="25" t="s">
        <v>34</v>
      </c>
      <c r="I173" s="25" t="s">
        <v>544</v>
      </c>
      <c r="J173" s="25" t="s">
        <v>36</v>
      </c>
      <c r="K173" s="25"/>
      <c r="L173" s="25"/>
      <c r="M173" s="25" t="s">
        <v>37</v>
      </c>
      <c r="N173" s="25"/>
      <c r="O173" s="25"/>
      <c r="P173" s="26"/>
      <c r="Q173" s="24"/>
      <c r="R173" s="27" t="n">
        <v>208.96</v>
      </c>
      <c r="S173" s="27" t="n">
        <v>208.96</v>
      </c>
      <c r="T173" s="28" t="n">
        <v>36214</v>
      </c>
      <c r="U173" s="25"/>
    </row>
    <row r="174" customFormat="false" ht="12.75" hidden="false" customHeight="false" outlineLevel="0" collapsed="false">
      <c r="A174" s="24" t="n">
        <f aca="false">A173+1</f>
        <v>167</v>
      </c>
      <c r="B174" s="25" t="s">
        <v>527</v>
      </c>
      <c r="C174" s="25" t="s">
        <v>528</v>
      </c>
      <c r="D174" s="25" t="s">
        <v>46</v>
      </c>
      <c r="E174" s="25"/>
      <c r="F174" s="25" t="s">
        <v>545</v>
      </c>
      <c r="G174" s="25" t="s">
        <v>546</v>
      </c>
      <c r="H174" s="25" t="s">
        <v>34</v>
      </c>
      <c r="I174" s="25" t="s">
        <v>547</v>
      </c>
      <c r="J174" s="25" t="s">
        <v>36</v>
      </c>
      <c r="K174" s="25"/>
      <c r="L174" s="25"/>
      <c r="M174" s="25" t="s">
        <v>37</v>
      </c>
      <c r="N174" s="25"/>
      <c r="O174" s="25"/>
      <c r="P174" s="26"/>
      <c r="Q174" s="24"/>
      <c r="R174" s="27" t="n">
        <v>43.82</v>
      </c>
      <c r="S174" s="27" t="n">
        <v>43.82</v>
      </c>
      <c r="T174" s="28" t="n">
        <v>36225</v>
      </c>
      <c r="U174" s="25"/>
    </row>
    <row r="175" customFormat="false" ht="12.75" hidden="false" customHeight="false" outlineLevel="0" collapsed="false">
      <c r="A175" s="24" t="n">
        <f aca="false">A174+1</f>
        <v>168</v>
      </c>
      <c r="B175" s="25" t="s">
        <v>527</v>
      </c>
      <c r="C175" s="25" t="s">
        <v>528</v>
      </c>
      <c r="D175" s="25" t="s">
        <v>46</v>
      </c>
      <c r="E175" s="25"/>
      <c r="F175" s="25" t="s">
        <v>548</v>
      </c>
      <c r="G175" s="25" t="s">
        <v>549</v>
      </c>
      <c r="H175" s="25" t="s">
        <v>34</v>
      </c>
      <c r="I175" s="25" t="s">
        <v>550</v>
      </c>
      <c r="J175" s="25" t="s">
        <v>36</v>
      </c>
      <c r="K175" s="25"/>
      <c r="L175" s="25"/>
      <c r="M175" s="25" t="s">
        <v>37</v>
      </c>
      <c r="N175" s="25"/>
      <c r="O175" s="25"/>
      <c r="P175" s="26"/>
      <c r="Q175" s="24"/>
      <c r="R175" s="27" t="n">
        <v>40.44</v>
      </c>
      <c r="S175" s="27" t="n">
        <v>40.44</v>
      </c>
      <c r="T175" s="28" t="n">
        <v>36518</v>
      </c>
      <c r="U175" s="25"/>
    </row>
    <row r="176" customFormat="false" ht="12.75" hidden="false" customHeight="false" outlineLevel="0" collapsed="false">
      <c r="A176" s="24" t="n">
        <f aca="false">A175+1</f>
        <v>169</v>
      </c>
      <c r="B176" s="25" t="s">
        <v>527</v>
      </c>
      <c r="C176" s="25" t="s">
        <v>528</v>
      </c>
      <c r="D176" s="25" t="s">
        <v>46</v>
      </c>
      <c r="E176" s="25"/>
      <c r="F176" s="25" t="s">
        <v>551</v>
      </c>
      <c r="G176" s="25"/>
      <c r="H176" s="25" t="s">
        <v>34</v>
      </c>
      <c r="I176" s="25" t="s">
        <v>552</v>
      </c>
      <c r="J176" s="25" t="s">
        <v>36</v>
      </c>
      <c r="K176" s="25"/>
      <c r="L176" s="25"/>
      <c r="M176" s="25" t="s">
        <v>37</v>
      </c>
      <c r="N176" s="25"/>
      <c r="O176" s="25"/>
      <c r="P176" s="26"/>
      <c r="Q176" s="24"/>
      <c r="R176" s="27" t="n">
        <v>169.85</v>
      </c>
      <c r="S176" s="27" t="n">
        <v>169.85</v>
      </c>
      <c r="T176" s="28" t="n">
        <v>36418</v>
      </c>
      <c r="U176" s="25"/>
    </row>
    <row r="177" customFormat="false" ht="12.75" hidden="false" customHeight="false" outlineLevel="0" collapsed="false">
      <c r="A177" s="24" t="n">
        <f aca="false">A176+1</f>
        <v>170</v>
      </c>
      <c r="B177" s="25" t="s">
        <v>527</v>
      </c>
      <c r="C177" s="25" t="s">
        <v>528</v>
      </c>
      <c r="D177" s="25" t="s">
        <v>46</v>
      </c>
      <c r="E177" s="25"/>
      <c r="F177" s="25" t="s">
        <v>553</v>
      </c>
      <c r="G177" s="25" t="s">
        <v>554</v>
      </c>
      <c r="H177" s="25" t="s">
        <v>34</v>
      </c>
      <c r="I177" s="25" t="s">
        <v>555</v>
      </c>
      <c r="J177" s="25" t="s">
        <v>36</v>
      </c>
      <c r="K177" s="25"/>
      <c r="L177" s="25"/>
      <c r="M177" s="25" t="s">
        <v>37</v>
      </c>
      <c r="N177" s="25"/>
      <c r="O177" s="25"/>
      <c r="P177" s="26"/>
      <c r="Q177" s="24"/>
      <c r="R177" s="27" t="n">
        <v>277.2</v>
      </c>
      <c r="S177" s="27" t="n">
        <v>277.2</v>
      </c>
      <c r="T177" s="28" t="n">
        <v>36193</v>
      </c>
      <c r="U177" s="25"/>
    </row>
    <row r="178" customFormat="false" ht="12.75" hidden="false" customHeight="false" outlineLevel="0" collapsed="false">
      <c r="A178" s="24" t="n">
        <f aca="false">A177+1</f>
        <v>171</v>
      </c>
      <c r="B178" s="25" t="s">
        <v>527</v>
      </c>
      <c r="C178" s="25" t="s">
        <v>528</v>
      </c>
      <c r="D178" s="25" t="s">
        <v>46</v>
      </c>
      <c r="E178" s="25"/>
      <c r="F178" s="25" t="s">
        <v>556</v>
      </c>
      <c r="G178" s="25" t="s">
        <v>557</v>
      </c>
      <c r="H178" s="25" t="s">
        <v>34</v>
      </c>
      <c r="I178" s="25" t="s">
        <v>558</v>
      </c>
      <c r="J178" s="25" t="s">
        <v>36</v>
      </c>
      <c r="K178" s="25"/>
      <c r="L178" s="25"/>
      <c r="M178" s="25" t="s">
        <v>37</v>
      </c>
      <c r="N178" s="25"/>
      <c r="O178" s="25"/>
      <c r="P178" s="26"/>
      <c r="Q178" s="24"/>
      <c r="R178" s="27" t="n">
        <v>152.96</v>
      </c>
      <c r="S178" s="27" t="n">
        <v>152.96</v>
      </c>
      <c r="T178" s="28" t="n">
        <v>36243</v>
      </c>
      <c r="U178" s="25"/>
    </row>
    <row r="179" customFormat="false" ht="12.75" hidden="false" customHeight="false" outlineLevel="0" collapsed="false">
      <c r="A179" s="24" t="n">
        <f aca="false">A178+1</f>
        <v>172</v>
      </c>
      <c r="B179" s="25" t="s">
        <v>527</v>
      </c>
      <c r="C179" s="25" t="s">
        <v>528</v>
      </c>
      <c r="D179" s="25" t="s">
        <v>46</v>
      </c>
      <c r="E179" s="25"/>
      <c r="F179" s="25" t="s">
        <v>559</v>
      </c>
      <c r="G179" s="25" t="s">
        <v>560</v>
      </c>
      <c r="H179" s="25" t="s">
        <v>34</v>
      </c>
      <c r="I179" s="25" t="s">
        <v>561</v>
      </c>
      <c r="J179" s="25" t="s">
        <v>36</v>
      </c>
      <c r="K179" s="25"/>
      <c r="L179" s="25"/>
      <c r="M179" s="25" t="s">
        <v>37</v>
      </c>
      <c r="N179" s="25"/>
      <c r="O179" s="25"/>
      <c r="P179" s="26"/>
      <c r="Q179" s="24"/>
      <c r="R179" s="27" t="n">
        <v>3.93</v>
      </c>
      <c r="S179" s="27" t="n">
        <v>3.93</v>
      </c>
      <c r="T179" s="28" t="n">
        <v>36322</v>
      </c>
      <c r="U179" s="25"/>
    </row>
    <row r="180" customFormat="false" ht="12.75" hidden="false" customHeight="false" outlineLevel="0" collapsed="false">
      <c r="A180" s="24" t="n">
        <f aca="false">A179+1</f>
        <v>173</v>
      </c>
      <c r="B180" s="25" t="s">
        <v>527</v>
      </c>
      <c r="C180" s="25" t="s">
        <v>528</v>
      </c>
      <c r="D180" s="25" t="s">
        <v>46</v>
      </c>
      <c r="E180" s="25"/>
      <c r="F180" s="25" t="s">
        <v>562</v>
      </c>
      <c r="G180" s="25" t="s">
        <v>563</v>
      </c>
      <c r="H180" s="25" t="s">
        <v>34</v>
      </c>
      <c r="I180" s="25" t="s">
        <v>564</v>
      </c>
      <c r="J180" s="25" t="s">
        <v>36</v>
      </c>
      <c r="K180" s="25"/>
      <c r="L180" s="25"/>
      <c r="M180" s="25" t="s">
        <v>37</v>
      </c>
      <c r="N180" s="25"/>
      <c r="O180" s="25"/>
      <c r="P180" s="26"/>
      <c r="Q180" s="24"/>
      <c r="R180" s="27" t="n">
        <v>1150.39</v>
      </c>
      <c r="S180" s="27" t="n">
        <v>1150.39</v>
      </c>
      <c r="T180" s="28" t="n">
        <v>36315</v>
      </c>
      <c r="U180" s="25"/>
    </row>
    <row r="181" customFormat="false" ht="12.75" hidden="false" customHeight="false" outlineLevel="0" collapsed="false">
      <c r="A181" s="24" t="n">
        <f aca="false">A180+1</f>
        <v>174</v>
      </c>
      <c r="B181" s="25" t="s">
        <v>527</v>
      </c>
      <c r="C181" s="25" t="s">
        <v>528</v>
      </c>
      <c r="D181" s="25" t="s">
        <v>46</v>
      </c>
      <c r="E181" s="25"/>
      <c r="F181" s="25" t="s">
        <v>565</v>
      </c>
      <c r="G181" s="25" t="s">
        <v>566</v>
      </c>
      <c r="H181" s="25" t="s">
        <v>34</v>
      </c>
      <c r="I181" s="25" t="s">
        <v>567</v>
      </c>
      <c r="J181" s="25" t="s">
        <v>36</v>
      </c>
      <c r="K181" s="25"/>
      <c r="L181" s="25"/>
      <c r="M181" s="25" t="s">
        <v>37</v>
      </c>
      <c r="N181" s="25"/>
      <c r="O181" s="25"/>
      <c r="P181" s="26"/>
      <c r="Q181" s="24"/>
      <c r="R181" s="27" t="n">
        <v>5897.02</v>
      </c>
      <c r="S181" s="27" t="n">
        <v>5897.02</v>
      </c>
      <c r="T181" s="28" t="n">
        <v>36285</v>
      </c>
      <c r="U181" s="25"/>
    </row>
    <row r="182" customFormat="false" ht="12.75" hidden="false" customHeight="false" outlineLevel="0" collapsed="false">
      <c r="A182" s="24" t="n">
        <f aca="false">A181+1</f>
        <v>175</v>
      </c>
      <c r="B182" s="25" t="s">
        <v>527</v>
      </c>
      <c r="C182" s="25" t="s">
        <v>528</v>
      </c>
      <c r="D182" s="25" t="s">
        <v>46</v>
      </c>
      <c r="E182" s="25"/>
      <c r="F182" s="25" t="s">
        <v>568</v>
      </c>
      <c r="G182" s="25" t="s">
        <v>569</v>
      </c>
      <c r="H182" s="25" t="s">
        <v>34</v>
      </c>
      <c r="I182" s="25" t="s">
        <v>570</v>
      </c>
      <c r="J182" s="25" t="s">
        <v>36</v>
      </c>
      <c r="K182" s="25"/>
      <c r="L182" s="25"/>
      <c r="M182" s="25" t="s">
        <v>37</v>
      </c>
      <c r="N182" s="25"/>
      <c r="O182" s="25"/>
      <c r="P182" s="26"/>
      <c r="Q182" s="24"/>
      <c r="R182" s="27" t="n">
        <v>1209.02</v>
      </c>
      <c r="S182" s="27" t="n">
        <v>1209.02</v>
      </c>
      <c r="T182" s="28" t="n">
        <v>36435</v>
      </c>
      <c r="U182" s="25"/>
    </row>
    <row r="183" customFormat="false" ht="12.75" hidden="false" customHeight="false" outlineLevel="0" collapsed="false">
      <c r="A183" s="24" t="n">
        <f aca="false">A182+1</f>
        <v>176</v>
      </c>
      <c r="B183" s="25" t="s">
        <v>527</v>
      </c>
      <c r="C183" s="25" t="s">
        <v>528</v>
      </c>
      <c r="D183" s="25" t="s">
        <v>46</v>
      </c>
      <c r="E183" s="25"/>
      <c r="F183" s="25" t="s">
        <v>571</v>
      </c>
      <c r="G183" s="25" t="s">
        <v>572</v>
      </c>
      <c r="H183" s="25" t="s">
        <v>34</v>
      </c>
      <c r="I183" s="25" t="s">
        <v>573</v>
      </c>
      <c r="J183" s="25" t="s">
        <v>36</v>
      </c>
      <c r="K183" s="25"/>
      <c r="L183" s="25"/>
      <c r="M183" s="25" t="s">
        <v>37</v>
      </c>
      <c r="N183" s="25"/>
      <c r="O183" s="25"/>
      <c r="P183" s="26"/>
      <c r="Q183" s="24"/>
      <c r="R183" s="27" t="n">
        <v>6183.42</v>
      </c>
      <c r="S183" s="27" t="n">
        <v>6183.42</v>
      </c>
      <c r="T183" s="28" t="n">
        <v>36384</v>
      </c>
      <c r="U183" s="25"/>
    </row>
    <row r="184" customFormat="false" ht="12.75" hidden="false" customHeight="false" outlineLevel="0" collapsed="false">
      <c r="A184" s="24" t="n">
        <f aca="false">A183+1</f>
        <v>177</v>
      </c>
      <c r="B184" s="25" t="s">
        <v>527</v>
      </c>
      <c r="C184" s="25" t="s">
        <v>528</v>
      </c>
      <c r="D184" s="25" t="s">
        <v>46</v>
      </c>
      <c r="E184" s="25"/>
      <c r="F184" s="25" t="s">
        <v>574</v>
      </c>
      <c r="G184" s="25" t="s">
        <v>575</v>
      </c>
      <c r="H184" s="25" t="s">
        <v>34</v>
      </c>
      <c r="I184" s="25" t="s">
        <v>576</v>
      </c>
      <c r="J184" s="25" t="s">
        <v>36</v>
      </c>
      <c r="K184" s="25"/>
      <c r="L184" s="25"/>
      <c r="M184" s="25" t="s">
        <v>37</v>
      </c>
      <c r="N184" s="25"/>
      <c r="O184" s="25"/>
      <c r="P184" s="26"/>
      <c r="Q184" s="24"/>
      <c r="R184" s="27" t="n">
        <v>185.35</v>
      </c>
      <c r="S184" s="27" t="n">
        <v>185.35</v>
      </c>
      <c r="T184" s="28" t="n">
        <v>36421</v>
      </c>
      <c r="U184" s="25"/>
    </row>
    <row r="185" customFormat="false" ht="12.75" hidden="false" customHeight="false" outlineLevel="0" collapsed="false">
      <c r="A185" s="24" t="n">
        <f aca="false">A184+1</f>
        <v>178</v>
      </c>
      <c r="B185" s="25" t="s">
        <v>527</v>
      </c>
      <c r="C185" s="25" t="s">
        <v>528</v>
      </c>
      <c r="D185" s="25" t="s">
        <v>46</v>
      </c>
      <c r="E185" s="25"/>
      <c r="F185" s="25" t="s">
        <v>577</v>
      </c>
      <c r="G185" s="25" t="s">
        <v>578</v>
      </c>
      <c r="H185" s="25" t="s">
        <v>34</v>
      </c>
      <c r="I185" s="25" t="s">
        <v>579</v>
      </c>
      <c r="J185" s="25" t="s">
        <v>36</v>
      </c>
      <c r="K185" s="25"/>
      <c r="L185" s="25"/>
      <c r="M185" s="25" t="s">
        <v>37</v>
      </c>
      <c r="N185" s="25"/>
      <c r="O185" s="25"/>
      <c r="P185" s="26"/>
      <c r="Q185" s="24"/>
      <c r="R185" s="27" t="n">
        <v>56839.18</v>
      </c>
      <c r="S185" s="27" t="n">
        <v>56839.18</v>
      </c>
      <c r="T185" s="28" t="n">
        <v>36285</v>
      </c>
      <c r="U185" s="25"/>
    </row>
    <row r="186" customFormat="false" ht="12.75" hidden="false" customHeight="false" outlineLevel="0" collapsed="false">
      <c r="A186" s="24" t="n">
        <f aca="false">A185+1</f>
        <v>179</v>
      </c>
      <c r="B186" s="25" t="s">
        <v>527</v>
      </c>
      <c r="C186" s="25" t="s">
        <v>528</v>
      </c>
      <c r="D186" s="25" t="s">
        <v>46</v>
      </c>
      <c r="E186" s="25"/>
      <c r="F186" s="25" t="s">
        <v>580</v>
      </c>
      <c r="G186" s="25" t="s">
        <v>581</v>
      </c>
      <c r="H186" s="25" t="s">
        <v>34</v>
      </c>
      <c r="I186" s="25" t="s">
        <v>582</v>
      </c>
      <c r="J186" s="25" t="s">
        <v>36</v>
      </c>
      <c r="K186" s="25"/>
      <c r="L186" s="25"/>
      <c r="M186" s="25" t="s">
        <v>37</v>
      </c>
      <c r="N186" s="25"/>
      <c r="O186" s="25"/>
      <c r="P186" s="26"/>
      <c r="Q186" s="24"/>
      <c r="R186" s="27" t="n">
        <v>1070.75</v>
      </c>
      <c r="S186" s="27" t="n">
        <v>1070.75</v>
      </c>
      <c r="T186" s="28" t="n">
        <v>36522</v>
      </c>
      <c r="U186" s="25"/>
    </row>
    <row r="187" customFormat="false" ht="12.75" hidden="false" customHeight="false" outlineLevel="0" collapsed="false">
      <c r="A187" s="24" t="n">
        <f aca="false">A186+1</f>
        <v>180</v>
      </c>
      <c r="B187" s="25" t="s">
        <v>527</v>
      </c>
      <c r="C187" s="25" t="s">
        <v>528</v>
      </c>
      <c r="D187" s="25" t="s">
        <v>46</v>
      </c>
      <c r="E187" s="25"/>
      <c r="F187" s="25" t="s">
        <v>583</v>
      </c>
      <c r="G187" s="25" t="s">
        <v>584</v>
      </c>
      <c r="H187" s="25" t="s">
        <v>34</v>
      </c>
      <c r="I187" s="25" t="s">
        <v>585</v>
      </c>
      <c r="J187" s="25" t="s">
        <v>36</v>
      </c>
      <c r="K187" s="25"/>
      <c r="L187" s="25"/>
      <c r="M187" s="25" t="s">
        <v>37</v>
      </c>
      <c r="N187" s="25"/>
      <c r="O187" s="25"/>
      <c r="P187" s="26"/>
      <c r="Q187" s="24"/>
      <c r="R187" s="27" t="n">
        <v>2658.03</v>
      </c>
      <c r="S187" s="27" t="n">
        <v>2658.03</v>
      </c>
      <c r="T187" s="28" t="n">
        <v>36217</v>
      </c>
      <c r="U187" s="25"/>
    </row>
    <row r="188" customFormat="false" ht="12.75" hidden="false" customHeight="false" outlineLevel="0" collapsed="false">
      <c r="A188" s="24" t="n">
        <f aca="false">A187+1</f>
        <v>181</v>
      </c>
      <c r="B188" s="25" t="s">
        <v>527</v>
      </c>
      <c r="C188" s="25" t="s">
        <v>528</v>
      </c>
      <c r="D188" s="25" t="s">
        <v>46</v>
      </c>
      <c r="E188" s="25"/>
      <c r="F188" s="25" t="s">
        <v>586</v>
      </c>
      <c r="G188" s="25" t="s">
        <v>587</v>
      </c>
      <c r="H188" s="25" t="s">
        <v>34</v>
      </c>
      <c r="I188" s="25" t="s">
        <v>588</v>
      </c>
      <c r="J188" s="25" t="s">
        <v>36</v>
      </c>
      <c r="K188" s="25"/>
      <c r="L188" s="25"/>
      <c r="M188" s="25" t="s">
        <v>37</v>
      </c>
      <c r="N188" s="25"/>
      <c r="O188" s="25"/>
      <c r="P188" s="26"/>
      <c r="Q188" s="24"/>
      <c r="R188" s="27" t="n">
        <v>208.27</v>
      </c>
      <c r="S188" s="27" t="n">
        <v>208.27</v>
      </c>
      <c r="T188" s="28" t="n">
        <v>36297</v>
      </c>
      <c r="U188" s="25"/>
    </row>
    <row r="189" customFormat="false" ht="12.75" hidden="false" customHeight="false" outlineLevel="0" collapsed="false">
      <c r="A189" s="24" t="n">
        <f aca="false">A188+1</f>
        <v>182</v>
      </c>
      <c r="B189" s="25" t="s">
        <v>527</v>
      </c>
      <c r="C189" s="25" t="s">
        <v>528</v>
      </c>
      <c r="D189" s="25" t="s">
        <v>46</v>
      </c>
      <c r="E189" s="25"/>
      <c r="F189" s="25" t="s">
        <v>589</v>
      </c>
      <c r="G189" s="25" t="s">
        <v>590</v>
      </c>
      <c r="H189" s="25" t="s">
        <v>34</v>
      </c>
      <c r="I189" s="25" t="s">
        <v>591</v>
      </c>
      <c r="J189" s="25" t="s">
        <v>36</v>
      </c>
      <c r="K189" s="25"/>
      <c r="L189" s="25"/>
      <c r="M189" s="25" t="s">
        <v>37</v>
      </c>
      <c r="N189" s="25"/>
      <c r="O189" s="25"/>
      <c r="P189" s="26"/>
      <c r="Q189" s="24"/>
      <c r="R189" s="27" t="n">
        <v>148.4</v>
      </c>
      <c r="S189" s="27" t="n">
        <v>148.4</v>
      </c>
      <c r="T189" s="28" t="n">
        <v>36374</v>
      </c>
      <c r="U189" s="25"/>
    </row>
    <row r="190" customFormat="false" ht="12.75" hidden="false" customHeight="false" outlineLevel="0" collapsed="false">
      <c r="A190" s="24" t="n">
        <f aca="false">A189+1</f>
        <v>183</v>
      </c>
      <c r="B190" s="25" t="s">
        <v>527</v>
      </c>
      <c r="C190" s="25" t="s">
        <v>528</v>
      </c>
      <c r="D190" s="25" t="s">
        <v>46</v>
      </c>
      <c r="E190" s="25"/>
      <c r="F190" s="25" t="s">
        <v>592</v>
      </c>
      <c r="G190" s="25" t="s">
        <v>593</v>
      </c>
      <c r="H190" s="25" t="s">
        <v>34</v>
      </c>
      <c r="I190" s="25" t="s">
        <v>594</v>
      </c>
      <c r="J190" s="25" t="s">
        <v>36</v>
      </c>
      <c r="K190" s="25"/>
      <c r="L190" s="25"/>
      <c r="M190" s="25" t="s">
        <v>37</v>
      </c>
      <c r="N190" s="25"/>
      <c r="O190" s="25"/>
      <c r="P190" s="26"/>
      <c r="Q190" s="24"/>
      <c r="R190" s="27" t="n">
        <v>577.02</v>
      </c>
      <c r="S190" s="27" t="n">
        <v>577.02</v>
      </c>
      <c r="T190" s="28" t="n">
        <v>36241</v>
      </c>
      <c r="U190" s="25"/>
    </row>
    <row r="191" customFormat="false" ht="12.75" hidden="false" customHeight="false" outlineLevel="0" collapsed="false">
      <c r="A191" s="24" t="n">
        <f aca="false">A190+1</f>
        <v>184</v>
      </c>
      <c r="B191" s="25" t="s">
        <v>527</v>
      </c>
      <c r="C191" s="25" t="s">
        <v>528</v>
      </c>
      <c r="D191" s="25" t="s">
        <v>46</v>
      </c>
      <c r="E191" s="25"/>
      <c r="F191" s="25" t="s">
        <v>595</v>
      </c>
      <c r="G191" s="25" t="s">
        <v>596</v>
      </c>
      <c r="H191" s="25" t="s">
        <v>34</v>
      </c>
      <c r="I191" s="25" t="s">
        <v>597</v>
      </c>
      <c r="J191" s="25" t="s">
        <v>36</v>
      </c>
      <c r="K191" s="25"/>
      <c r="L191" s="25"/>
      <c r="M191" s="25" t="s">
        <v>37</v>
      </c>
      <c r="N191" s="25"/>
      <c r="O191" s="25"/>
      <c r="P191" s="26"/>
      <c r="Q191" s="24"/>
      <c r="R191" s="27" t="n">
        <v>239.35</v>
      </c>
      <c r="S191" s="27" t="n">
        <v>239.35</v>
      </c>
      <c r="T191" s="28" t="n">
        <v>36229</v>
      </c>
      <c r="U191" s="25"/>
    </row>
    <row r="192" customFormat="false" ht="12.75" hidden="false" customHeight="false" outlineLevel="0" collapsed="false">
      <c r="A192" s="24" t="n">
        <f aca="false">A191+1</f>
        <v>185</v>
      </c>
      <c r="B192" s="25" t="s">
        <v>527</v>
      </c>
      <c r="C192" s="25" t="s">
        <v>528</v>
      </c>
      <c r="D192" s="25" t="s">
        <v>46</v>
      </c>
      <c r="E192" s="25"/>
      <c r="F192" s="25" t="s">
        <v>598</v>
      </c>
      <c r="G192" s="25" t="s">
        <v>599</v>
      </c>
      <c r="H192" s="25" t="s">
        <v>34</v>
      </c>
      <c r="I192" s="25" t="s">
        <v>600</v>
      </c>
      <c r="J192" s="25" t="s">
        <v>36</v>
      </c>
      <c r="K192" s="25"/>
      <c r="L192" s="25"/>
      <c r="M192" s="25" t="s">
        <v>37</v>
      </c>
      <c r="N192" s="25"/>
      <c r="O192" s="25"/>
      <c r="P192" s="26"/>
      <c r="Q192" s="24"/>
      <c r="R192" s="27" t="n">
        <v>2755.53</v>
      </c>
      <c r="S192" s="27" t="n">
        <v>2755.53</v>
      </c>
      <c r="T192" s="28" t="n">
        <v>36476</v>
      </c>
      <c r="U192" s="25"/>
    </row>
    <row r="193" customFormat="false" ht="12.75" hidden="false" customHeight="false" outlineLevel="0" collapsed="false">
      <c r="A193" s="24" t="n">
        <f aca="false">A192+1</f>
        <v>186</v>
      </c>
      <c r="B193" s="25" t="s">
        <v>527</v>
      </c>
      <c r="C193" s="25" t="s">
        <v>528</v>
      </c>
      <c r="D193" s="25" t="s">
        <v>46</v>
      </c>
      <c r="E193" s="25"/>
      <c r="F193" s="25" t="s">
        <v>601</v>
      </c>
      <c r="G193" s="25" t="s">
        <v>602</v>
      </c>
      <c r="H193" s="25" t="s">
        <v>34</v>
      </c>
      <c r="I193" s="25" t="s">
        <v>603</v>
      </c>
      <c r="J193" s="25" t="s">
        <v>36</v>
      </c>
      <c r="K193" s="25"/>
      <c r="L193" s="25"/>
      <c r="M193" s="25" t="s">
        <v>37</v>
      </c>
      <c r="N193" s="25"/>
      <c r="O193" s="25"/>
      <c r="P193" s="26"/>
      <c r="Q193" s="24"/>
      <c r="R193" s="27" t="n">
        <v>994.03</v>
      </c>
      <c r="S193" s="27" t="n">
        <v>994.03</v>
      </c>
      <c r="T193" s="28" t="n">
        <v>36221</v>
      </c>
      <c r="U193" s="25"/>
    </row>
    <row r="194" customFormat="false" ht="12.75" hidden="false" customHeight="false" outlineLevel="0" collapsed="false">
      <c r="A194" s="24" t="n">
        <f aca="false">A193+1</f>
        <v>187</v>
      </c>
      <c r="B194" s="25" t="s">
        <v>527</v>
      </c>
      <c r="C194" s="25" t="s">
        <v>528</v>
      </c>
      <c r="D194" s="25" t="s">
        <v>46</v>
      </c>
      <c r="E194" s="25"/>
      <c r="F194" s="25" t="s">
        <v>604</v>
      </c>
      <c r="G194" s="25" t="s">
        <v>605</v>
      </c>
      <c r="H194" s="25" t="s">
        <v>34</v>
      </c>
      <c r="I194" s="25" t="s">
        <v>606</v>
      </c>
      <c r="J194" s="25" t="s">
        <v>36</v>
      </c>
      <c r="K194" s="25"/>
      <c r="L194" s="25"/>
      <c r="M194" s="25" t="s">
        <v>37</v>
      </c>
      <c r="N194" s="25"/>
      <c r="O194" s="25"/>
      <c r="P194" s="26"/>
      <c r="Q194" s="24"/>
      <c r="R194" s="27" t="n">
        <v>573.6</v>
      </c>
      <c r="S194" s="27" t="n">
        <v>573.6</v>
      </c>
      <c r="T194" s="28" t="n">
        <v>36325</v>
      </c>
      <c r="U194" s="25"/>
    </row>
    <row r="195" customFormat="false" ht="12.75" hidden="false" customHeight="false" outlineLevel="0" collapsed="false">
      <c r="A195" s="24" t="n">
        <f aca="false">A194+1</f>
        <v>188</v>
      </c>
      <c r="B195" s="25" t="s">
        <v>527</v>
      </c>
      <c r="C195" s="25" t="s">
        <v>528</v>
      </c>
      <c r="D195" s="25" t="s">
        <v>46</v>
      </c>
      <c r="E195" s="25"/>
      <c r="F195" s="25" t="s">
        <v>607</v>
      </c>
      <c r="G195" s="25" t="s">
        <v>608</v>
      </c>
      <c r="H195" s="25" t="s">
        <v>34</v>
      </c>
      <c r="I195" s="25" t="s">
        <v>609</v>
      </c>
      <c r="J195" s="25" t="s">
        <v>36</v>
      </c>
      <c r="K195" s="25"/>
      <c r="L195" s="25"/>
      <c r="M195" s="25" t="s">
        <v>37</v>
      </c>
      <c r="N195" s="25"/>
      <c r="O195" s="25"/>
      <c r="P195" s="26"/>
      <c r="Q195" s="24"/>
      <c r="R195" s="27" t="n">
        <v>386.55</v>
      </c>
      <c r="S195" s="27" t="n">
        <v>386.55</v>
      </c>
      <c r="T195" s="28" t="n">
        <v>36445</v>
      </c>
      <c r="U195" s="25"/>
    </row>
    <row r="196" customFormat="false" ht="12.75" hidden="false" customHeight="false" outlineLevel="0" collapsed="false">
      <c r="A196" s="24" t="n">
        <f aca="false">A195+1</f>
        <v>189</v>
      </c>
      <c r="B196" s="25" t="s">
        <v>527</v>
      </c>
      <c r="C196" s="25" t="s">
        <v>528</v>
      </c>
      <c r="D196" s="25" t="s">
        <v>46</v>
      </c>
      <c r="E196" s="25"/>
      <c r="F196" s="25" t="s">
        <v>610</v>
      </c>
      <c r="G196" s="25" t="s">
        <v>611</v>
      </c>
      <c r="H196" s="25" t="s">
        <v>34</v>
      </c>
      <c r="I196" s="25" t="s">
        <v>612</v>
      </c>
      <c r="J196" s="25" t="s">
        <v>36</v>
      </c>
      <c r="K196" s="25"/>
      <c r="L196" s="25"/>
      <c r="M196" s="25" t="s">
        <v>37</v>
      </c>
      <c r="N196" s="25"/>
      <c r="O196" s="25"/>
      <c r="P196" s="26"/>
      <c r="Q196" s="24"/>
      <c r="R196" s="27" t="n">
        <v>441.05</v>
      </c>
      <c r="S196" s="27" t="n">
        <v>441.05</v>
      </c>
      <c r="T196" s="28" t="n">
        <v>36472</v>
      </c>
      <c r="U196" s="25"/>
    </row>
    <row r="197" customFormat="false" ht="12.75" hidden="false" customHeight="false" outlineLevel="0" collapsed="false">
      <c r="A197" s="24" t="n">
        <f aca="false">A196+1</f>
        <v>190</v>
      </c>
      <c r="B197" s="25" t="s">
        <v>527</v>
      </c>
      <c r="C197" s="25" t="s">
        <v>528</v>
      </c>
      <c r="D197" s="25" t="s">
        <v>46</v>
      </c>
      <c r="E197" s="25"/>
      <c r="F197" s="25" t="s">
        <v>613</v>
      </c>
      <c r="G197" s="25"/>
      <c r="H197" s="25" t="s">
        <v>34</v>
      </c>
      <c r="I197" s="25"/>
      <c r="J197" s="25"/>
      <c r="K197" s="25" t="s">
        <v>107</v>
      </c>
      <c r="L197" s="25" t="s">
        <v>614</v>
      </c>
      <c r="M197" s="25" t="s">
        <v>37</v>
      </c>
      <c r="N197" s="25"/>
      <c r="O197" s="25"/>
      <c r="P197" s="26"/>
      <c r="Q197" s="24"/>
      <c r="R197" s="27" t="n">
        <v>2748</v>
      </c>
      <c r="S197" s="27" t="n">
        <v>2748</v>
      </c>
      <c r="T197" s="28" t="n">
        <v>36216</v>
      </c>
      <c r="U197" s="25"/>
    </row>
    <row r="198" customFormat="false" ht="12.75" hidden="false" customHeight="false" outlineLevel="0" collapsed="false">
      <c r="A198" s="24" t="n">
        <f aca="false">A197+1</f>
        <v>191</v>
      </c>
      <c r="B198" s="25" t="s">
        <v>527</v>
      </c>
      <c r="C198" s="25" t="s">
        <v>528</v>
      </c>
      <c r="D198" s="25" t="s">
        <v>46</v>
      </c>
      <c r="E198" s="25"/>
      <c r="F198" s="25" t="s">
        <v>615</v>
      </c>
      <c r="G198" s="25"/>
      <c r="H198" s="25" t="s">
        <v>34</v>
      </c>
      <c r="I198" s="25"/>
      <c r="J198" s="25"/>
      <c r="K198" s="25" t="s">
        <v>107</v>
      </c>
      <c r="L198" s="25" t="s">
        <v>616</v>
      </c>
      <c r="M198" s="25" t="s">
        <v>37</v>
      </c>
      <c r="N198" s="25"/>
      <c r="O198" s="25"/>
      <c r="P198" s="26"/>
      <c r="Q198" s="24"/>
      <c r="R198" s="27" t="n">
        <v>2748</v>
      </c>
      <c r="S198" s="27" t="n">
        <v>2748</v>
      </c>
      <c r="T198" s="28" t="n">
        <v>36216</v>
      </c>
      <c r="U198" s="25"/>
    </row>
    <row r="199" customFormat="false" ht="12.75" hidden="false" customHeight="false" outlineLevel="0" collapsed="false">
      <c r="A199" s="24" t="n">
        <f aca="false">A198+1</f>
        <v>192</v>
      </c>
      <c r="B199" s="25" t="s">
        <v>527</v>
      </c>
      <c r="C199" s="25" t="s">
        <v>528</v>
      </c>
      <c r="D199" s="25" t="s">
        <v>46</v>
      </c>
      <c r="E199" s="25"/>
      <c r="F199" s="25" t="s">
        <v>617</v>
      </c>
      <c r="G199" s="25"/>
      <c r="H199" s="25" t="s">
        <v>34</v>
      </c>
      <c r="I199" s="25"/>
      <c r="J199" s="25"/>
      <c r="K199" s="25" t="s">
        <v>107</v>
      </c>
      <c r="L199" s="25" t="s">
        <v>618</v>
      </c>
      <c r="M199" s="25" t="s">
        <v>37</v>
      </c>
      <c r="N199" s="25"/>
      <c r="O199" s="25"/>
      <c r="P199" s="26"/>
      <c r="Q199" s="24"/>
      <c r="R199" s="27" t="n">
        <v>1035</v>
      </c>
      <c r="S199" s="27" t="n">
        <v>1035</v>
      </c>
      <c r="T199" s="28" t="n">
        <v>36402</v>
      </c>
      <c r="U199" s="25"/>
    </row>
    <row r="200" customFormat="false" ht="12.75" hidden="false" customHeight="false" outlineLevel="0" collapsed="false">
      <c r="A200" s="24" t="n">
        <f aca="false">A199+1</f>
        <v>193</v>
      </c>
      <c r="B200" s="25" t="s">
        <v>527</v>
      </c>
      <c r="C200" s="25" t="s">
        <v>528</v>
      </c>
      <c r="D200" s="25" t="s">
        <v>46</v>
      </c>
      <c r="E200" s="25"/>
      <c r="F200" s="25" t="s">
        <v>619</v>
      </c>
      <c r="G200" s="25" t="s">
        <v>620</v>
      </c>
      <c r="H200" s="25" t="s">
        <v>34</v>
      </c>
      <c r="I200" s="25" t="s">
        <v>621</v>
      </c>
      <c r="J200" s="25" t="s">
        <v>36</v>
      </c>
      <c r="K200" s="25"/>
      <c r="L200" s="25"/>
      <c r="M200" s="25" t="s">
        <v>37</v>
      </c>
      <c r="N200" s="25"/>
      <c r="O200" s="25"/>
      <c r="P200" s="26"/>
      <c r="Q200" s="24"/>
      <c r="R200" s="27" t="n">
        <v>0.01</v>
      </c>
      <c r="S200" s="27" t="n">
        <v>0.01</v>
      </c>
      <c r="T200" s="28" t="n">
        <v>36200</v>
      </c>
      <c r="U200" s="25"/>
    </row>
    <row r="201" customFormat="false" ht="12.75" hidden="false" customHeight="false" outlineLevel="0" collapsed="false">
      <c r="A201" s="24" t="n">
        <f aca="false">A200+1</f>
        <v>194</v>
      </c>
      <c r="B201" s="25" t="s">
        <v>622</v>
      </c>
      <c r="C201" s="25" t="s">
        <v>623</v>
      </c>
      <c r="D201" s="25" t="s">
        <v>46</v>
      </c>
      <c r="E201" s="25" t="s">
        <v>624</v>
      </c>
      <c r="F201" s="25" t="s">
        <v>625</v>
      </c>
      <c r="G201" s="25" t="s">
        <v>626</v>
      </c>
      <c r="H201" s="25" t="s">
        <v>34</v>
      </c>
      <c r="I201" s="25" t="s">
        <v>627</v>
      </c>
      <c r="J201" s="25" t="s">
        <v>120</v>
      </c>
      <c r="K201" s="25"/>
      <c r="L201" s="25"/>
      <c r="M201" s="25" t="s">
        <v>37</v>
      </c>
      <c r="N201" s="25"/>
      <c r="O201" s="25"/>
      <c r="P201" s="26"/>
      <c r="Q201" s="24"/>
      <c r="R201" s="27" t="n">
        <v>10900</v>
      </c>
      <c r="S201" s="27" t="n">
        <v>10900</v>
      </c>
      <c r="T201" s="28" t="n">
        <v>36221</v>
      </c>
      <c r="U201" s="25"/>
    </row>
    <row r="202" customFormat="false" ht="12.75" hidden="false" customHeight="false" outlineLevel="0" collapsed="false">
      <c r="A202" s="24" t="n">
        <f aca="false">A201+1</f>
        <v>195</v>
      </c>
      <c r="B202" s="25" t="s">
        <v>622</v>
      </c>
      <c r="C202" s="25" t="s">
        <v>623</v>
      </c>
      <c r="D202" s="25" t="s">
        <v>46</v>
      </c>
      <c r="E202" s="25" t="s">
        <v>628</v>
      </c>
      <c r="F202" s="25" t="s">
        <v>629</v>
      </c>
      <c r="G202" s="25" t="s">
        <v>630</v>
      </c>
      <c r="H202" s="25" t="s">
        <v>34</v>
      </c>
      <c r="I202" s="25" t="s">
        <v>631</v>
      </c>
      <c r="J202" s="25" t="s">
        <v>120</v>
      </c>
      <c r="K202" s="25"/>
      <c r="L202" s="25"/>
      <c r="M202" s="25" t="s">
        <v>37</v>
      </c>
      <c r="N202" s="25"/>
      <c r="O202" s="25"/>
      <c r="P202" s="26"/>
      <c r="Q202" s="24"/>
      <c r="R202" s="27" t="n">
        <v>7750</v>
      </c>
      <c r="S202" s="27" t="n">
        <v>7750</v>
      </c>
      <c r="T202" s="28" t="n">
        <v>36363</v>
      </c>
      <c r="U202" s="25"/>
    </row>
    <row r="203" customFormat="false" ht="12.75" hidden="false" customHeight="false" outlineLevel="0" collapsed="false">
      <c r="A203" s="24" t="n">
        <f aca="false">A202+1</f>
        <v>196</v>
      </c>
      <c r="B203" s="25" t="s">
        <v>622</v>
      </c>
      <c r="C203" s="25" t="s">
        <v>623</v>
      </c>
      <c r="D203" s="25" t="s">
        <v>46</v>
      </c>
      <c r="E203" s="25" t="s">
        <v>632</v>
      </c>
      <c r="F203" s="25" t="s">
        <v>633</v>
      </c>
      <c r="G203" s="25" t="s">
        <v>634</v>
      </c>
      <c r="H203" s="25" t="s">
        <v>34</v>
      </c>
      <c r="I203" s="25" t="s">
        <v>635</v>
      </c>
      <c r="J203" s="25" t="s">
        <v>120</v>
      </c>
      <c r="K203" s="25"/>
      <c r="L203" s="25"/>
      <c r="M203" s="25" t="s">
        <v>37</v>
      </c>
      <c r="N203" s="25"/>
      <c r="O203" s="25"/>
      <c r="P203" s="26"/>
      <c r="Q203" s="24"/>
      <c r="R203" s="27" t="n">
        <v>1865.99</v>
      </c>
      <c r="S203" s="27" t="n">
        <v>1865.99</v>
      </c>
      <c r="T203" s="28" t="n">
        <v>36524</v>
      </c>
      <c r="U203" s="25"/>
    </row>
    <row r="204" customFormat="false" ht="12.75" hidden="false" customHeight="false" outlineLevel="0" collapsed="false">
      <c r="A204" s="24" t="n">
        <f aca="false">A203+1</f>
        <v>197</v>
      </c>
      <c r="B204" s="25" t="s">
        <v>622</v>
      </c>
      <c r="C204" s="25" t="s">
        <v>623</v>
      </c>
      <c r="D204" s="25" t="s">
        <v>46</v>
      </c>
      <c r="E204" s="25" t="s">
        <v>636</v>
      </c>
      <c r="F204" s="25" t="s">
        <v>637</v>
      </c>
      <c r="G204" s="25" t="s">
        <v>638</v>
      </c>
      <c r="H204" s="25" t="s">
        <v>34</v>
      </c>
      <c r="I204" s="25" t="s">
        <v>639</v>
      </c>
      <c r="J204" s="25" t="s">
        <v>120</v>
      </c>
      <c r="K204" s="25"/>
      <c r="L204" s="25"/>
      <c r="M204" s="25" t="s">
        <v>37</v>
      </c>
      <c r="N204" s="25"/>
      <c r="O204" s="25"/>
      <c r="P204" s="26"/>
      <c r="Q204" s="24"/>
      <c r="R204" s="27" t="n">
        <v>1379.91</v>
      </c>
      <c r="S204" s="27" t="n">
        <v>1379.91</v>
      </c>
      <c r="T204" s="28" t="n">
        <v>36460</v>
      </c>
      <c r="U204" s="25"/>
    </row>
    <row r="205" customFormat="false" ht="12.75" hidden="false" customHeight="false" outlineLevel="0" collapsed="false">
      <c r="A205" s="24" t="n">
        <f aca="false">A204+1</f>
        <v>198</v>
      </c>
      <c r="B205" s="25" t="s">
        <v>622</v>
      </c>
      <c r="C205" s="25" t="s">
        <v>623</v>
      </c>
      <c r="D205" s="25" t="s">
        <v>46</v>
      </c>
      <c r="E205" s="25" t="s">
        <v>640</v>
      </c>
      <c r="F205" s="25" t="s">
        <v>641</v>
      </c>
      <c r="G205" s="25" t="s">
        <v>642</v>
      </c>
      <c r="H205" s="25" t="s">
        <v>34</v>
      </c>
      <c r="I205" s="25" t="s">
        <v>643</v>
      </c>
      <c r="J205" s="25" t="s">
        <v>36</v>
      </c>
      <c r="K205" s="25"/>
      <c r="L205" s="25"/>
      <c r="M205" s="25" t="s">
        <v>37</v>
      </c>
      <c r="N205" s="25"/>
      <c r="O205" s="25"/>
      <c r="P205" s="26"/>
      <c r="Q205" s="24"/>
      <c r="R205" s="27" t="n">
        <v>2617.65</v>
      </c>
      <c r="S205" s="27" t="n">
        <v>2617.65</v>
      </c>
      <c r="T205" s="28" t="n">
        <v>36448</v>
      </c>
      <c r="U205" s="25"/>
    </row>
    <row r="206" customFormat="false" ht="12.75" hidden="false" customHeight="false" outlineLevel="0" collapsed="false">
      <c r="A206" s="24" t="n">
        <f aca="false">A205+1</f>
        <v>199</v>
      </c>
      <c r="B206" s="25" t="s">
        <v>622</v>
      </c>
      <c r="C206" s="25" t="s">
        <v>623</v>
      </c>
      <c r="D206" s="25" t="s">
        <v>46</v>
      </c>
      <c r="E206" s="25" t="s">
        <v>644</v>
      </c>
      <c r="F206" s="25" t="s">
        <v>645</v>
      </c>
      <c r="G206" s="25" t="s">
        <v>646</v>
      </c>
      <c r="H206" s="25" t="s">
        <v>34</v>
      </c>
      <c r="I206" s="25" t="s">
        <v>647</v>
      </c>
      <c r="J206" s="25" t="s">
        <v>36</v>
      </c>
      <c r="K206" s="25"/>
      <c r="L206" s="25"/>
      <c r="M206" s="25" t="s">
        <v>37</v>
      </c>
      <c r="N206" s="25"/>
      <c r="O206" s="25"/>
      <c r="P206" s="26"/>
      <c r="Q206" s="24"/>
      <c r="R206" s="27" t="n">
        <v>648.28</v>
      </c>
      <c r="S206" s="27" t="n">
        <v>648.28</v>
      </c>
      <c r="T206" s="28" t="n">
        <v>36168</v>
      </c>
      <c r="U206" s="25"/>
    </row>
    <row r="207" customFormat="false" ht="12.75" hidden="false" customHeight="false" outlineLevel="0" collapsed="false">
      <c r="A207" s="24" t="n">
        <f aca="false">A206+1</f>
        <v>200</v>
      </c>
      <c r="B207" s="25" t="s">
        <v>622</v>
      </c>
      <c r="C207" s="25" t="s">
        <v>623</v>
      </c>
      <c r="D207" s="25" t="s">
        <v>46</v>
      </c>
      <c r="E207" s="25" t="s">
        <v>648</v>
      </c>
      <c r="F207" s="25" t="s">
        <v>649</v>
      </c>
      <c r="G207" s="25" t="s">
        <v>650</v>
      </c>
      <c r="H207" s="25" t="s">
        <v>34</v>
      </c>
      <c r="I207" s="25" t="s">
        <v>651</v>
      </c>
      <c r="J207" s="25" t="s">
        <v>36</v>
      </c>
      <c r="K207" s="25"/>
      <c r="L207" s="25"/>
      <c r="M207" s="25" t="s">
        <v>37</v>
      </c>
      <c r="N207" s="25"/>
      <c r="O207" s="25"/>
      <c r="P207" s="26"/>
      <c r="Q207" s="24"/>
      <c r="R207" s="27" t="n">
        <v>278.95</v>
      </c>
      <c r="S207" s="27" t="n">
        <v>278.95</v>
      </c>
      <c r="T207" s="28" t="n">
        <v>36264</v>
      </c>
      <c r="U207" s="25"/>
    </row>
    <row r="208" customFormat="false" ht="12.75" hidden="false" customHeight="false" outlineLevel="0" collapsed="false">
      <c r="A208" s="24" t="n">
        <f aca="false">A207+1</f>
        <v>201</v>
      </c>
      <c r="B208" s="25" t="s">
        <v>622</v>
      </c>
      <c r="C208" s="25" t="s">
        <v>623</v>
      </c>
      <c r="D208" s="25" t="s">
        <v>46</v>
      </c>
      <c r="E208" s="25" t="s">
        <v>652</v>
      </c>
      <c r="F208" s="25" t="s">
        <v>653</v>
      </c>
      <c r="G208" s="25" t="s">
        <v>654</v>
      </c>
      <c r="H208" s="25" t="s">
        <v>34</v>
      </c>
      <c r="I208" s="25" t="s">
        <v>655</v>
      </c>
      <c r="J208" s="25" t="s">
        <v>36</v>
      </c>
      <c r="K208" s="25"/>
      <c r="L208" s="25"/>
      <c r="M208" s="25" t="s">
        <v>37</v>
      </c>
      <c r="N208" s="25"/>
      <c r="O208" s="25"/>
      <c r="P208" s="26"/>
      <c r="Q208" s="24"/>
      <c r="R208" s="27" t="n">
        <v>259.65</v>
      </c>
      <c r="S208" s="27" t="n">
        <v>259.65</v>
      </c>
      <c r="T208" s="28" t="n">
        <v>36513</v>
      </c>
      <c r="U208" s="25"/>
    </row>
    <row r="209" customFormat="false" ht="12.75" hidden="false" customHeight="false" outlineLevel="0" collapsed="false">
      <c r="A209" s="24" t="n">
        <f aca="false">A208+1</f>
        <v>202</v>
      </c>
      <c r="B209" s="25" t="s">
        <v>622</v>
      </c>
      <c r="C209" s="25" t="s">
        <v>623</v>
      </c>
      <c r="D209" s="25" t="s">
        <v>46</v>
      </c>
      <c r="E209" s="25" t="s">
        <v>656</v>
      </c>
      <c r="F209" s="25" t="s">
        <v>657</v>
      </c>
      <c r="G209" s="25" t="s">
        <v>658</v>
      </c>
      <c r="H209" s="25" t="s">
        <v>34</v>
      </c>
      <c r="I209" s="25" t="s">
        <v>659</v>
      </c>
      <c r="J209" s="25" t="s">
        <v>36</v>
      </c>
      <c r="K209" s="25"/>
      <c r="L209" s="25"/>
      <c r="M209" s="25" t="s">
        <v>37</v>
      </c>
      <c r="N209" s="25"/>
      <c r="O209" s="25"/>
      <c r="P209" s="26"/>
      <c r="Q209" s="24"/>
      <c r="R209" s="27" t="n">
        <v>32.63</v>
      </c>
      <c r="S209" s="27" t="n">
        <v>32.63</v>
      </c>
      <c r="T209" s="28" t="n">
        <v>36260</v>
      </c>
      <c r="U209" s="25"/>
    </row>
    <row r="210" customFormat="false" ht="12.75" hidden="false" customHeight="false" outlineLevel="0" collapsed="false">
      <c r="A210" s="24" t="n">
        <f aca="false">A209+1</f>
        <v>203</v>
      </c>
      <c r="B210" s="25" t="s">
        <v>622</v>
      </c>
      <c r="C210" s="25" t="s">
        <v>623</v>
      </c>
      <c r="D210" s="25" t="s">
        <v>46</v>
      </c>
      <c r="E210" s="25" t="s">
        <v>660</v>
      </c>
      <c r="F210" s="25" t="s">
        <v>661</v>
      </c>
      <c r="G210" s="25" t="s">
        <v>662</v>
      </c>
      <c r="H210" s="25" t="s">
        <v>34</v>
      </c>
      <c r="I210" s="25" t="s">
        <v>663</v>
      </c>
      <c r="J210" s="25" t="s">
        <v>36</v>
      </c>
      <c r="K210" s="25"/>
      <c r="L210" s="25"/>
      <c r="M210" s="25" t="s">
        <v>37</v>
      </c>
      <c r="N210" s="25"/>
      <c r="O210" s="25"/>
      <c r="P210" s="26"/>
      <c r="Q210" s="24"/>
      <c r="R210" s="27" t="n">
        <v>2879.55</v>
      </c>
      <c r="S210" s="27" t="n">
        <v>2879.55</v>
      </c>
      <c r="T210" s="28" t="n">
        <v>36504</v>
      </c>
      <c r="U210" s="25"/>
    </row>
    <row r="211" customFormat="false" ht="12.75" hidden="false" customHeight="false" outlineLevel="0" collapsed="false">
      <c r="A211" s="24" t="n">
        <f aca="false">A210+1</f>
        <v>204</v>
      </c>
      <c r="B211" s="25" t="s">
        <v>622</v>
      </c>
      <c r="C211" s="25" t="s">
        <v>623</v>
      </c>
      <c r="D211" s="25" t="s">
        <v>46</v>
      </c>
      <c r="E211" s="25" t="s">
        <v>664</v>
      </c>
      <c r="F211" s="25" t="s">
        <v>665</v>
      </c>
      <c r="G211" s="25" t="s">
        <v>666</v>
      </c>
      <c r="H211" s="25" t="s">
        <v>34</v>
      </c>
      <c r="I211" s="25" t="s">
        <v>667</v>
      </c>
      <c r="J211" s="25" t="s">
        <v>36</v>
      </c>
      <c r="K211" s="25"/>
      <c r="L211" s="25"/>
      <c r="M211" s="25" t="s">
        <v>37</v>
      </c>
      <c r="N211" s="25"/>
      <c r="O211" s="25"/>
      <c r="P211" s="26"/>
      <c r="Q211" s="24"/>
      <c r="R211" s="27" t="n">
        <v>6849.48</v>
      </c>
      <c r="S211" s="27" t="n">
        <v>6849.48</v>
      </c>
      <c r="T211" s="28" t="n">
        <v>36406</v>
      </c>
      <c r="U211" s="25"/>
    </row>
    <row r="212" customFormat="false" ht="12.75" hidden="false" customHeight="false" outlineLevel="0" collapsed="false">
      <c r="A212" s="24" t="n">
        <f aca="false">A211+1</f>
        <v>205</v>
      </c>
      <c r="B212" s="25" t="s">
        <v>622</v>
      </c>
      <c r="C212" s="25" t="s">
        <v>623</v>
      </c>
      <c r="D212" s="25" t="s">
        <v>46</v>
      </c>
      <c r="E212" s="25" t="s">
        <v>668</v>
      </c>
      <c r="F212" s="25" t="s">
        <v>669</v>
      </c>
      <c r="G212" s="25" t="s">
        <v>670</v>
      </c>
      <c r="H212" s="25" t="s">
        <v>34</v>
      </c>
      <c r="I212" s="25" t="s">
        <v>671</v>
      </c>
      <c r="J212" s="25" t="s">
        <v>36</v>
      </c>
      <c r="K212" s="25"/>
      <c r="L212" s="25"/>
      <c r="M212" s="25" t="s">
        <v>37</v>
      </c>
      <c r="N212" s="25"/>
      <c r="O212" s="25"/>
      <c r="P212" s="26"/>
      <c r="Q212" s="24"/>
      <c r="R212" s="27" t="n">
        <v>2806.74</v>
      </c>
      <c r="S212" s="27" t="n">
        <v>2806.74</v>
      </c>
      <c r="T212" s="28" t="n">
        <v>36426</v>
      </c>
      <c r="U212" s="25"/>
    </row>
    <row r="213" customFormat="false" ht="12.75" hidden="false" customHeight="false" outlineLevel="0" collapsed="false">
      <c r="A213" s="24" t="n">
        <f aca="false">A212+1</f>
        <v>206</v>
      </c>
      <c r="B213" s="25" t="s">
        <v>622</v>
      </c>
      <c r="C213" s="25" t="s">
        <v>623</v>
      </c>
      <c r="D213" s="25" t="s">
        <v>46</v>
      </c>
      <c r="E213" s="25"/>
      <c r="F213" s="25" t="s">
        <v>672</v>
      </c>
      <c r="G213" s="25"/>
      <c r="H213" s="25" t="s">
        <v>34</v>
      </c>
      <c r="I213" s="25"/>
      <c r="J213" s="25"/>
      <c r="K213" s="25" t="s">
        <v>107</v>
      </c>
      <c r="L213" s="25" t="s">
        <v>673</v>
      </c>
      <c r="M213" s="25" t="s">
        <v>37</v>
      </c>
      <c r="N213" s="25"/>
      <c r="O213" s="25"/>
      <c r="P213" s="26"/>
      <c r="Q213" s="24"/>
      <c r="R213" s="27" t="n">
        <v>950</v>
      </c>
      <c r="S213" s="27" t="n">
        <v>950</v>
      </c>
      <c r="T213" s="28" t="n">
        <v>36333</v>
      </c>
      <c r="U213" s="25"/>
    </row>
    <row r="214" customFormat="false" ht="12.75" hidden="false" customHeight="false" outlineLevel="0" collapsed="false">
      <c r="A214" s="24" t="n">
        <f aca="false">A213+1</f>
        <v>207</v>
      </c>
      <c r="B214" s="25" t="s">
        <v>622</v>
      </c>
      <c r="C214" s="25" t="s">
        <v>623</v>
      </c>
      <c r="D214" s="25" t="s">
        <v>46</v>
      </c>
      <c r="E214" s="25"/>
      <c r="F214" s="25" t="s">
        <v>674</v>
      </c>
      <c r="G214" s="25"/>
      <c r="H214" s="25" t="s">
        <v>34</v>
      </c>
      <c r="I214" s="25"/>
      <c r="J214" s="25"/>
      <c r="K214" s="25" t="s">
        <v>107</v>
      </c>
      <c r="L214" s="25" t="s">
        <v>675</v>
      </c>
      <c r="M214" s="25" t="s">
        <v>37</v>
      </c>
      <c r="N214" s="25"/>
      <c r="O214" s="25"/>
      <c r="P214" s="26"/>
      <c r="Q214" s="24"/>
      <c r="R214" s="27" t="n">
        <v>737.5</v>
      </c>
      <c r="S214" s="27" t="n">
        <v>737.5</v>
      </c>
      <c r="T214" s="28" t="n">
        <v>36371</v>
      </c>
      <c r="U214" s="25"/>
    </row>
    <row r="215" customFormat="false" ht="12.75" hidden="false" customHeight="false" outlineLevel="0" collapsed="false">
      <c r="A215" s="24" t="n">
        <f aca="false">A214+1</f>
        <v>208</v>
      </c>
      <c r="B215" s="25" t="s">
        <v>622</v>
      </c>
      <c r="C215" s="25" t="s">
        <v>623</v>
      </c>
      <c r="D215" s="25" t="s">
        <v>46</v>
      </c>
      <c r="E215" s="25"/>
      <c r="F215" s="25" t="s">
        <v>676</v>
      </c>
      <c r="G215" s="25"/>
      <c r="H215" s="25" t="s">
        <v>34</v>
      </c>
      <c r="I215" s="25"/>
      <c r="J215" s="25"/>
      <c r="K215" s="25" t="s">
        <v>107</v>
      </c>
      <c r="L215" s="25" t="s">
        <v>677</v>
      </c>
      <c r="M215" s="25" t="s">
        <v>37</v>
      </c>
      <c r="N215" s="25"/>
      <c r="O215" s="25"/>
      <c r="P215" s="26"/>
      <c r="Q215" s="24"/>
      <c r="R215" s="27" t="n">
        <v>37.5</v>
      </c>
      <c r="S215" s="27" t="n">
        <v>37.5</v>
      </c>
      <c r="T215" s="28" t="n">
        <v>36371</v>
      </c>
      <c r="U215" s="25"/>
    </row>
    <row r="216" customFormat="false" ht="12.75" hidden="false" customHeight="false" outlineLevel="0" collapsed="false">
      <c r="A216" s="24" t="n">
        <f aca="false">A215+1</f>
        <v>209</v>
      </c>
      <c r="B216" s="25" t="s">
        <v>622</v>
      </c>
      <c r="C216" s="25" t="s">
        <v>623</v>
      </c>
      <c r="D216" s="25" t="s">
        <v>46</v>
      </c>
      <c r="E216" s="25"/>
      <c r="F216" s="25" t="s">
        <v>678</v>
      </c>
      <c r="G216" s="25"/>
      <c r="H216" s="25" t="s">
        <v>34</v>
      </c>
      <c r="I216" s="25"/>
      <c r="J216" s="25"/>
      <c r="K216" s="25" t="s">
        <v>107</v>
      </c>
      <c r="L216" s="25" t="s">
        <v>679</v>
      </c>
      <c r="M216" s="25" t="s">
        <v>37</v>
      </c>
      <c r="N216" s="25"/>
      <c r="O216" s="25"/>
      <c r="P216" s="26"/>
      <c r="Q216" s="24"/>
      <c r="R216" s="27" t="n">
        <v>287.5</v>
      </c>
      <c r="S216" s="27" t="n">
        <v>287.5</v>
      </c>
      <c r="T216" s="28" t="n">
        <v>36372</v>
      </c>
      <c r="U216" s="25"/>
    </row>
    <row r="217" customFormat="false" ht="12.75" hidden="false" customHeight="false" outlineLevel="0" collapsed="false">
      <c r="A217" s="24" t="n">
        <f aca="false">A216+1</f>
        <v>210</v>
      </c>
      <c r="B217" s="25" t="s">
        <v>622</v>
      </c>
      <c r="C217" s="25" t="s">
        <v>623</v>
      </c>
      <c r="D217" s="25" t="s">
        <v>46</v>
      </c>
      <c r="E217" s="25"/>
      <c r="F217" s="25" t="s">
        <v>680</v>
      </c>
      <c r="G217" s="25"/>
      <c r="H217" s="25" t="s">
        <v>34</v>
      </c>
      <c r="I217" s="25"/>
      <c r="J217" s="25"/>
      <c r="K217" s="25" t="s">
        <v>107</v>
      </c>
      <c r="L217" s="25" t="s">
        <v>681</v>
      </c>
      <c r="M217" s="25" t="s">
        <v>37</v>
      </c>
      <c r="N217" s="25"/>
      <c r="O217" s="25"/>
      <c r="P217" s="26"/>
      <c r="Q217" s="24"/>
      <c r="R217" s="27" t="n">
        <v>111.5</v>
      </c>
      <c r="S217" s="27" t="n">
        <v>111.5</v>
      </c>
      <c r="T217" s="28" t="n">
        <v>36372</v>
      </c>
      <c r="U217" s="25"/>
    </row>
    <row r="218" customFormat="false" ht="12.75" hidden="false" customHeight="false" outlineLevel="0" collapsed="false">
      <c r="A218" s="24" t="n">
        <f aca="false">A217+1</f>
        <v>211</v>
      </c>
      <c r="B218" s="25" t="s">
        <v>622</v>
      </c>
      <c r="C218" s="25" t="s">
        <v>623</v>
      </c>
      <c r="D218" s="25" t="s">
        <v>46</v>
      </c>
      <c r="E218" s="25"/>
      <c r="F218" s="25" t="s">
        <v>682</v>
      </c>
      <c r="G218" s="25"/>
      <c r="H218" s="25" t="s">
        <v>34</v>
      </c>
      <c r="I218" s="25"/>
      <c r="J218" s="25"/>
      <c r="K218" s="25" t="s">
        <v>107</v>
      </c>
      <c r="L218" s="25" t="s">
        <v>683</v>
      </c>
      <c r="M218" s="25" t="s">
        <v>37</v>
      </c>
      <c r="N218" s="25"/>
      <c r="O218" s="25"/>
      <c r="P218" s="26"/>
      <c r="Q218" s="24"/>
      <c r="R218" s="27" t="n">
        <v>837.5</v>
      </c>
      <c r="S218" s="27" t="n">
        <v>837.5</v>
      </c>
      <c r="T218" s="28" t="n">
        <v>36372</v>
      </c>
      <c r="U218" s="25"/>
    </row>
    <row r="219" customFormat="false" ht="12.75" hidden="false" customHeight="false" outlineLevel="0" collapsed="false">
      <c r="A219" s="24" t="n">
        <f aca="false">A218+1</f>
        <v>212</v>
      </c>
      <c r="B219" s="25" t="s">
        <v>622</v>
      </c>
      <c r="C219" s="25" t="s">
        <v>623</v>
      </c>
      <c r="D219" s="25" t="s">
        <v>46</v>
      </c>
      <c r="E219" s="25"/>
      <c r="F219" s="25" t="s">
        <v>684</v>
      </c>
      <c r="G219" s="25"/>
      <c r="H219" s="25" t="s">
        <v>34</v>
      </c>
      <c r="I219" s="25"/>
      <c r="J219" s="25"/>
      <c r="K219" s="25" t="s">
        <v>107</v>
      </c>
      <c r="L219" s="25" t="s">
        <v>685</v>
      </c>
      <c r="M219" s="25" t="s">
        <v>37</v>
      </c>
      <c r="N219" s="25"/>
      <c r="O219" s="25"/>
      <c r="P219" s="26"/>
      <c r="Q219" s="24"/>
      <c r="R219" s="27" t="n">
        <v>127.5</v>
      </c>
      <c r="S219" s="27" t="n">
        <v>127.5</v>
      </c>
      <c r="T219" s="28" t="n">
        <v>36372</v>
      </c>
      <c r="U219" s="25"/>
    </row>
    <row r="220" customFormat="false" ht="12.75" hidden="false" customHeight="false" outlineLevel="0" collapsed="false">
      <c r="A220" s="24" t="n">
        <f aca="false">A219+1</f>
        <v>213</v>
      </c>
      <c r="B220" s="25" t="s">
        <v>622</v>
      </c>
      <c r="C220" s="25" t="s">
        <v>623</v>
      </c>
      <c r="D220" s="25" t="s">
        <v>46</v>
      </c>
      <c r="E220" s="25"/>
      <c r="F220" s="25" t="s">
        <v>686</v>
      </c>
      <c r="G220" s="25"/>
      <c r="H220" s="25" t="s">
        <v>34</v>
      </c>
      <c r="I220" s="25"/>
      <c r="J220" s="25"/>
      <c r="K220" s="25" t="s">
        <v>107</v>
      </c>
      <c r="L220" s="25" t="s">
        <v>681</v>
      </c>
      <c r="M220" s="25" t="s">
        <v>37</v>
      </c>
      <c r="N220" s="25"/>
      <c r="O220" s="25"/>
      <c r="P220" s="26"/>
      <c r="Q220" s="24"/>
      <c r="R220" s="27" t="n">
        <v>137.5</v>
      </c>
      <c r="S220" s="27" t="n">
        <v>137.5</v>
      </c>
      <c r="T220" s="28" t="n">
        <v>36372</v>
      </c>
      <c r="U220" s="25"/>
    </row>
    <row r="221" customFormat="false" ht="12.75" hidden="false" customHeight="false" outlineLevel="0" collapsed="false">
      <c r="A221" s="24" t="n">
        <f aca="false">A220+1</f>
        <v>214</v>
      </c>
      <c r="B221" s="25" t="s">
        <v>622</v>
      </c>
      <c r="C221" s="25" t="s">
        <v>623</v>
      </c>
      <c r="D221" s="25" t="s">
        <v>46</v>
      </c>
      <c r="E221" s="25"/>
      <c r="F221" s="25" t="s">
        <v>687</v>
      </c>
      <c r="G221" s="25"/>
      <c r="H221" s="25" t="s">
        <v>34</v>
      </c>
      <c r="I221" s="25"/>
      <c r="J221" s="25"/>
      <c r="K221" s="25" t="s">
        <v>107</v>
      </c>
      <c r="L221" s="25" t="s">
        <v>688</v>
      </c>
      <c r="M221" s="25" t="s">
        <v>37</v>
      </c>
      <c r="N221" s="25"/>
      <c r="O221" s="25"/>
      <c r="P221" s="26"/>
      <c r="Q221" s="24"/>
      <c r="R221" s="27" t="n">
        <v>1537.5</v>
      </c>
      <c r="S221" s="27" t="n">
        <v>1537.5</v>
      </c>
      <c r="T221" s="28" t="n">
        <v>36371</v>
      </c>
      <c r="U221" s="25"/>
    </row>
    <row r="222" customFormat="false" ht="12.75" hidden="false" customHeight="false" outlineLevel="0" collapsed="false">
      <c r="A222" s="24" t="n">
        <f aca="false">A221+1</f>
        <v>215</v>
      </c>
      <c r="B222" s="25" t="s">
        <v>622</v>
      </c>
      <c r="C222" s="25" t="s">
        <v>623</v>
      </c>
      <c r="D222" s="25" t="s">
        <v>46</v>
      </c>
      <c r="E222" s="25"/>
      <c r="F222" s="25" t="s">
        <v>689</v>
      </c>
      <c r="G222" s="25"/>
      <c r="H222" s="25" t="s">
        <v>34</v>
      </c>
      <c r="I222" s="25"/>
      <c r="J222" s="25"/>
      <c r="K222" s="25" t="s">
        <v>107</v>
      </c>
      <c r="L222" s="25" t="s">
        <v>690</v>
      </c>
      <c r="M222" s="25" t="s">
        <v>37</v>
      </c>
      <c r="N222" s="25"/>
      <c r="O222" s="25"/>
      <c r="P222" s="26"/>
      <c r="Q222" s="24"/>
      <c r="R222" s="27" t="n">
        <v>787.5</v>
      </c>
      <c r="S222" s="27" t="n">
        <v>787.5</v>
      </c>
      <c r="T222" s="28" t="n">
        <v>36372</v>
      </c>
      <c r="U222" s="25"/>
    </row>
    <row r="223" customFormat="false" ht="12.75" hidden="false" customHeight="false" outlineLevel="0" collapsed="false">
      <c r="A223" s="24" t="n">
        <f aca="false">A222+1</f>
        <v>216</v>
      </c>
      <c r="B223" s="25" t="s">
        <v>622</v>
      </c>
      <c r="C223" s="25" t="s">
        <v>623</v>
      </c>
      <c r="D223" s="25" t="s">
        <v>46</v>
      </c>
      <c r="E223" s="25"/>
      <c r="F223" s="25" t="s">
        <v>691</v>
      </c>
      <c r="G223" s="25" t="s">
        <v>692</v>
      </c>
      <c r="H223" s="25" t="s">
        <v>34</v>
      </c>
      <c r="I223" s="25" t="s">
        <v>693</v>
      </c>
      <c r="J223" s="25" t="s">
        <v>36</v>
      </c>
      <c r="K223" s="25"/>
      <c r="L223" s="25"/>
      <c r="M223" s="25" t="s">
        <v>37</v>
      </c>
      <c r="N223" s="25"/>
      <c r="O223" s="25"/>
      <c r="P223" s="26"/>
      <c r="Q223" s="24"/>
      <c r="R223" s="27" t="n">
        <v>0.01</v>
      </c>
      <c r="S223" s="27" t="n">
        <v>0.01</v>
      </c>
      <c r="T223" s="28" t="n">
        <v>36265</v>
      </c>
      <c r="U223" s="25"/>
    </row>
    <row r="224" customFormat="false" ht="12.75" hidden="false" customHeight="false" outlineLevel="0" collapsed="false">
      <c r="A224" s="24" t="n">
        <f aca="false">A223+1</f>
        <v>217</v>
      </c>
      <c r="B224" s="25" t="s">
        <v>622</v>
      </c>
      <c r="C224" s="25" t="s">
        <v>623</v>
      </c>
      <c r="D224" s="25" t="s">
        <v>46</v>
      </c>
      <c r="E224" s="25"/>
      <c r="F224" s="25" t="s">
        <v>694</v>
      </c>
      <c r="G224" s="25" t="s">
        <v>695</v>
      </c>
      <c r="H224" s="25" t="s">
        <v>34</v>
      </c>
      <c r="I224" s="25" t="s">
        <v>696</v>
      </c>
      <c r="J224" s="25" t="s">
        <v>36</v>
      </c>
      <c r="K224" s="25"/>
      <c r="L224" s="25"/>
      <c r="M224" s="25" t="s">
        <v>37</v>
      </c>
      <c r="N224" s="25"/>
      <c r="O224" s="25"/>
      <c r="P224" s="26"/>
      <c r="Q224" s="24"/>
      <c r="R224" s="27" t="n">
        <v>0.04</v>
      </c>
      <c r="S224" s="27" t="n">
        <v>0.04</v>
      </c>
      <c r="T224" s="28" t="n">
        <v>36306</v>
      </c>
      <c r="U224" s="25"/>
    </row>
    <row r="225" customFormat="false" ht="12.75" hidden="false" customHeight="false" outlineLevel="0" collapsed="false">
      <c r="A225" s="24" t="n">
        <f aca="false">A224+1</f>
        <v>218</v>
      </c>
      <c r="B225" s="25" t="s">
        <v>622</v>
      </c>
      <c r="C225" s="25" t="s">
        <v>623</v>
      </c>
      <c r="D225" s="25" t="s">
        <v>46</v>
      </c>
      <c r="E225" s="25"/>
      <c r="F225" s="25" t="s">
        <v>697</v>
      </c>
      <c r="G225" s="25" t="s">
        <v>698</v>
      </c>
      <c r="H225" s="25" t="s">
        <v>34</v>
      </c>
      <c r="I225" s="25" t="s">
        <v>699</v>
      </c>
      <c r="J225" s="25" t="s">
        <v>36</v>
      </c>
      <c r="K225" s="25"/>
      <c r="L225" s="25"/>
      <c r="M225" s="25" t="s">
        <v>37</v>
      </c>
      <c r="N225" s="25"/>
      <c r="O225" s="25"/>
      <c r="P225" s="26"/>
      <c r="Q225" s="24"/>
      <c r="R225" s="27" t="n">
        <v>0.17</v>
      </c>
      <c r="S225" s="27" t="n">
        <v>0.17</v>
      </c>
      <c r="T225" s="28" t="n">
        <v>36458</v>
      </c>
      <c r="U225" s="25"/>
    </row>
    <row r="226" customFormat="false" ht="12.75" hidden="false" customHeight="false" outlineLevel="0" collapsed="false">
      <c r="A226" s="24" t="n">
        <f aca="false">A225+1</f>
        <v>219</v>
      </c>
      <c r="B226" s="25" t="s">
        <v>622</v>
      </c>
      <c r="C226" s="25" t="s">
        <v>623</v>
      </c>
      <c r="D226" s="25" t="s">
        <v>46</v>
      </c>
      <c r="E226" s="25"/>
      <c r="F226" s="25" t="s">
        <v>700</v>
      </c>
      <c r="G226" s="25" t="s">
        <v>701</v>
      </c>
      <c r="H226" s="25" t="s">
        <v>34</v>
      </c>
      <c r="I226" s="25" t="s">
        <v>702</v>
      </c>
      <c r="J226" s="25" t="s">
        <v>36</v>
      </c>
      <c r="K226" s="25"/>
      <c r="L226" s="25"/>
      <c r="M226" s="25" t="s">
        <v>37</v>
      </c>
      <c r="N226" s="25"/>
      <c r="O226" s="25"/>
      <c r="P226" s="26"/>
      <c r="Q226" s="24"/>
      <c r="R226" s="27" t="n">
        <v>0.08</v>
      </c>
      <c r="S226" s="27" t="n">
        <v>0.08</v>
      </c>
      <c r="T226" s="28" t="n">
        <v>36449</v>
      </c>
      <c r="U226" s="25"/>
    </row>
    <row r="227" customFormat="false" ht="12.75" hidden="false" customHeight="false" outlineLevel="0" collapsed="false">
      <c r="A227" s="24" t="n">
        <f aca="false">A226+1</f>
        <v>220</v>
      </c>
      <c r="B227" s="25" t="s">
        <v>622</v>
      </c>
      <c r="C227" s="25" t="s">
        <v>623</v>
      </c>
      <c r="D227" s="25" t="s">
        <v>46</v>
      </c>
      <c r="E227" s="25"/>
      <c r="F227" s="25" t="s">
        <v>703</v>
      </c>
      <c r="G227" s="25" t="s">
        <v>704</v>
      </c>
      <c r="H227" s="25" t="s">
        <v>34</v>
      </c>
      <c r="I227" s="25" t="s">
        <v>705</v>
      </c>
      <c r="J227" s="25" t="s">
        <v>36</v>
      </c>
      <c r="K227" s="25"/>
      <c r="L227" s="25"/>
      <c r="M227" s="25" t="s">
        <v>37</v>
      </c>
      <c r="N227" s="25"/>
      <c r="O227" s="25"/>
      <c r="P227" s="26"/>
      <c r="Q227" s="24"/>
      <c r="R227" s="27" t="n">
        <v>0.07</v>
      </c>
      <c r="S227" s="27" t="n">
        <v>0.07</v>
      </c>
      <c r="T227" s="28" t="n">
        <v>36229</v>
      </c>
      <c r="U227" s="25"/>
    </row>
    <row r="228" customFormat="false" ht="12.75" hidden="false" customHeight="false" outlineLevel="0" collapsed="false">
      <c r="A228" s="24" t="n">
        <f aca="false">A227+1</f>
        <v>221</v>
      </c>
      <c r="B228" s="25" t="s">
        <v>622</v>
      </c>
      <c r="C228" s="25" t="s">
        <v>623</v>
      </c>
      <c r="D228" s="25" t="s">
        <v>46</v>
      </c>
      <c r="E228" s="25"/>
      <c r="F228" s="25" t="s">
        <v>706</v>
      </c>
      <c r="G228" s="25" t="s">
        <v>707</v>
      </c>
      <c r="H228" s="25" t="s">
        <v>34</v>
      </c>
      <c r="I228" s="25" t="s">
        <v>708</v>
      </c>
      <c r="J228" s="25" t="s">
        <v>36</v>
      </c>
      <c r="K228" s="25"/>
      <c r="L228" s="25"/>
      <c r="M228" s="25" t="s">
        <v>37</v>
      </c>
      <c r="N228" s="25"/>
      <c r="O228" s="25"/>
      <c r="P228" s="26"/>
      <c r="Q228" s="24"/>
      <c r="R228" s="27" t="n">
        <v>0.09</v>
      </c>
      <c r="S228" s="27" t="n">
        <v>0.09</v>
      </c>
      <c r="T228" s="28" t="n">
        <v>36483</v>
      </c>
      <c r="U228" s="25"/>
    </row>
    <row r="229" customFormat="false" ht="12.75" hidden="false" customHeight="false" outlineLevel="0" collapsed="false">
      <c r="A229" s="24" t="n">
        <f aca="false">A228+1</f>
        <v>222</v>
      </c>
      <c r="B229" s="25" t="s">
        <v>709</v>
      </c>
      <c r="C229" s="25" t="s">
        <v>710</v>
      </c>
      <c r="D229" s="25" t="s">
        <v>46</v>
      </c>
      <c r="E229" s="25" t="s">
        <v>711</v>
      </c>
      <c r="F229" s="25" t="s">
        <v>712</v>
      </c>
      <c r="G229" s="25" t="s">
        <v>713</v>
      </c>
      <c r="H229" s="25" t="s">
        <v>34</v>
      </c>
      <c r="I229" s="25" t="s">
        <v>714</v>
      </c>
      <c r="J229" s="25" t="s">
        <v>120</v>
      </c>
      <c r="K229" s="25"/>
      <c r="L229" s="25"/>
      <c r="M229" s="25" t="s">
        <v>37</v>
      </c>
      <c r="N229" s="25"/>
      <c r="O229" s="25"/>
      <c r="P229" s="26"/>
      <c r="Q229" s="24"/>
      <c r="R229" s="27" t="n">
        <v>4300</v>
      </c>
      <c r="S229" s="27" t="n">
        <v>4300</v>
      </c>
      <c r="T229" s="28" t="n">
        <v>36524</v>
      </c>
      <c r="U229" s="25"/>
    </row>
    <row r="230" customFormat="false" ht="12.75" hidden="false" customHeight="false" outlineLevel="0" collapsed="false">
      <c r="A230" s="24" t="n">
        <f aca="false">A229+1</f>
        <v>223</v>
      </c>
      <c r="B230" s="25" t="s">
        <v>709</v>
      </c>
      <c r="C230" s="25" t="s">
        <v>710</v>
      </c>
      <c r="D230" s="25" t="s">
        <v>46</v>
      </c>
      <c r="E230" s="25"/>
      <c r="F230" s="25" t="s">
        <v>715</v>
      </c>
      <c r="G230" s="25" t="s">
        <v>716</v>
      </c>
      <c r="H230" s="25" t="s">
        <v>34</v>
      </c>
      <c r="I230" s="25" t="s">
        <v>717</v>
      </c>
      <c r="J230" s="25" t="s">
        <v>36</v>
      </c>
      <c r="K230" s="25"/>
      <c r="L230" s="25"/>
      <c r="M230" s="25" t="s">
        <v>37</v>
      </c>
      <c r="N230" s="25"/>
      <c r="O230" s="25"/>
      <c r="P230" s="26"/>
      <c r="Q230" s="24"/>
      <c r="R230" s="27" t="n">
        <v>755.4</v>
      </c>
      <c r="S230" s="27" t="n">
        <v>755.4</v>
      </c>
      <c r="T230" s="28" t="n">
        <v>36231</v>
      </c>
      <c r="U230" s="25"/>
    </row>
    <row r="231" customFormat="false" ht="12.75" hidden="false" customHeight="false" outlineLevel="0" collapsed="false">
      <c r="A231" s="24" t="n">
        <f aca="false">A230+1</f>
        <v>224</v>
      </c>
      <c r="B231" s="25" t="s">
        <v>709</v>
      </c>
      <c r="C231" s="25" t="s">
        <v>710</v>
      </c>
      <c r="D231" s="25" t="s">
        <v>46</v>
      </c>
      <c r="E231" s="25" t="s">
        <v>718</v>
      </c>
      <c r="F231" s="25" t="s">
        <v>719</v>
      </c>
      <c r="G231" s="25" t="s">
        <v>720</v>
      </c>
      <c r="H231" s="25" t="s">
        <v>34</v>
      </c>
      <c r="I231" s="25" t="s">
        <v>721</v>
      </c>
      <c r="J231" s="25" t="s">
        <v>36</v>
      </c>
      <c r="K231" s="25"/>
      <c r="L231" s="25"/>
      <c r="M231" s="25" t="s">
        <v>37</v>
      </c>
      <c r="N231" s="25"/>
      <c r="O231" s="25"/>
      <c r="P231" s="26"/>
      <c r="Q231" s="24"/>
      <c r="R231" s="27" t="n">
        <v>29.22</v>
      </c>
      <c r="S231" s="27" t="n">
        <v>29.22</v>
      </c>
      <c r="T231" s="28" t="n">
        <v>36433</v>
      </c>
      <c r="U231" s="25"/>
    </row>
    <row r="232" customFormat="false" ht="12.75" hidden="false" customHeight="false" outlineLevel="0" collapsed="false">
      <c r="A232" s="24" t="n">
        <f aca="false">A231+1</f>
        <v>225</v>
      </c>
      <c r="B232" s="25" t="s">
        <v>709</v>
      </c>
      <c r="C232" s="25" t="s">
        <v>710</v>
      </c>
      <c r="D232" s="25" t="s">
        <v>46</v>
      </c>
      <c r="E232" s="25"/>
      <c r="F232" s="25" t="s">
        <v>722</v>
      </c>
      <c r="G232" s="25" t="s">
        <v>723</v>
      </c>
      <c r="H232" s="25" t="s">
        <v>34</v>
      </c>
      <c r="I232" s="25" t="s">
        <v>724</v>
      </c>
      <c r="J232" s="25" t="s">
        <v>36</v>
      </c>
      <c r="K232" s="25"/>
      <c r="L232" s="25"/>
      <c r="M232" s="25" t="s">
        <v>37</v>
      </c>
      <c r="N232" s="25"/>
      <c r="O232" s="25"/>
      <c r="P232" s="26"/>
      <c r="Q232" s="24"/>
      <c r="R232" s="27" t="n">
        <v>3746</v>
      </c>
      <c r="S232" s="27" t="n">
        <v>3746</v>
      </c>
      <c r="T232" s="28" t="n">
        <v>36444</v>
      </c>
      <c r="U232" s="25"/>
    </row>
    <row r="233" customFormat="false" ht="12.75" hidden="false" customHeight="false" outlineLevel="0" collapsed="false">
      <c r="A233" s="24" t="n">
        <f aca="false">A232+1</f>
        <v>226</v>
      </c>
      <c r="B233" s="25" t="s">
        <v>709</v>
      </c>
      <c r="C233" s="25" t="s">
        <v>710</v>
      </c>
      <c r="D233" s="25" t="s">
        <v>46</v>
      </c>
      <c r="E233" s="25" t="s">
        <v>725</v>
      </c>
      <c r="F233" s="25" t="s">
        <v>726</v>
      </c>
      <c r="G233" s="25" t="s">
        <v>727</v>
      </c>
      <c r="H233" s="25" t="s">
        <v>34</v>
      </c>
      <c r="I233" s="25" t="s">
        <v>728</v>
      </c>
      <c r="J233" s="25" t="s">
        <v>36</v>
      </c>
      <c r="K233" s="25"/>
      <c r="L233" s="25"/>
      <c r="M233" s="25" t="s">
        <v>37</v>
      </c>
      <c r="N233" s="25"/>
      <c r="O233" s="25"/>
      <c r="P233" s="26"/>
      <c r="Q233" s="24"/>
      <c r="R233" s="27" t="n">
        <v>38.42</v>
      </c>
      <c r="S233" s="27" t="n">
        <v>38.42</v>
      </c>
      <c r="T233" s="28" t="n">
        <v>36408</v>
      </c>
      <c r="U233" s="25"/>
    </row>
    <row r="234" customFormat="false" ht="12.75" hidden="false" customHeight="false" outlineLevel="0" collapsed="false">
      <c r="A234" s="24" t="n">
        <f aca="false">A233+1</f>
        <v>227</v>
      </c>
      <c r="B234" s="25" t="s">
        <v>709</v>
      </c>
      <c r="C234" s="25" t="s">
        <v>710</v>
      </c>
      <c r="D234" s="25" t="s">
        <v>46</v>
      </c>
      <c r="E234" s="25" t="s">
        <v>729</v>
      </c>
      <c r="F234" s="25" t="s">
        <v>730</v>
      </c>
      <c r="G234" s="25" t="s">
        <v>731</v>
      </c>
      <c r="H234" s="25" t="s">
        <v>34</v>
      </c>
      <c r="I234" s="25" t="s">
        <v>732</v>
      </c>
      <c r="J234" s="25" t="s">
        <v>36</v>
      </c>
      <c r="K234" s="25"/>
      <c r="L234" s="25"/>
      <c r="M234" s="25" t="s">
        <v>37</v>
      </c>
      <c r="N234" s="25"/>
      <c r="O234" s="25"/>
      <c r="P234" s="26"/>
      <c r="Q234" s="24"/>
      <c r="R234" s="27" t="n">
        <v>66.87</v>
      </c>
      <c r="S234" s="27" t="n">
        <v>66.87</v>
      </c>
      <c r="T234" s="28" t="n">
        <v>36287</v>
      </c>
      <c r="U234" s="25"/>
    </row>
    <row r="235" customFormat="false" ht="12.75" hidden="false" customHeight="false" outlineLevel="0" collapsed="false">
      <c r="A235" s="24" t="n">
        <f aca="false">A234+1</f>
        <v>228</v>
      </c>
      <c r="B235" s="25" t="s">
        <v>709</v>
      </c>
      <c r="C235" s="25" t="s">
        <v>710</v>
      </c>
      <c r="D235" s="25" t="s">
        <v>46</v>
      </c>
      <c r="E235" s="25" t="s">
        <v>733</v>
      </c>
      <c r="F235" s="25" t="s">
        <v>734</v>
      </c>
      <c r="G235" s="25" t="s">
        <v>735</v>
      </c>
      <c r="H235" s="25" t="s">
        <v>34</v>
      </c>
      <c r="I235" s="25" t="s">
        <v>736</v>
      </c>
      <c r="J235" s="25" t="s">
        <v>36</v>
      </c>
      <c r="K235" s="25"/>
      <c r="L235" s="25"/>
      <c r="M235" s="25" t="s">
        <v>37</v>
      </c>
      <c r="N235" s="25"/>
      <c r="O235" s="25"/>
      <c r="P235" s="26"/>
      <c r="Q235" s="24"/>
      <c r="R235" s="27" t="n">
        <v>725.03</v>
      </c>
      <c r="S235" s="27" t="n">
        <v>725.03</v>
      </c>
      <c r="T235" s="28" t="n">
        <v>36408</v>
      </c>
      <c r="U235" s="25"/>
    </row>
    <row r="236" customFormat="false" ht="12.75" hidden="false" customHeight="false" outlineLevel="0" collapsed="false">
      <c r="A236" s="24" t="n">
        <f aca="false">A235+1</f>
        <v>229</v>
      </c>
      <c r="B236" s="25" t="s">
        <v>709</v>
      </c>
      <c r="C236" s="25" t="s">
        <v>710</v>
      </c>
      <c r="D236" s="25" t="s">
        <v>46</v>
      </c>
      <c r="E236" s="25" t="s">
        <v>737</v>
      </c>
      <c r="F236" s="25" t="s">
        <v>738</v>
      </c>
      <c r="G236" s="25" t="s">
        <v>739</v>
      </c>
      <c r="H236" s="25" t="s">
        <v>34</v>
      </c>
      <c r="I236" s="25" t="s">
        <v>740</v>
      </c>
      <c r="J236" s="25" t="s">
        <v>36</v>
      </c>
      <c r="K236" s="25"/>
      <c r="L236" s="25"/>
      <c r="M236" s="25" t="s">
        <v>37</v>
      </c>
      <c r="N236" s="25"/>
      <c r="O236" s="25"/>
      <c r="P236" s="26"/>
      <c r="Q236" s="24"/>
      <c r="R236" s="27" t="n">
        <v>294.73</v>
      </c>
      <c r="S236" s="27" t="n">
        <v>294.73</v>
      </c>
      <c r="T236" s="28" t="n">
        <v>36259</v>
      </c>
      <c r="U236" s="25"/>
    </row>
    <row r="237" customFormat="false" ht="12.75" hidden="false" customHeight="false" outlineLevel="0" collapsed="false">
      <c r="A237" s="24" t="n">
        <f aca="false">A236+1</f>
        <v>230</v>
      </c>
      <c r="B237" s="25" t="s">
        <v>709</v>
      </c>
      <c r="C237" s="25" t="s">
        <v>710</v>
      </c>
      <c r="D237" s="25" t="s">
        <v>46</v>
      </c>
      <c r="E237" s="25"/>
      <c r="F237" s="25" t="s">
        <v>741</v>
      </c>
      <c r="G237" s="25" t="s">
        <v>742</v>
      </c>
      <c r="H237" s="25" t="s">
        <v>34</v>
      </c>
      <c r="I237" s="25" t="s">
        <v>743</v>
      </c>
      <c r="J237" s="25" t="s">
        <v>36</v>
      </c>
      <c r="K237" s="25"/>
      <c r="L237" s="25"/>
      <c r="M237" s="25" t="s">
        <v>37</v>
      </c>
      <c r="N237" s="25"/>
      <c r="O237" s="25"/>
      <c r="P237" s="26"/>
      <c r="Q237" s="24"/>
      <c r="R237" s="27" t="n">
        <v>210.68</v>
      </c>
      <c r="S237" s="27" t="n">
        <v>210.68</v>
      </c>
      <c r="T237" s="28" t="n">
        <v>36385</v>
      </c>
      <c r="U237" s="25"/>
    </row>
    <row r="238" customFormat="false" ht="12.75" hidden="false" customHeight="false" outlineLevel="0" collapsed="false">
      <c r="A238" s="24" t="n">
        <f aca="false">A237+1</f>
        <v>231</v>
      </c>
      <c r="B238" s="25" t="s">
        <v>709</v>
      </c>
      <c r="C238" s="25" t="s">
        <v>710</v>
      </c>
      <c r="D238" s="25" t="s">
        <v>46</v>
      </c>
      <c r="E238" s="25" t="s">
        <v>744</v>
      </c>
      <c r="F238" s="25" t="s">
        <v>745</v>
      </c>
      <c r="G238" s="25" t="s">
        <v>746</v>
      </c>
      <c r="H238" s="25" t="s">
        <v>34</v>
      </c>
      <c r="I238" s="25" t="s">
        <v>747</v>
      </c>
      <c r="J238" s="25" t="s">
        <v>36</v>
      </c>
      <c r="K238" s="25"/>
      <c r="L238" s="25"/>
      <c r="M238" s="25" t="s">
        <v>37</v>
      </c>
      <c r="N238" s="25"/>
      <c r="O238" s="25"/>
      <c r="P238" s="26"/>
      <c r="Q238" s="24"/>
      <c r="R238" s="27" t="n">
        <v>3621.66</v>
      </c>
      <c r="S238" s="27" t="n">
        <v>3621.66</v>
      </c>
      <c r="T238" s="28" t="n">
        <v>36412</v>
      </c>
      <c r="U238" s="25"/>
    </row>
    <row r="239" customFormat="false" ht="12.75" hidden="false" customHeight="false" outlineLevel="0" collapsed="false">
      <c r="A239" s="24" t="n">
        <f aca="false">A238+1</f>
        <v>232</v>
      </c>
      <c r="B239" s="25" t="s">
        <v>709</v>
      </c>
      <c r="C239" s="25" t="s">
        <v>710</v>
      </c>
      <c r="D239" s="25" t="s">
        <v>46</v>
      </c>
      <c r="E239" s="25" t="s">
        <v>748</v>
      </c>
      <c r="F239" s="25" t="s">
        <v>749</v>
      </c>
      <c r="G239" s="25" t="s">
        <v>750</v>
      </c>
      <c r="H239" s="25" t="s">
        <v>34</v>
      </c>
      <c r="I239" s="25" t="s">
        <v>751</v>
      </c>
      <c r="J239" s="25" t="s">
        <v>36</v>
      </c>
      <c r="K239" s="25"/>
      <c r="L239" s="25"/>
      <c r="M239" s="25" t="s">
        <v>37</v>
      </c>
      <c r="N239" s="25"/>
      <c r="O239" s="25"/>
      <c r="P239" s="26"/>
      <c r="Q239" s="24"/>
      <c r="R239" s="27" t="n">
        <v>18.26</v>
      </c>
      <c r="S239" s="27" t="n">
        <v>18.26</v>
      </c>
      <c r="T239" s="28" t="n">
        <v>36391</v>
      </c>
      <c r="U239" s="25"/>
    </row>
    <row r="240" customFormat="false" ht="12.75" hidden="false" customHeight="false" outlineLevel="0" collapsed="false">
      <c r="A240" s="24" t="n">
        <f aca="false">A239+1</f>
        <v>233</v>
      </c>
      <c r="B240" s="25" t="s">
        <v>709</v>
      </c>
      <c r="C240" s="25" t="s">
        <v>710</v>
      </c>
      <c r="D240" s="25" t="s">
        <v>46</v>
      </c>
      <c r="E240" s="25" t="s">
        <v>752</v>
      </c>
      <c r="F240" s="25" t="s">
        <v>753</v>
      </c>
      <c r="G240" s="25" t="s">
        <v>754</v>
      </c>
      <c r="H240" s="25" t="s">
        <v>34</v>
      </c>
      <c r="I240" s="25" t="s">
        <v>755</v>
      </c>
      <c r="J240" s="25" t="s">
        <v>36</v>
      </c>
      <c r="K240" s="25"/>
      <c r="L240" s="25"/>
      <c r="M240" s="25" t="s">
        <v>37</v>
      </c>
      <c r="N240" s="25"/>
      <c r="O240" s="25"/>
      <c r="P240" s="26"/>
      <c r="Q240" s="24"/>
      <c r="R240" s="27" t="n">
        <v>46.17</v>
      </c>
      <c r="S240" s="27" t="n">
        <v>46.17</v>
      </c>
      <c r="T240" s="28" t="n">
        <v>36313</v>
      </c>
      <c r="U240" s="25"/>
    </row>
    <row r="241" customFormat="false" ht="12.75" hidden="false" customHeight="false" outlineLevel="0" collapsed="false">
      <c r="A241" s="24" t="n">
        <f aca="false">A240+1</f>
        <v>234</v>
      </c>
      <c r="B241" s="25" t="s">
        <v>709</v>
      </c>
      <c r="C241" s="25" t="s">
        <v>710</v>
      </c>
      <c r="D241" s="25" t="s">
        <v>46</v>
      </c>
      <c r="E241" s="25"/>
      <c r="F241" s="25" t="s">
        <v>756</v>
      </c>
      <c r="G241" s="25" t="s">
        <v>757</v>
      </c>
      <c r="H241" s="25" t="s">
        <v>34</v>
      </c>
      <c r="I241" s="25" t="s">
        <v>758</v>
      </c>
      <c r="J241" s="25" t="s">
        <v>36</v>
      </c>
      <c r="K241" s="25"/>
      <c r="L241" s="25"/>
      <c r="M241" s="25" t="s">
        <v>37</v>
      </c>
      <c r="N241" s="25"/>
      <c r="O241" s="25"/>
      <c r="P241" s="26"/>
      <c r="Q241" s="24"/>
      <c r="R241" s="27" t="n">
        <v>7311.47</v>
      </c>
      <c r="S241" s="27" t="n">
        <v>7311.47</v>
      </c>
      <c r="T241" s="28" t="n">
        <v>36170</v>
      </c>
      <c r="U241" s="25"/>
    </row>
    <row r="242" customFormat="false" ht="12.75" hidden="false" customHeight="false" outlineLevel="0" collapsed="false">
      <c r="A242" s="24" t="n">
        <f aca="false">A241+1</f>
        <v>235</v>
      </c>
      <c r="B242" s="25" t="s">
        <v>709</v>
      </c>
      <c r="C242" s="25" t="s">
        <v>710</v>
      </c>
      <c r="D242" s="25" t="s">
        <v>46</v>
      </c>
      <c r="E242" s="25" t="s">
        <v>759</v>
      </c>
      <c r="F242" s="25" t="s">
        <v>760</v>
      </c>
      <c r="G242" s="25" t="s">
        <v>761</v>
      </c>
      <c r="H242" s="25" t="s">
        <v>34</v>
      </c>
      <c r="I242" s="25" t="s">
        <v>762</v>
      </c>
      <c r="J242" s="25" t="s">
        <v>36</v>
      </c>
      <c r="K242" s="25"/>
      <c r="L242" s="25"/>
      <c r="M242" s="25" t="s">
        <v>37</v>
      </c>
      <c r="N242" s="25"/>
      <c r="O242" s="25"/>
      <c r="P242" s="26"/>
      <c r="Q242" s="24"/>
      <c r="R242" s="27" t="n">
        <v>28.27</v>
      </c>
      <c r="S242" s="27" t="n">
        <v>28.27</v>
      </c>
      <c r="T242" s="28" t="n">
        <v>36396</v>
      </c>
      <c r="U242" s="25"/>
    </row>
    <row r="243" customFormat="false" ht="12.75" hidden="false" customHeight="false" outlineLevel="0" collapsed="false">
      <c r="A243" s="24" t="n">
        <f aca="false">A242+1</f>
        <v>236</v>
      </c>
      <c r="B243" s="25" t="s">
        <v>709</v>
      </c>
      <c r="C243" s="25" t="s">
        <v>710</v>
      </c>
      <c r="D243" s="25" t="s">
        <v>46</v>
      </c>
      <c r="E243" s="25" t="s">
        <v>763</v>
      </c>
      <c r="F243" s="25" t="s">
        <v>764</v>
      </c>
      <c r="G243" s="25" t="s">
        <v>765</v>
      </c>
      <c r="H243" s="25" t="s">
        <v>34</v>
      </c>
      <c r="I243" s="25" t="s">
        <v>766</v>
      </c>
      <c r="J243" s="25" t="s">
        <v>36</v>
      </c>
      <c r="K243" s="25"/>
      <c r="L243" s="25"/>
      <c r="M243" s="25" t="s">
        <v>37</v>
      </c>
      <c r="N243" s="25"/>
      <c r="O243" s="25"/>
      <c r="P243" s="26"/>
      <c r="Q243" s="24"/>
      <c r="R243" s="27" t="n">
        <v>6883.79</v>
      </c>
      <c r="S243" s="27" t="n">
        <v>6883.79</v>
      </c>
      <c r="T243" s="28" t="n">
        <v>36505</v>
      </c>
      <c r="U243" s="25"/>
    </row>
    <row r="244" customFormat="false" ht="12.75" hidden="false" customHeight="false" outlineLevel="0" collapsed="false">
      <c r="A244" s="24" t="n">
        <f aca="false">A243+1</f>
        <v>237</v>
      </c>
      <c r="B244" s="25" t="s">
        <v>709</v>
      </c>
      <c r="C244" s="25" t="s">
        <v>710</v>
      </c>
      <c r="D244" s="25" t="s">
        <v>46</v>
      </c>
      <c r="E244" s="25"/>
      <c r="F244" s="25" t="s">
        <v>767</v>
      </c>
      <c r="G244" s="25"/>
      <c r="H244" s="25" t="s">
        <v>34</v>
      </c>
      <c r="I244" s="25"/>
      <c r="J244" s="25"/>
      <c r="K244" s="25" t="s">
        <v>107</v>
      </c>
      <c r="L244" s="25" t="s">
        <v>768</v>
      </c>
      <c r="M244" s="25" t="s">
        <v>37</v>
      </c>
      <c r="N244" s="25"/>
      <c r="O244" s="25"/>
      <c r="P244" s="26"/>
      <c r="Q244" s="24"/>
      <c r="R244" s="27" t="n">
        <v>20000</v>
      </c>
      <c r="S244" s="27" t="n">
        <v>20000</v>
      </c>
      <c r="T244" s="28" t="n">
        <v>36281</v>
      </c>
      <c r="U244" s="25"/>
    </row>
    <row r="245" customFormat="false" ht="12.75" hidden="false" customHeight="false" outlineLevel="0" collapsed="false">
      <c r="A245" s="24" t="n">
        <f aca="false">A244+1</f>
        <v>238</v>
      </c>
      <c r="B245" s="25" t="s">
        <v>709</v>
      </c>
      <c r="C245" s="25" t="s">
        <v>710</v>
      </c>
      <c r="D245" s="25" t="s">
        <v>46</v>
      </c>
      <c r="E245" s="25"/>
      <c r="F245" s="25" t="s">
        <v>767</v>
      </c>
      <c r="G245" s="25"/>
      <c r="H245" s="25" t="s">
        <v>34</v>
      </c>
      <c r="I245" s="25"/>
      <c r="J245" s="25"/>
      <c r="K245" s="25" t="s">
        <v>107</v>
      </c>
      <c r="L245" s="25" t="s">
        <v>769</v>
      </c>
      <c r="M245" s="25" t="s">
        <v>37</v>
      </c>
      <c r="N245" s="25"/>
      <c r="O245" s="25"/>
      <c r="P245" s="26"/>
      <c r="Q245" s="24"/>
      <c r="R245" s="27" t="n">
        <v>5000</v>
      </c>
      <c r="S245" s="27" t="n">
        <v>5000</v>
      </c>
      <c r="T245" s="28" t="n">
        <v>36281</v>
      </c>
      <c r="U245" s="25"/>
    </row>
    <row r="246" customFormat="false" ht="12.75" hidden="false" customHeight="false" outlineLevel="0" collapsed="false">
      <c r="A246" s="24" t="n">
        <f aca="false">A245+1</f>
        <v>239</v>
      </c>
      <c r="B246" s="25" t="s">
        <v>709</v>
      </c>
      <c r="C246" s="25" t="s">
        <v>710</v>
      </c>
      <c r="D246" s="25" t="s">
        <v>46</v>
      </c>
      <c r="E246" s="25"/>
      <c r="F246" s="25" t="s">
        <v>770</v>
      </c>
      <c r="G246" s="25"/>
      <c r="H246" s="25" t="s">
        <v>34</v>
      </c>
      <c r="I246" s="25"/>
      <c r="J246" s="25"/>
      <c r="K246" s="25" t="s">
        <v>107</v>
      </c>
      <c r="L246" s="25" t="s">
        <v>771</v>
      </c>
      <c r="M246" s="25" t="s">
        <v>37</v>
      </c>
      <c r="N246" s="25"/>
      <c r="O246" s="25"/>
      <c r="P246" s="26"/>
      <c r="Q246" s="24"/>
      <c r="R246" s="27" t="n">
        <v>134</v>
      </c>
      <c r="S246" s="27" t="n">
        <v>134</v>
      </c>
      <c r="T246" s="28" t="n">
        <v>36237</v>
      </c>
      <c r="U246" s="25"/>
    </row>
    <row r="247" customFormat="false" ht="12.75" hidden="false" customHeight="false" outlineLevel="0" collapsed="false">
      <c r="A247" s="24" t="n">
        <f aca="false">A246+1</f>
        <v>240</v>
      </c>
      <c r="B247" s="25" t="s">
        <v>709</v>
      </c>
      <c r="C247" s="25" t="s">
        <v>710</v>
      </c>
      <c r="D247" s="25" t="s">
        <v>46</v>
      </c>
      <c r="E247" s="25"/>
      <c r="F247" s="25" t="s">
        <v>772</v>
      </c>
      <c r="G247" s="25" t="s">
        <v>773</v>
      </c>
      <c r="H247" s="25" t="s">
        <v>34</v>
      </c>
      <c r="I247" s="25" t="s">
        <v>774</v>
      </c>
      <c r="J247" s="25" t="s">
        <v>36</v>
      </c>
      <c r="K247" s="25"/>
      <c r="L247" s="25"/>
      <c r="M247" s="25" t="s">
        <v>37</v>
      </c>
      <c r="N247" s="25"/>
      <c r="O247" s="25"/>
      <c r="P247" s="26"/>
      <c r="Q247" s="24"/>
      <c r="R247" s="27" t="n">
        <v>0.07</v>
      </c>
      <c r="S247" s="27" t="n">
        <v>0.07</v>
      </c>
      <c r="T247" s="28" t="n">
        <v>36182</v>
      </c>
      <c r="U247" s="25"/>
    </row>
    <row r="248" customFormat="false" ht="12.75" hidden="false" customHeight="false" outlineLevel="0" collapsed="false">
      <c r="A248" s="24" t="n">
        <f aca="false">A247+1</f>
        <v>241</v>
      </c>
      <c r="B248" s="25" t="s">
        <v>709</v>
      </c>
      <c r="C248" s="25" t="s">
        <v>710</v>
      </c>
      <c r="D248" s="25" t="s">
        <v>46</v>
      </c>
      <c r="E248" s="25"/>
      <c r="F248" s="25" t="s">
        <v>775</v>
      </c>
      <c r="G248" s="25" t="s">
        <v>776</v>
      </c>
      <c r="H248" s="25" t="s">
        <v>34</v>
      </c>
      <c r="I248" s="25" t="s">
        <v>777</v>
      </c>
      <c r="J248" s="25" t="s">
        <v>36</v>
      </c>
      <c r="K248" s="25"/>
      <c r="L248" s="25"/>
      <c r="M248" s="25" t="s">
        <v>37</v>
      </c>
      <c r="N248" s="25"/>
      <c r="O248" s="25"/>
      <c r="P248" s="26"/>
      <c r="Q248" s="24"/>
      <c r="R248" s="27" t="n">
        <v>0.18</v>
      </c>
      <c r="S248" s="27" t="n">
        <v>0.18</v>
      </c>
      <c r="T248" s="28" t="n">
        <v>36335</v>
      </c>
      <c r="U248" s="25"/>
    </row>
    <row r="249" customFormat="false" ht="12.75" hidden="false" customHeight="false" outlineLevel="0" collapsed="false">
      <c r="A249" s="24" t="n">
        <f aca="false">A248+1</f>
        <v>242</v>
      </c>
      <c r="B249" s="25" t="s">
        <v>709</v>
      </c>
      <c r="C249" s="25" t="s">
        <v>710</v>
      </c>
      <c r="D249" s="25" t="s">
        <v>46</v>
      </c>
      <c r="E249" s="25"/>
      <c r="F249" s="25" t="s">
        <v>778</v>
      </c>
      <c r="G249" s="25" t="s">
        <v>779</v>
      </c>
      <c r="H249" s="25" t="s">
        <v>34</v>
      </c>
      <c r="I249" s="25" t="s">
        <v>780</v>
      </c>
      <c r="J249" s="25" t="s">
        <v>36</v>
      </c>
      <c r="K249" s="25"/>
      <c r="L249" s="25"/>
      <c r="M249" s="25" t="s">
        <v>37</v>
      </c>
      <c r="N249" s="25"/>
      <c r="O249" s="25"/>
      <c r="P249" s="26"/>
      <c r="Q249" s="24"/>
      <c r="R249" s="27" t="n">
        <v>0.13</v>
      </c>
      <c r="S249" s="27" t="n">
        <v>0.13</v>
      </c>
      <c r="T249" s="28" t="n">
        <v>36295</v>
      </c>
      <c r="U249" s="25"/>
    </row>
    <row r="250" customFormat="false" ht="12.75" hidden="false" customHeight="false" outlineLevel="0" collapsed="false">
      <c r="A250" s="24" t="n">
        <f aca="false">A249+1</f>
        <v>243</v>
      </c>
      <c r="B250" s="25" t="s">
        <v>709</v>
      </c>
      <c r="C250" s="25" t="s">
        <v>710</v>
      </c>
      <c r="D250" s="25" t="s">
        <v>46</v>
      </c>
      <c r="E250" s="25"/>
      <c r="F250" s="25" t="s">
        <v>781</v>
      </c>
      <c r="G250" s="25" t="s">
        <v>782</v>
      </c>
      <c r="H250" s="25" t="s">
        <v>34</v>
      </c>
      <c r="I250" s="25" t="s">
        <v>783</v>
      </c>
      <c r="J250" s="25" t="s">
        <v>36</v>
      </c>
      <c r="K250" s="25"/>
      <c r="L250" s="25"/>
      <c r="M250" s="25" t="s">
        <v>37</v>
      </c>
      <c r="N250" s="25"/>
      <c r="O250" s="25"/>
      <c r="P250" s="26"/>
      <c r="Q250" s="24"/>
      <c r="R250" s="27" t="n">
        <v>0.09</v>
      </c>
      <c r="S250" s="27" t="n">
        <v>0.09</v>
      </c>
      <c r="T250" s="28" t="n">
        <v>36239</v>
      </c>
      <c r="U250" s="25"/>
    </row>
    <row r="251" customFormat="false" ht="12.75" hidden="false" customHeight="false" outlineLevel="0" collapsed="false">
      <c r="A251" s="24" t="n">
        <f aca="false">A250+1</f>
        <v>244</v>
      </c>
      <c r="B251" s="25" t="s">
        <v>709</v>
      </c>
      <c r="C251" s="25" t="s">
        <v>710</v>
      </c>
      <c r="D251" s="25" t="s">
        <v>46</v>
      </c>
      <c r="E251" s="25"/>
      <c r="F251" s="25" t="s">
        <v>784</v>
      </c>
      <c r="G251" s="25" t="s">
        <v>785</v>
      </c>
      <c r="H251" s="25" t="s">
        <v>34</v>
      </c>
      <c r="I251" s="25" t="s">
        <v>786</v>
      </c>
      <c r="J251" s="25" t="s">
        <v>36</v>
      </c>
      <c r="K251" s="25"/>
      <c r="L251" s="25"/>
      <c r="M251" s="25" t="s">
        <v>37</v>
      </c>
      <c r="N251" s="25"/>
      <c r="O251" s="25"/>
      <c r="P251" s="26"/>
      <c r="Q251" s="24"/>
      <c r="R251" s="27" t="n">
        <v>0.13</v>
      </c>
      <c r="S251" s="27" t="n">
        <v>0.13</v>
      </c>
      <c r="T251" s="28" t="n">
        <v>36496</v>
      </c>
      <c r="U251" s="25"/>
    </row>
    <row r="252" customFormat="false" ht="12.75" hidden="false" customHeight="false" outlineLevel="0" collapsed="false">
      <c r="A252" s="24" t="n">
        <f aca="false">A251+1</f>
        <v>245</v>
      </c>
      <c r="B252" s="25" t="s">
        <v>787</v>
      </c>
      <c r="C252" s="25" t="s">
        <v>788</v>
      </c>
      <c r="D252" s="25" t="s">
        <v>46</v>
      </c>
      <c r="E252" s="25"/>
      <c r="F252" s="25" t="s">
        <v>789</v>
      </c>
      <c r="G252" s="25" t="s">
        <v>790</v>
      </c>
      <c r="H252" s="25" t="s">
        <v>34</v>
      </c>
      <c r="I252" s="25" t="s">
        <v>791</v>
      </c>
      <c r="J252" s="25" t="s">
        <v>120</v>
      </c>
      <c r="K252" s="25"/>
      <c r="L252" s="25"/>
      <c r="M252" s="25" t="s">
        <v>37</v>
      </c>
      <c r="N252" s="25"/>
      <c r="O252" s="25"/>
      <c r="P252" s="26"/>
      <c r="Q252" s="24"/>
      <c r="R252" s="27" t="n">
        <v>12</v>
      </c>
      <c r="S252" s="27" t="n">
        <v>12</v>
      </c>
      <c r="T252" s="28" t="n">
        <v>36425</v>
      </c>
      <c r="U252" s="25"/>
    </row>
    <row r="253" customFormat="false" ht="12.75" hidden="false" customHeight="false" outlineLevel="0" collapsed="false">
      <c r="A253" s="24" t="n">
        <f aca="false">A252+1</f>
        <v>246</v>
      </c>
      <c r="B253" s="25" t="s">
        <v>787</v>
      </c>
      <c r="C253" s="25" t="s">
        <v>788</v>
      </c>
      <c r="D253" s="25" t="s">
        <v>46</v>
      </c>
      <c r="E253" s="25" t="s">
        <v>792</v>
      </c>
      <c r="F253" s="25" t="s">
        <v>793</v>
      </c>
      <c r="G253" s="25" t="s">
        <v>794</v>
      </c>
      <c r="H253" s="25" t="s">
        <v>34</v>
      </c>
      <c r="I253" s="25" t="s">
        <v>795</v>
      </c>
      <c r="J253" s="25" t="s">
        <v>36</v>
      </c>
      <c r="K253" s="25"/>
      <c r="L253" s="25"/>
      <c r="M253" s="25" t="s">
        <v>37</v>
      </c>
      <c r="N253" s="25"/>
      <c r="O253" s="25"/>
      <c r="P253" s="26"/>
      <c r="Q253" s="24"/>
      <c r="R253" s="27" t="n">
        <v>18.2</v>
      </c>
      <c r="S253" s="27" t="n">
        <v>18.2</v>
      </c>
      <c r="T253" s="28" t="n">
        <v>36260</v>
      </c>
      <c r="U253" s="25"/>
    </row>
    <row r="254" customFormat="false" ht="12.75" hidden="false" customHeight="false" outlineLevel="0" collapsed="false">
      <c r="A254" s="24" t="n">
        <f aca="false">A253+1</f>
        <v>247</v>
      </c>
      <c r="B254" s="25" t="s">
        <v>787</v>
      </c>
      <c r="C254" s="25" t="s">
        <v>788</v>
      </c>
      <c r="D254" s="25" t="s">
        <v>46</v>
      </c>
      <c r="E254" s="25" t="s">
        <v>796</v>
      </c>
      <c r="F254" s="25" t="s">
        <v>797</v>
      </c>
      <c r="G254" s="25" t="s">
        <v>798</v>
      </c>
      <c r="H254" s="25" t="s">
        <v>34</v>
      </c>
      <c r="I254" s="25" t="s">
        <v>799</v>
      </c>
      <c r="J254" s="25" t="s">
        <v>36</v>
      </c>
      <c r="K254" s="25"/>
      <c r="L254" s="25"/>
      <c r="M254" s="25" t="s">
        <v>37</v>
      </c>
      <c r="N254" s="25"/>
      <c r="O254" s="25"/>
      <c r="P254" s="26"/>
      <c r="Q254" s="24"/>
      <c r="R254" s="27" t="n">
        <v>0.07</v>
      </c>
      <c r="S254" s="27" t="n">
        <v>0.07</v>
      </c>
      <c r="T254" s="28" t="n">
        <v>36507</v>
      </c>
      <c r="U254" s="25"/>
    </row>
    <row r="255" customFormat="false" ht="12.75" hidden="false" customHeight="false" outlineLevel="0" collapsed="false">
      <c r="A255" s="24" t="n">
        <f aca="false">A254+1</f>
        <v>248</v>
      </c>
      <c r="B255" s="25" t="s">
        <v>787</v>
      </c>
      <c r="C255" s="25" t="s">
        <v>788</v>
      </c>
      <c r="D255" s="25" t="s">
        <v>46</v>
      </c>
      <c r="E255" s="25" t="s">
        <v>800</v>
      </c>
      <c r="F255" s="25" t="s">
        <v>801</v>
      </c>
      <c r="G255" s="25" t="s">
        <v>802</v>
      </c>
      <c r="H255" s="25" t="s">
        <v>34</v>
      </c>
      <c r="I255" s="25" t="s">
        <v>803</v>
      </c>
      <c r="J255" s="25" t="s">
        <v>36</v>
      </c>
      <c r="K255" s="25"/>
      <c r="L255" s="25"/>
      <c r="M255" s="25" t="s">
        <v>37</v>
      </c>
      <c r="N255" s="25"/>
      <c r="O255" s="25"/>
      <c r="P255" s="26"/>
      <c r="Q255" s="24"/>
      <c r="R255" s="27" t="n">
        <v>3.08</v>
      </c>
      <c r="S255" s="27" t="n">
        <v>3.08</v>
      </c>
      <c r="T255" s="28" t="n">
        <v>36364</v>
      </c>
      <c r="U255" s="25"/>
    </row>
    <row r="256" customFormat="false" ht="12.75" hidden="false" customHeight="false" outlineLevel="0" collapsed="false">
      <c r="A256" s="24" t="n">
        <f aca="false">A255+1</f>
        <v>249</v>
      </c>
      <c r="B256" s="25" t="s">
        <v>787</v>
      </c>
      <c r="C256" s="25" t="s">
        <v>788</v>
      </c>
      <c r="D256" s="25" t="s">
        <v>46</v>
      </c>
      <c r="E256" s="25" t="s">
        <v>804</v>
      </c>
      <c r="F256" s="25" t="s">
        <v>784</v>
      </c>
      <c r="G256" s="25" t="s">
        <v>805</v>
      </c>
      <c r="H256" s="25" t="s">
        <v>34</v>
      </c>
      <c r="I256" s="25" t="s">
        <v>806</v>
      </c>
      <c r="J256" s="25" t="s">
        <v>36</v>
      </c>
      <c r="K256" s="25"/>
      <c r="L256" s="25"/>
      <c r="M256" s="25" t="s">
        <v>37</v>
      </c>
      <c r="N256" s="25"/>
      <c r="O256" s="25"/>
      <c r="P256" s="26"/>
      <c r="Q256" s="24"/>
      <c r="R256" s="27" t="n">
        <v>2538.69</v>
      </c>
      <c r="S256" s="27" t="n">
        <v>2538.69</v>
      </c>
      <c r="T256" s="28" t="n">
        <v>36343</v>
      </c>
      <c r="U256" s="25"/>
    </row>
    <row r="257" customFormat="false" ht="12.75" hidden="false" customHeight="false" outlineLevel="0" collapsed="false">
      <c r="A257" s="24" t="n">
        <f aca="false">A256+1</f>
        <v>250</v>
      </c>
      <c r="B257" s="25" t="s">
        <v>787</v>
      </c>
      <c r="C257" s="25" t="s">
        <v>788</v>
      </c>
      <c r="D257" s="25" t="s">
        <v>46</v>
      </c>
      <c r="E257" s="25" t="s">
        <v>807</v>
      </c>
      <c r="F257" s="25" t="s">
        <v>808</v>
      </c>
      <c r="G257" s="25" t="s">
        <v>809</v>
      </c>
      <c r="H257" s="25" t="s">
        <v>34</v>
      </c>
      <c r="I257" s="25" t="s">
        <v>810</v>
      </c>
      <c r="J257" s="25" t="s">
        <v>36</v>
      </c>
      <c r="K257" s="25"/>
      <c r="L257" s="25"/>
      <c r="M257" s="25" t="s">
        <v>37</v>
      </c>
      <c r="N257" s="25"/>
      <c r="O257" s="25"/>
      <c r="P257" s="26"/>
      <c r="Q257" s="24"/>
      <c r="R257" s="27" t="n">
        <v>0.01</v>
      </c>
      <c r="S257" s="27" t="n">
        <v>0.01</v>
      </c>
      <c r="T257" s="28" t="n">
        <v>36430</v>
      </c>
      <c r="U257" s="25"/>
    </row>
    <row r="258" customFormat="false" ht="12.75" hidden="false" customHeight="false" outlineLevel="0" collapsed="false">
      <c r="A258" s="24" t="n">
        <f aca="false">A257+1</f>
        <v>251</v>
      </c>
      <c r="B258" s="25" t="s">
        <v>787</v>
      </c>
      <c r="C258" s="25" t="s">
        <v>788</v>
      </c>
      <c r="D258" s="25" t="s">
        <v>46</v>
      </c>
      <c r="E258" s="25" t="s">
        <v>811</v>
      </c>
      <c r="F258" s="25" t="s">
        <v>812</v>
      </c>
      <c r="G258" s="25" t="s">
        <v>813</v>
      </c>
      <c r="H258" s="25" t="s">
        <v>34</v>
      </c>
      <c r="I258" s="25" t="s">
        <v>814</v>
      </c>
      <c r="J258" s="25" t="s">
        <v>36</v>
      </c>
      <c r="K258" s="25"/>
      <c r="L258" s="25"/>
      <c r="M258" s="25" t="s">
        <v>37</v>
      </c>
      <c r="N258" s="25"/>
      <c r="O258" s="25"/>
      <c r="P258" s="26"/>
      <c r="Q258" s="24"/>
      <c r="R258" s="27" t="n">
        <v>10407.75</v>
      </c>
      <c r="S258" s="27" t="n">
        <v>10407.75</v>
      </c>
      <c r="T258" s="28" t="n">
        <v>36258</v>
      </c>
      <c r="U258" s="25"/>
    </row>
    <row r="259" customFormat="false" ht="12.75" hidden="false" customHeight="false" outlineLevel="0" collapsed="false">
      <c r="A259" s="24" t="n">
        <f aca="false">A258+1</f>
        <v>252</v>
      </c>
      <c r="B259" s="25" t="s">
        <v>787</v>
      </c>
      <c r="C259" s="25" t="s">
        <v>788</v>
      </c>
      <c r="D259" s="25" t="s">
        <v>46</v>
      </c>
      <c r="E259" s="25"/>
      <c r="F259" s="25" t="s">
        <v>815</v>
      </c>
      <c r="G259" s="25" t="s">
        <v>816</v>
      </c>
      <c r="H259" s="25" t="s">
        <v>34</v>
      </c>
      <c r="I259" s="25" t="s">
        <v>817</v>
      </c>
      <c r="J259" s="25" t="s">
        <v>36</v>
      </c>
      <c r="K259" s="25"/>
      <c r="L259" s="25"/>
      <c r="M259" s="25" t="s">
        <v>37</v>
      </c>
      <c r="N259" s="25"/>
      <c r="O259" s="25"/>
      <c r="P259" s="26"/>
      <c r="Q259" s="24"/>
      <c r="R259" s="27" t="n">
        <v>0.11</v>
      </c>
      <c r="S259" s="27" t="n">
        <v>0.11</v>
      </c>
      <c r="T259" s="28" t="n">
        <v>36343</v>
      </c>
      <c r="U259" s="25"/>
    </row>
    <row r="260" customFormat="false" ht="12.75" hidden="false" customHeight="false" outlineLevel="0" collapsed="false">
      <c r="A260" s="24" t="n">
        <f aca="false">A259+1</f>
        <v>253</v>
      </c>
      <c r="B260" s="25" t="s">
        <v>787</v>
      </c>
      <c r="C260" s="25" t="s">
        <v>788</v>
      </c>
      <c r="D260" s="25" t="s">
        <v>46</v>
      </c>
      <c r="E260" s="25"/>
      <c r="F260" s="25" t="s">
        <v>818</v>
      </c>
      <c r="G260" s="25" t="s">
        <v>819</v>
      </c>
      <c r="H260" s="25" t="s">
        <v>34</v>
      </c>
      <c r="I260" s="25" t="s">
        <v>820</v>
      </c>
      <c r="J260" s="25" t="s">
        <v>36</v>
      </c>
      <c r="K260" s="25"/>
      <c r="L260" s="25"/>
      <c r="M260" s="25" t="s">
        <v>37</v>
      </c>
      <c r="N260" s="25"/>
      <c r="O260" s="25"/>
      <c r="P260" s="26"/>
      <c r="Q260" s="24"/>
      <c r="R260" s="27" t="n">
        <v>0.02</v>
      </c>
      <c r="S260" s="27" t="n">
        <v>0.02</v>
      </c>
      <c r="T260" s="28" t="n">
        <v>36343</v>
      </c>
      <c r="U260" s="25"/>
    </row>
    <row r="261" customFormat="false" ht="12.75" hidden="false" customHeight="false" outlineLevel="0" collapsed="false">
      <c r="A261" s="24" t="n">
        <f aca="false">A260+1</f>
        <v>254</v>
      </c>
      <c r="B261" s="25" t="s">
        <v>787</v>
      </c>
      <c r="C261" s="25" t="s">
        <v>788</v>
      </c>
      <c r="D261" s="25" t="s">
        <v>46</v>
      </c>
      <c r="E261" s="25"/>
      <c r="F261" s="25" t="s">
        <v>821</v>
      </c>
      <c r="G261" s="25" t="s">
        <v>822</v>
      </c>
      <c r="H261" s="25" t="s">
        <v>34</v>
      </c>
      <c r="I261" s="25" t="s">
        <v>823</v>
      </c>
      <c r="J261" s="25" t="s">
        <v>36</v>
      </c>
      <c r="K261" s="25"/>
      <c r="L261" s="25"/>
      <c r="M261" s="25" t="s">
        <v>37</v>
      </c>
      <c r="N261" s="25"/>
      <c r="O261" s="25"/>
      <c r="P261" s="26"/>
      <c r="Q261" s="24"/>
      <c r="R261" s="27" t="n">
        <v>0.17</v>
      </c>
      <c r="S261" s="27" t="n">
        <v>0.17</v>
      </c>
      <c r="T261" s="28" t="n">
        <v>36254</v>
      </c>
      <c r="U261" s="25"/>
    </row>
    <row r="262" customFormat="false" ht="12.75" hidden="false" customHeight="false" outlineLevel="0" collapsed="false">
      <c r="A262" s="24" t="n">
        <f aca="false">A261+1</f>
        <v>255</v>
      </c>
      <c r="B262" s="25" t="s">
        <v>787</v>
      </c>
      <c r="C262" s="25" t="s">
        <v>788</v>
      </c>
      <c r="D262" s="25" t="s">
        <v>46</v>
      </c>
      <c r="E262" s="25"/>
      <c r="F262" s="25" t="s">
        <v>824</v>
      </c>
      <c r="G262" s="25"/>
      <c r="H262" s="25" t="s">
        <v>34</v>
      </c>
      <c r="I262" s="25" t="s">
        <v>825</v>
      </c>
      <c r="J262" s="25" t="s">
        <v>36</v>
      </c>
      <c r="K262" s="25"/>
      <c r="L262" s="25"/>
      <c r="M262" s="25" t="s">
        <v>37</v>
      </c>
      <c r="N262" s="25"/>
      <c r="O262" s="25"/>
      <c r="P262" s="26"/>
      <c r="Q262" s="24"/>
      <c r="R262" s="27" t="n">
        <v>0.13</v>
      </c>
      <c r="S262" s="27" t="n">
        <v>0.13</v>
      </c>
      <c r="T262" s="28" t="n">
        <v>36324</v>
      </c>
      <c r="U262" s="25"/>
    </row>
    <row r="263" customFormat="false" ht="12.75" hidden="false" customHeight="false" outlineLevel="0" collapsed="false">
      <c r="A263" s="24" t="n">
        <f aca="false">A262+1</f>
        <v>256</v>
      </c>
      <c r="B263" s="25" t="s">
        <v>787</v>
      </c>
      <c r="C263" s="25" t="s">
        <v>788</v>
      </c>
      <c r="D263" s="25" t="s">
        <v>46</v>
      </c>
      <c r="E263" s="25"/>
      <c r="F263" s="25" t="s">
        <v>826</v>
      </c>
      <c r="G263" s="25" t="s">
        <v>827</v>
      </c>
      <c r="H263" s="25" t="s">
        <v>34</v>
      </c>
      <c r="I263" s="25" t="s">
        <v>828</v>
      </c>
      <c r="J263" s="25" t="s">
        <v>36</v>
      </c>
      <c r="K263" s="25"/>
      <c r="L263" s="25"/>
      <c r="M263" s="25" t="s">
        <v>37</v>
      </c>
      <c r="N263" s="25"/>
      <c r="O263" s="25"/>
      <c r="P263" s="26"/>
      <c r="Q263" s="24"/>
      <c r="R263" s="27" t="n">
        <v>0.19</v>
      </c>
      <c r="S263" s="27" t="n">
        <v>0.19</v>
      </c>
      <c r="T263" s="28" t="n">
        <v>36449</v>
      </c>
      <c r="U263" s="25"/>
    </row>
    <row r="264" customFormat="false" ht="12.75" hidden="false" customHeight="false" outlineLevel="0" collapsed="false">
      <c r="A264" s="24" t="n">
        <f aca="false">A263+1</f>
        <v>257</v>
      </c>
      <c r="B264" s="25" t="s">
        <v>787</v>
      </c>
      <c r="C264" s="25" t="s">
        <v>788</v>
      </c>
      <c r="D264" s="25" t="s">
        <v>46</v>
      </c>
      <c r="E264" s="25"/>
      <c r="F264" s="25" t="s">
        <v>829</v>
      </c>
      <c r="G264" s="25" t="s">
        <v>830</v>
      </c>
      <c r="H264" s="25" t="s">
        <v>34</v>
      </c>
      <c r="I264" s="25" t="s">
        <v>831</v>
      </c>
      <c r="J264" s="25" t="s">
        <v>36</v>
      </c>
      <c r="K264" s="25"/>
      <c r="L264" s="25"/>
      <c r="M264" s="25" t="s">
        <v>37</v>
      </c>
      <c r="N264" s="25"/>
      <c r="O264" s="25"/>
      <c r="P264" s="26"/>
      <c r="Q264" s="24"/>
      <c r="R264" s="27" t="n">
        <v>0.04</v>
      </c>
      <c r="S264" s="27" t="n">
        <v>0.04</v>
      </c>
      <c r="T264" s="28" t="n">
        <v>36431</v>
      </c>
      <c r="U264" s="25"/>
    </row>
    <row r="265" customFormat="false" ht="12.75" hidden="false" customHeight="false" outlineLevel="0" collapsed="false">
      <c r="A265" s="24" t="n">
        <f aca="false">A264+1</f>
        <v>258</v>
      </c>
      <c r="B265" s="25" t="s">
        <v>787</v>
      </c>
      <c r="C265" s="25" t="s">
        <v>788</v>
      </c>
      <c r="D265" s="25" t="s">
        <v>46</v>
      </c>
      <c r="E265" s="25"/>
      <c r="F265" s="25" t="s">
        <v>832</v>
      </c>
      <c r="G265" s="25" t="s">
        <v>833</v>
      </c>
      <c r="H265" s="25" t="s">
        <v>34</v>
      </c>
      <c r="I265" s="25" t="s">
        <v>834</v>
      </c>
      <c r="J265" s="25" t="s">
        <v>36</v>
      </c>
      <c r="K265" s="25"/>
      <c r="L265" s="25"/>
      <c r="M265" s="25" t="s">
        <v>37</v>
      </c>
      <c r="N265" s="25"/>
      <c r="O265" s="25"/>
      <c r="P265" s="26"/>
      <c r="Q265" s="24"/>
      <c r="R265" s="27" t="n">
        <v>0.03</v>
      </c>
      <c r="S265" s="27" t="n">
        <v>0.03</v>
      </c>
      <c r="T265" s="28" t="n">
        <v>36356</v>
      </c>
      <c r="U265" s="25"/>
    </row>
    <row r="266" customFormat="false" ht="12.75" hidden="false" customHeight="false" outlineLevel="0" collapsed="false">
      <c r="A266" s="24" t="n">
        <f aca="false">A265+1</f>
        <v>259</v>
      </c>
      <c r="B266" s="25" t="s">
        <v>835</v>
      </c>
      <c r="C266" s="25" t="s">
        <v>836</v>
      </c>
      <c r="D266" s="25" t="s">
        <v>46</v>
      </c>
      <c r="E266" s="25" t="s">
        <v>837</v>
      </c>
      <c r="F266" s="25" t="s">
        <v>838</v>
      </c>
      <c r="G266" s="25" t="s">
        <v>839</v>
      </c>
      <c r="H266" s="25" t="s">
        <v>34</v>
      </c>
      <c r="I266" s="25" t="s">
        <v>840</v>
      </c>
      <c r="J266" s="25" t="s">
        <v>120</v>
      </c>
      <c r="K266" s="25"/>
      <c r="L266" s="25"/>
      <c r="M266" s="25" t="s">
        <v>37</v>
      </c>
      <c r="N266" s="25"/>
      <c r="O266" s="25"/>
      <c r="P266" s="26"/>
      <c r="Q266" s="24"/>
      <c r="R266" s="27" t="n">
        <v>6626.24</v>
      </c>
      <c r="S266" s="27" t="n">
        <v>6626.24</v>
      </c>
      <c r="T266" s="28" t="n">
        <v>36272</v>
      </c>
      <c r="U266" s="25"/>
    </row>
    <row r="267" customFormat="false" ht="12.75" hidden="false" customHeight="false" outlineLevel="0" collapsed="false">
      <c r="A267" s="24" t="n">
        <f aca="false">A266+1</f>
        <v>260</v>
      </c>
      <c r="B267" s="25" t="s">
        <v>835</v>
      </c>
      <c r="C267" s="25" t="s">
        <v>836</v>
      </c>
      <c r="D267" s="25" t="s">
        <v>46</v>
      </c>
      <c r="E267" s="25" t="s">
        <v>841</v>
      </c>
      <c r="F267" s="25" t="s">
        <v>842</v>
      </c>
      <c r="G267" s="25" t="s">
        <v>843</v>
      </c>
      <c r="H267" s="25" t="s">
        <v>34</v>
      </c>
      <c r="I267" s="25" t="s">
        <v>844</v>
      </c>
      <c r="J267" s="25" t="s">
        <v>120</v>
      </c>
      <c r="K267" s="25"/>
      <c r="L267" s="25"/>
      <c r="M267" s="25" t="s">
        <v>37</v>
      </c>
      <c r="N267" s="25"/>
      <c r="O267" s="25"/>
      <c r="P267" s="26"/>
      <c r="Q267" s="24"/>
      <c r="R267" s="27" t="n">
        <v>5937</v>
      </c>
      <c r="S267" s="27" t="n">
        <v>5937</v>
      </c>
      <c r="T267" s="28" t="n">
        <v>36285</v>
      </c>
      <c r="U267" s="25"/>
    </row>
    <row r="268" customFormat="false" ht="12.75" hidden="false" customHeight="false" outlineLevel="0" collapsed="false">
      <c r="A268" s="24" t="n">
        <f aca="false">A267+1</f>
        <v>261</v>
      </c>
      <c r="B268" s="25" t="s">
        <v>835</v>
      </c>
      <c r="C268" s="25" t="s">
        <v>836</v>
      </c>
      <c r="D268" s="25" t="s">
        <v>46</v>
      </c>
      <c r="E268" s="25" t="s">
        <v>845</v>
      </c>
      <c r="F268" s="25" t="s">
        <v>846</v>
      </c>
      <c r="G268" s="25" t="s">
        <v>847</v>
      </c>
      <c r="H268" s="25" t="s">
        <v>34</v>
      </c>
      <c r="I268" s="25" t="s">
        <v>848</v>
      </c>
      <c r="J268" s="25" t="s">
        <v>120</v>
      </c>
      <c r="K268" s="25"/>
      <c r="L268" s="25"/>
      <c r="M268" s="25" t="s">
        <v>37</v>
      </c>
      <c r="N268" s="25"/>
      <c r="O268" s="25"/>
      <c r="P268" s="26"/>
      <c r="Q268" s="24"/>
      <c r="R268" s="27" t="n">
        <v>725</v>
      </c>
      <c r="S268" s="27" t="n">
        <v>725</v>
      </c>
      <c r="T268" s="28" t="n">
        <v>36325</v>
      </c>
      <c r="U268" s="25"/>
    </row>
    <row r="269" customFormat="false" ht="12.75" hidden="false" customHeight="false" outlineLevel="0" collapsed="false">
      <c r="A269" s="24" t="n">
        <f aca="false">A268+1</f>
        <v>262</v>
      </c>
      <c r="B269" s="25" t="s">
        <v>835</v>
      </c>
      <c r="C269" s="25" t="s">
        <v>836</v>
      </c>
      <c r="D269" s="25" t="s">
        <v>46</v>
      </c>
      <c r="E269" s="25" t="s">
        <v>849</v>
      </c>
      <c r="F269" s="25" t="s">
        <v>850</v>
      </c>
      <c r="G269" s="25" t="s">
        <v>851</v>
      </c>
      <c r="H269" s="25" t="s">
        <v>34</v>
      </c>
      <c r="I269" s="25" t="s">
        <v>852</v>
      </c>
      <c r="J269" s="25" t="s">
        <v>120</v>
      </c>
      <c r="K269" s="25"/>
      <c r="L269" s="25"/>
      <c r="M269" s="25" t="s">
        <v>37</v>
      </c>
      <c r="N269" s="25"/>
      <c r="O269" s="25"/>
      <c r="P269" s="26"/>
      <c r="Q269" s="24"/>
      <c r="R269" s="27" t="n">
        <v>7015</v>
      </c>
      <c r="S269" s="27" t="n">
        <v>7015</v>
      </c>
      <c r="T269" s="28" t="n">
        <v>36199</v>
      </c>
      <c r="U269" s="25"/>
    </row>
    <row r="270" customFormat="false" ht="12.75" hidden="false" customHeight="false" outlineLevel="0" collapsed="false">
      <c r="A270" s="24" t="n">
        <f aca="false">A269+1</f>
        <v>263</v>
      </c>
      <c r="B270" s="25" t="s">
        <v>835</v>
      </c>
      <c r="C270" s="25" t="s">
        <v>836</v>
      </c>
      <c r="D270" s="25" t="s">
        <v>46</v>
      </c>
      <c r="E270" s="25" t="s">
        <v>853</v>
      </c>
      <c r="F270" s="25" t="s">
        <v>854</v>
      </c>
      <c r="G270" s="25" t="s">
        <v>855</v>
      </c>
      <c r="H270" s="25" t="s">
        <v>34</v>
      </c>
      <c r="I270" s="25" t="s">
        <v>856</v>
      </c>
      <c r="J270" s="25" t="s">
        <v>120</v>
      </c>
      <c r="K270" s="25"/>
      <c r="L270" s="25"/>
      <c r="M270" s="25" t="s">
        <v>37</v>
      </c>
      <c r="N270" s="25"/>
      <c r="O270" s="25"/>
      <c r="P270" s="26"/>
      <c r="Q270" s="24"/>
      <c r="R270" s="27" t="n">
        <v>6228.85</v>
      </c>
      <c r="S270" s="27" t="n">
        <v>6228.85</v>
      </c>
      <c r="T270" s="28" t="n">
        <v>36489</v>
      </c>
      <c r="U270" s="25"/>
    </row>
    <row r="271" customFormat="false" ht="12.75" hidden="false" customHeight="false" outlineLevel="0" collapsed="false">
      <c r="A271" s="24" t="n">
        <f aca="false">A270+1</f>
        <v>264</v>
      </c>
      <c r="B271" s="25" t="s">
        <v>835</v>
      </c>
      <c r="C271" s="25" t="s">
        <v>836</v>
      </c>
      <c r="D271" s="25" t="s">
        <v>46</v>
      </c>
      <c r="E271" s="25" t="s">
        <v>857</v>
      </c>
      <c r="F271" s="25" t="s">
        <v>858</v>
      </c>
      <c r="G271" s="25" t="s">
        <v>859</v>
      </c>
      <c r="H271" s="25" t="s">
        <v>34</v>
      </c>
      <c r="I271" s="25" t="s">
        <v>860</v>
      </c>
      <c r="J271" s="25" t="s">
        <v>120</v>
      </c>
      <c r="K271" s="25"/>
      <c r="L271" s="25"/>
      <c r="M271" s="25" t="s">
        <v>37</v>
      </c>
      <c r="N271" s="25"/>
      <c r="O271" s="25"/>
      <c r="P271" s="26"/>
      <c r="Q271" s="24"/>
      <c r="R271" s="27" t="n">
        <v>1150</v>
      </c>
      <c r="S271" s="27" t="n">
        <v>1150</v>
      </c>
      <c r="T271" s="28" t="n">
        <v>36204</v>
      </c>
      <c r="U271" s="25"/>
    </row>
    <row r="272" customFormat="false" ht="12.75" hidden="false" customHeight="false" outlineLevel="0" collapsed="false">
      <c r="A272" s="24" t="n">
        <f aca="false">A271+1</f>
        <v>265</v>
      </c>
      <c r="B272" s="25" t="s">
        <v>835</v>
      </c>
      <c r="C272" s="25" t="s">
        <v>836</v>
      </c>
      <c r="D272" s="25" t="s">
        <v>46</v>
      </c>
      <c r="E272" s="25" t="s">
        <v>861</v>
      </c>
      <c r="F272" s="25" t="s">
        <v>862</v>
      </c>
      <c r="G272" s="25" t="s">
        <v>863</v>
      </c>
      <c r="H272" s="25" t="s">
        <v>34</v>
      </c>
      <c r="I272" s="25" t="s">
        <v>864</v>
      </c>
      <c r="J272" s="25" t="s">
        <v>120</v>
      </c>
      <c r="K272" s="25"/>
      <c r="L272" s="25"/>
      <c r="M272" s="25" t="s">
        <v>37</v>
      </c>
      <c r="N272" s="25"/>
      <c r="O272" s="25"/>
      <c r="P272" s="26"/>
      <c r="Q272" s="24"/>
      <c r="R272" s="27" t="n">
        <v>800</v>
      </c>
      <c r="S272" s="27" t="n">
        <v>800</v>
      </c>
      <c r="T272" s="28" t="n">
        <v>36305</v>
      </c>
      <c r="U272" s="25"/>
    </row>
    <row r="273" customFormat="false" ht="12.75" hidden="false" customHeight="false" outlineLevel="0" collapsed="false">
      <c r="A273" s="24" t="n">
        <f aca="false">A272+1</f>
        <v>266</v>
      </c>
      <c r="B273" s="25" t="s">
        <v>835</v>
      </c>
      <c r="C273" s="25" t="s">
        <v>836</v>
      </c>
      <c r="D273" s="25" t="s">
        <v>46</v>
      </c>
      <c r="E273" s="25" t="s">
        <v>865</v>
      </c>
      <c r="F273" s="25" t="s">
        <v>866</v>
      </c>
      <c r="G273" s="25" t="s">
        <v>867</v>
      </c>
      <c r="H273" s="25" t="s">
        <v>34</v>
      </c>
      <c r="I273" s="25" t="s">
        <v>868</v>
      </c>
      <c r="J273" s="25" t="s">
        <v>36</v>
      </c>
      <c r="K273" s="25"/>
      <c r="L273" s="25"/>
      <c r="M273" s="25" t="s">
        <v>37</v>
      </c>
      <c r="N273" s="25"/>
      <c r="O273" s="25"/>
      <c r="P273" s="26"/>
      <c r="Q273" s="24"/>
      <c r="R273" s="27" t="n">
        <v>0.82</v>
      </c>
      <c r="S273" s="27" t="n">
        <v>0.82</v>
      </c>
      <c r="T273" s="28" t="n">
        <v>36465</v>
      </c>
      <c r="U273" s="25"/>
    </row>
    <row r="274" customFormat="false" ht="12.75" hidden="false" customHeight="false" outlineLevel="0" collapsed="false">
      <c r="A274" s="24" t="n">
        <f aca="false">A273+1</f>
        <v>267</v>
      </c>
      <c r="B274" s="25" t="s">
        <v>835</v>
      </c>
      <c r="C274" s="25" t="s">
        <v>836</v>
      </c>
      <c r="D274" s="25" t="s">
        <v>46</v>
      </c>
      <c r="E274" s="25" t="s">
        <v>869</v>
      </c>
      <c r="F274" s="25" t="s">
        <v>870</v>
      </c>
      <c r="G274" s="25" t="s">
        <v>871</v>
      </c>
      <c r="H274" s="25" t="s">
        <v>34</v>
      </c>
      <c r="I274" s="25" t="s">
        <v>872</v>
      </c>
      <c r="J274" s="25" t="s">
        <v>36</v>
      </c>
      <c r="K274" s="25"/>
      <c r="L274" s="25"/>
      <c r="M274" s="25" t="s">
        <v>37</v>
      </c>
      <c r="N274" s="25"/>
      <c r="O274" s="25"/>
      <c r="P274" s="26"/>
      <c r="Q274" s="24"/>
      <c r="R274" s="27" t="n">
        <v>0.03</v>
      </c>
      <c r="S274" s="27" t="n">
        <v>0.03</v>
      </c>
      <c r="T274" s="28" t="n">
        <v>36265</v>
      </c>
      <c r="U274" s="25"/>
    </row>
    <row r="275" customFormat="false" ht="12.75" hidden="false" customHeight="false" outlineLevel="0" collapsed="false">
      <c r="A275" s="24" t="n">
        <f aca="false">A274+1</f>
        <v>268</v>
      </c>
      <c r="B275" s="25" t="s">
        <v>835</v>
      </c>
      <c r="C275" s="25" t="s">
        <v>836</v>
      </c>
      <c r="D275" s="25" t="s">
        <v>46</v>
      </c>
      <c r="E275" s="25" t="s">
        <v>873</v>
      </c>
      <c r="F275" s="25" t="s">
        <v>874</v>
      </c>
      <c r="G275" s="25" t="s">
        <v>875</v>
      </c>
      <c r="H275" s="25" t="s">
        <v>34</v>
      </c>
      <c r="I275" s="25" t="s">
        <v>876</v>
      </c>
      <c r="J275" s="25" t="s">
        <v>36</v>
      </c>
      <c r="K275" s="25"/>
      <c r="L275" s="25"/>
      <c r="M275" s="25" t="s">
        <v>37</v>
      </c>
      <c r="N275" s="25"/>
      <c r="O275" s="25"/>
      <c r="P275" s="26"/>
      <c r="Q275" s="24"/>
      <c r="R275" s="27" t="n">
        <v>79.24</v>
      </c>
      <c r="S275" s="27" t="n">
        <v>79.24</v>
      </c>
      <c r="T275" s="28" t="n">
        <v>36239</v>
      </c>
      <c r="U275" s="25"/>
    </row>
    <row r="276" customFormat="false" ht="12.75" hidden="false" customHeight="false" outlineLevel="0" collapsed="false">
      <c r="A276" s="24" t="n">
        <f aca="false">A275+1</f>
        <v>269</v>
      </c>
      <c r="B276" s="25" t="s">
        <v>835</v>
      </c>
      <c r="C276" s="25" t="s">
        <v>836</v>
      </c>
      <c r="D276" s="25" t="s">
        <v>46</v>
      </c>
      <c r="E276" s="25" t="s">
        <v>877</v>
      </c>
      <c r="F276" s="25" t="s">
        <v>878</v>
      </c>
      <c r="G276" s="25" t="s">
        <v>879</v>
      </c>
      <c r="H276" s="25" t="s">
        <v>34</v>
      </c>
      <c r="I276" s="25" t="s">
        <v>880</v>
      </c>
      <c r="J276" s="25" t="s">
        <v>36</v>
      </c>
      <c r="K276" s="25"/>
      <c r="L276" s="25"/>
      <c r="M276" s="25" t="s">
        <v>37</v>
      </c>
      <c r="N276" s="25"/>
      <c r="O276" s="25"/>
      <c r="P276" s="26"/>
      <c r="Q276" s="24"/>
      <c r="R276" s="27" t="n">
        <v>63.1</v>
      </c>
      <c r="S276" s="27" t="n">
        <v>63.1</v>
      </c>
      <c r="T276" s="28" t="n">
        <v>36366</v>
      </c>
      <c r="U276" s="25"/>
    </row>
    <row r="277" customFormat="false" ht="12.75" hidden="false" customHeight="false" outlineLevel="0" collapsed="false">
      <c r="A277" s="24" t="n">
        <f aca="false">A276+1</f>
        <v>270</v>
      </c>
      <c r="B277" s="25" t="s">
        <v>835</v>
      </c>
      <c r="C277" s="25" t="s">
        <v>836</v>
      </c>
      <c r="D277" s="25" t="s">
        <v>46</v>
      </c>
      <c r="E277" s="25" t="s">
        <v>881</v>
      </c>
      <c r="F277" s="25" t="s">
        <v>882</v>
      </c>
      <c r="G277" s="25" t="s">
        <v>883</v>
      </c>
      <c r="H277" s="25" t="s">
        <v>34</v>
      </c>
      <c r="I277" s="25" t="s">
        <v>884</v>
      </c>
      <c r="J277" s="25" t="s">
        <v>36</v>
      </c>
      <c r="K277" s="25"/>
      <c r="L277" s="25"/>
      <c r="M277" s="25" t="s">
        <v>37</v>
      </c>
      <c r="N277" s="25"/>
      <c r="O277" s="25"/>
      <c r="P277" s="26"/>
      <c r="Q277" s="24"/>
      <c r="R277" s="27" t="n">
        <v>0.05</v>
      </c>
      <c r="S277" s="27" t="n">
        <v>0.05</v>
      </c>
      <c r="T277" s="28" t="n">
        <v>36211</v>
      </c>
      <c r="U277" s="25"/>
    </row>
    <row r="278" customFormat="false" ht="12.75" hidden="false" customHeight="false" outlineLevel="0" collapsed="false">
      <c r="A278" s="24" t="n">
        <f aca="false">A277+1</f>
        <v>271</v>
      </c>
      <c r="B278" s="25" t="s">
        <v>835</v>
      </c>
      <c r="C278" s="25" t="s">
        <v>836</v>
      </c>
      <c r="D278" s="25" t="s">
        <v>46</v>
      </c>
      <c r="E278" s="25" t="s">
        <v>885</v>
      </c>
      <c r="F278" s="25" t="s">
        <v>886</v>
      </c>
      <c r="G278" s="25" t="s">
        <v>887</v>
      </c>
      <c r="H278" s="25" t="s">
        <v>34</v>
      </c>
      <c r="I278" s="25" t="s">
        <v>888</v>
      </c>
      <c r="J278" s="25" t="s">
        <v>36</v>
      </c>
      <c r="K278" s="25"/>
      <c r="L278" s="25"/>
      <c r="M278" s="25" t="s">
        <v>37</v>
      </c>
      <c r="N278" s="25"/>
      <c r="O278" s="25"/>
      <c r="P278" s="26"/>
      <c r="Q278" s="24"/>
      <c r="R278" s="27" t="n">
        <v>2836.29</v>
      </c>
      <c r="S278" s="27" t="n">
        <v>2836.29</v>
      </c>
      <c r="T278" s="28" t="n">
        <v>36428</v>
      </c>
      <c r="U278" s="25"/>
    </row>
    <row r="279" customFormat="false" ht="12.75" hidden="false" customHeight="false" outlineLevel="0" collapsed="false">
      <c r="A279" s="24" t="n">
        <f aca="false">A278+1</f>
        <v>272</v>
      </c>
      <c r="B279" s="25" t="s">
        <v>835</v>
      </c>
      <c r="C279" s="25" t="s">
        <v>836</v>
      </c>
      <c r="D279" s="25" t="s">
        <v>46</v>
      </c>
      <c r="E279" s="25"/>
      <c r="F279" s="25" t="s">
        <v>889</v>
      </c>
      <c r="G279" s="25" t="s">
        <v>890</v>
      </c>
      <c r="H279" s="25" t="s">
        <v>34</v>
      </c>
      <c r="I279" s="25" t="s">
        <v>891</v>
      </c>
      <c r="J279" s="25" t="s">
        <v>36</v>
      </c>
      <c r="K279" s="25"/>
      <c r="L279" s="25"/>
      <c r="M279" s="25" t="s">
        <v>37</v>
      </c>
      <c r="N279" s="25"/>
      <c r="O279" s="25"/>
      <c r="P279" s="26"/>
      <c r="Q279" s="24"/>
      <c r="R279" s="27" t="n">
        <v>815.89</v>
      </c>
      <c r="S279" s="27" t="n">
        <v>815.89</v>
      </c>
      <c r="T279" s="28" t="n">
        <v>36235</v>
      </c>
      <c r="U279" s="25"/>
    </row>
    <row r="280" customFormat="false" ht="12.75" hidden="false" customHeight="false" outlineLevel="0" collapsed="false">
      <c r="A280" s="24" t="n">
        <f aca="false">A279+1</f>
        <v>273</v>
      </c>
      <c r="B280" s="25" t="s">
        <v>835</v>
      </c>
      <c r="C280" s="25" t="s">
        <v>836</v>
      </c>
      <c r="D280" s="25" t="s">
        <v>46</v>
      </c>
      <c r="E280" s="25" t="s">
        <v>892</v>
      </c>
      <c r="F280" s="25" t="s">
        <v>893</v>
      </c>
      <c r="G280" s="25" t="s">
        <v>894</v>
      </c>
      <c r="H280" s="25" t="s">
        <v>34</v>
      </c>
      <c r="I280" s="25" t="s">
        <v>895</v>
      </c>
      <c r="J280" s="25" t="s">
        <v>36</v>
      </c>
      <c r="K280" s="25"/>
      <c r="L280" s="25"/>
      <c r="M280" s="25" t="s">
        <v>37</v>
      </c>
      <c r="N280" s="25"/>
      <c r="O280" s="25"/>
      <c r="P280" s="26"/>
      <c r="Q280" s="24"/>
      <c r="R280" s="27" t="n">
        <v>6774.44</v>
      </c>
      <c r="S280" s="27" t="n">
        <v>6774.44</v>
      </c>
      <c r="T280" s="28" t="n">
        <v>36269</v>
      </c>
      <c r="U280" s="25"/>
    </row>
    <row r="281" customFormat="false" ht="12.75" hidden="false" customHeight="false" outlineLevel="0" collapsed="false">
      <c r="A281" s="24" t="n">
        <f aca="false">A280+1</f>
        <v>274</v>
      </c>
      <c r="B281" s="25" t="s">
        <v>835</v>
      </c>
      <c r="C281" s="25" t="s">
        <v>836</v>
      </c>
      <c r="D281" s="25" t="s">
        <v>46</v>
      </c>
      <c r="E281" s="25" t="s">
        <v>896</v>
      </c>
      <c r="F281" s="25" t="s">
        <v>897</v>
      </c>
      <c r="G281" s="25" t="s">
        <v>898</v>
      </c>
      <c r="H281" s="25" t="s">
        <v>34</v>
      </c>
      <c r="I281" s="25" t="s">
        <v>899</v>
      </c>
      <c r="J281" s="25" t="s">
        <v>36</v>
      </c>
      <c r="K281" s="25"/>
      <c r="L281" s="25"/>
      <c r="M281" s="25" t="s">
        <v>37</v>
      </c>
      <c r="N281" s="25"/>
      <c r="O281" s="25"/>
      <c r="P281" s="26"/>
      <c r="Q281" s="24"/>
      <c r="R281" s="27" t="n">
        <v>422.03</v>
      </c>
      <c r="S281" s="27" t="n">
        <v>422.03</v>
      </c>
      <c r="T281" s="28" t="n">
        <v>36292</v>
      </c>
      <c r="U281" s="25"/>
    </row>
    <row r="282" customFormat="false" ht="12.75" hidden="false" customHeight="false" outlineLevel="0" collapsed="false">
      <c r="A282" s="24" t="n">
        <f aca="false">A281+1</f>
        <v>275</v>
      </c>
      <c r="B282" s="25" t="s">
        <v>835</v>
      </c>
      <c r="C282" s="25" t="s">
        <v>836</v>
      </c>
      <c r="D282" s="25" t="s">
        <v>46</v>
      </c>
      <c r="E282" s="25" t="s">
        <v>97</v>
      </c>
      <c r="F282" s="25" t="s">
        <v>900</v>
      </c>
      <c r="G282" s="25" t="s">
        <v>901</v>
      </c>
      <c r="H282" s="25" t="s">
        <v>34</v>
      </c>
      <c r="I282" s="25" t="s">
        <v>902</v>
      </c>
      <c r="J282" s="25" t="s">
        <v>36</v>
      </c>
      <c r="K282" s="25"/>
      <c r="L282" s="25"/>
      <c r="M282" s="25" t="s">
        <v>37</v>
      </c>
      <c r="N282" s="25"/>
      <c r="O282" s="25"/>
      <c r="P282" s="26"/>
      <c r="Q282" s="24"/>
      <c r="R282" s="27" t="n">
        <v>7298.62</v>
      </c>
      <c r="S282" s="27" t="n">
        <v>7298.62</v>
      </c>
      <c r="T282" s="28" t="n">
        <v>36389</v>
      </c>
      <c r="U282" s="25"/>
    </row>
    <row r="283" customFormat="false" ht="12.75" hidden="false" customHeight="false" outlineLevel="0" collapsed="false">
      <c r="A283" s="24" t="n">
        <f aca="false">A282+1</f>
        <v>276</v>
      </c>
      <c r="B283" s="25" t="s">
        <v>835</v>
      </c>
      <c r="C283" s="25" t="s">
        <v>836</v>
      </c>
      <c r="D283" s="25" t="s">
        <v>46</v>
      </c>
      <c r="E283" s="25" t="s">
        <v>903</v>
      </c>
      <c r="F283" s="25" t="s">
        <v>904</v>
      </c>
      <c r="G283" s="25" t="s">
        <v>905</v>
      </c>
      <c r="H283" s="25" t="s">
        <v>34</v>
      </c>
      <c r="I283" s="25" t="s">
        <v>906</v>
      </c>
      <c r="J283" s="25" t="s">
        <v>36</v>
      </c>
      <c r="K283" s="25"/>
      <c r="L283" s="25"/>
      <c r="M283" s="25" t="s">
        <v>37</v>
      </c>
      <c r="N283" s="25"/>
      <c r="O283" s="25"/>
      <c r="P283" s="26"/>
      <c r="Q283" s="24"/>
      <c r="R283" s="27" t="n">
        <v>13.73</v>
      </c>
      <c r="S283" s="27" t="n">
        <v>13.73</v>
      </c>
      <c r="T283" s="28" t="n">
        <v>36376</v>
      </c>
      <c r="U283" s="25"/>
    </row>
    <row r="284" customFormat="false" ht="12.75" hidden="false" customHeight="false" outlineLevel="0" collapsed="false">
      <c r="A284" s="24" t="n">
        <f aca="false">A283+1</f>
        <v>277</v>
      </c>
      <c r="B284" s="25" t="s">
        <v>835</v>
      </c>
      <c r="C284" s="25" t="s">
        <v>836</v>
      </c>
      <c r="D284" s="25" t="s">
        <v>46</v>
      </c>
      <c r="E284" s="25" t="s">
        <v>907</v>
      </c>
      <c r="F284" s="25" t="s">
        <v>908</v>
      </c>
      <c r="G284" s="25" t="s">
        <v>909</v>
      </c>
      <c r="H284" s="25" t="s">
        <v>34</v>
      </c>
      <c r="I284" s="25" t="s">
        <v>910</v>
      </c>
      <c r="J284" s="25" t="s">
        <v>36</v>
      </c>
      <c r="K284" s="25"/>
      <c r="L284" s="25"/>
      <c r="M284" s="25" t="s">
        <v>37</v>
      </c>
      <c r="N284" s="25"/>
      <c r="O284" s="25"/>
      <c r="P284" s="26"/>
      <c r="Q284" s="24"/>
      <c r="R284" s="27" t="n">
        <v>0.02</v>
      </c>
      <c r="S284" s="27" t="n">
        <v>0.02</v>
      </c>
      <c r="T284" s="28" t="n">
        <v>36463</v>
      </c>
      <c r="U284" s="25"/>
    </row>
    <row r="285" customFormat="false" ht="12.75" hidden="false" customHeight="false" outlineLevel="0" collapsed="false">
      <c r="A285" s="24" t="n">
        <f aca="false">A284+1</f>
        <v>278</v>
      </c>
      <c r="B285" s="25" t="s">
        <v>835</v>
      </c>
      <c r="C285" s="25" t="s">
        <v>836</v>
      </c>
      <c r="D285" s="25" t="s">
        <v>46</v>
      </c>
      <c r="E285" s="25" t="s">
        <v>911</v>
      </c>
      <c r="F285" s="25" t="s">
        <v>912</v>
      </c>
      <c r="G285" s="25" t="s">
        <v>913</v>
      </c>
      <c r="H285" s="25" t="s">
        <v>34</v>
      </c>
      <c r="I285" s="25" t="s">
        <v>914</v>
      </c>
      <c r="J285" s="25" t="s">
        <v>36</v>
      </c>
      <c r="K285" s="25"/>
      <c r="L285" s="25"/>
      <c r="M285" s="25" t="s">
        <v>37</v>
      </c>
      <c r="N285" s="25"/>
      <c r="O285" s="25"/>
      <c r="P285" s="26"/>
      <c r="Q285" s="24"/>
      <c r="R285" s="27" t="n">
        <v>8456.7</v>
      </c>
      <c r="S285" s="27" t="n">
        <v>8456.7</v>
      </c>
      <c r="T285" s="28" t="n">
        <v>36395</v>
      </c>
      <c r="U285" s="25"/>
    </row>
    <row r="286" customFormat="false" ht="12.75" hidden="false" customHeight="false" outlineLevel="0" collapsed="false">
      <c r="A286" s="24" t="n">
        <f aca="false">A285+1</f>
        <v>279</v>
      </c>
      <c r="B286" s="25" t="s">
        <v>835</v>
      </c>
      <c r="C286" s="25" t="s">
        <v>836</v>
      </c>
      <c r="D286" s="25" t="s">
        <v>46</v>
      </c>
      <c r="E286" s="25" t="s">
        <v>915</v>
      </c>
      <c r="F286" s="25" t="s">
        <v>916</v>
      </c>
      <c r="G286" s="25" t="s">
        <v>917</v>
      </c>
      <c r="H286" s="25" t="s">
        <v>34</v>
      </c>
      <c r="I286" s="25" t="s">
        <v>918</v>
      </c>
      <c r="J286" s="25" t="s">
        <v>36</v>
      </c>
      <c r="K286" s="25"/>
      <c r="L286" s="25"/>
      <c r="M286" s="25" t="s">
        <v>37</v>
      </c>
      <c r="N286" s="25"/>
      <c r="O286" s="25"/>
      <c r="P286" s="26"/>
      <c r="Q286" s="24"/>
      <c r="R286" s="27" t="n">
        <v>1013.95</v>
      </c>
      <c r="S286" s="27" t="n">
        <v>1013.95</v>
      </c>
      <c r="T286" s="28" t="n">
        <v>36256</v>
      </c>
      <c r="U286" s="25"/>
    </row>
    <row r="287" customFormat="false" ht="12.75" hidden="false" customHeight="false" outlineLevel="0" collapsed="false">
      <c r="A287" s="24" t="n">
        <f aca="false">A286+1</f>
        <v>280</v>
      </c>
      <c r="B287" s="25" t="s">
        <v>835</v>
      </c>
      <c r="C287" s="25" t="s">
        <v>836</v>
      </c>
      <c r="D287" s="25" t="s">
        <v>46</v>
      </c>
      <c r="E287" s="25" t="s">
        <v>919</v>
      </c>
      <c r="F287" s="25" t="s">
        <v>920</v>
      </c>
      <c r="G287" s="25" t="s">
        <v>921</v>
      </c>
      <c r="H287" s="25" t="s">
        <v>34</v>
      </c>
      <c r="I287" s="25" t="s">
        <v>922</v>
      </c>
      <c r="J287" s="25" t="s">
        <v>36</v>
      </c>
      <c r="K287" s="25"/>
      <c r="L287" s="25"/>
      <c r="M287" s="25" t="s">
        <v>37</v>
      </c>
      <c r="N287" s="25"/>
      <c r="O287" s="25"/>
      <c r="P287" s="26"/>
      <c r="Q287" s="24"/>
      <c r="R287" s="27" t="n">
        <v>1.11</v>
      </c>
      <c r="S287" s="27" t="n">
        <v>1.11</v>
      </c>
      <c r="T287" s="28" t="n">
        <v>36267</v>
      </c>
      <c r="U287" s="25"/>
    </row>
    <row r="288" customFormat="false" ht="12.75" hidden="false" customHeight="false" outlineLevel="0" collapsed="false">
      <c r="A288" s="24" t="n">
        <f aca="false">A287+1</f>
        <v>281</v>
      </c>
      <c r="B288" s="25" t="s">
        <v>835</v>
      </c>
      <c r="C288" s="25" t="s">
        <v>836</v>
      </c>
      <c r="D288" s="25" t="s">
        <v>46</v>
      </c>
      <c r="E288" s="25" t="s">
        <v>923</v>
      </c>
      <c r="F288" s="25" t="s">
        <v>924</v>
      </c>
      <c r="G288" s="25" t="s">
        <v>925</v>
      </c>
      <c r="H288" s="25" t="s">
        <v>34</v>
      </c>
      <c r="I288" s="25" t="s">
        <v>926</v>
      </c>
      <c r="J288" s="25" t="s">
        <v>36</v>
      </c>
      <c r="K288" s="25"/>
      <c r="L288" s="25"/>
      <c r="M288" s="25" t="s">
        <v>37</v>
      </c>
      <c r="N288" s="25"/>
      <c r="O288" s="25"/>
      <c r="P288" s="26"/>
      <c r="Q288" s="24"/>
      <c r="R288" s="27" t="n">
        <v>0.03</v>
      </c>
      <c r="S288" s="27" t="n">
        <v>0.03</v>
      </c>
      <c r="T288" s="28" t="n">
        <v>36301</v>
      </c>
      <c r="U288" s="25"/>
    </row>
    <row r="289" customFormat="false" ht="12.75" hidden="false" customHeight="false" outlineLevel="0" collapsed="false">
      <c r="A289" s="24" t="n">
        <f aca="false">A288+1</f>
        <v>282</v>
      </c>
      <c r="B289" s="25" t="s">
        <v>835</v>
      </c>
      <c r="C289" s="25" t="s">
        <v>836</v>
      </c>
      <c r="D289" s="25" t="s">
        <v>46</v>
      </c>
      <c r="E289" s="25" t="s">
        <v>927</v>
      </c>
      <c r="F289" s="25" t="s">
        <v>928</v>
      </c>
      <c r="G289" s="25" t="s">
        <v>929</v>
      </c>
      <c r="H289" s="25" t="s">
        <v>34</v>
      </c>
      <c r="I289" s="25" t="s">
        <v>930</v>
      </c>
      <c r="J289" s="25" t="s">
        <v>36</v>
      </c>
      <c r="K289" s="25"/>
      <c r="L289" s="25"/>
      <c r="M289" s="25" t="s">
        <v>37</v>
      </c>
      <c r="N289" s="25"/>
      <c r="O289" s="25"/>
      <c r="P289" s="26"/>
      <c r="Q289" s="24"/>
      <c r="R289" s="27" t="n">
        <v>0.62</v>
      </c>
      <c r="S289" s="27" t="n">
        <v>0.62</v>
      </c>
      <c r="T289" s="28" t="n">
        <v>36272</v>
      </c>
      <c r="U289" s="25"/>
    </row>
    <row r="290" customFormat="false" ht="12.75" hidden="false" customHeight="false" outlineLevel="0" collapsed="false">
      <c r="A290" s="24" t="n">
        <f aca="false">A289+1</f>
        <v>283</v>
      </c>
      <c r="B290" s="25" t="s">
        <v>835</v>
      </c>
      <c r="C290" s="25" t="s">
        <v>836</v>
      </c>
      <c r="D290" s="25" t="s">
        <v>46</v>
      </c>
      <c r="E290" s="25" t="s">
        <v>931</v>
      </c>
      <c r="F290" s="25" t="s">
        <v>932</v>
      </c>
      <c r="G290" s="25" t="s">
        <v>933</v>
      </c>
      <c r="H290" s="25" t="s">
        <v>34</v>
      </c>
      <c r="I290" s="25" t="s">
        <v>934</v>
      </c>
      <c r="J290" s="25" t="s">
        <v>36</v>
      </c>
      <c r="K290" s="25"/>
      <c r="L290" s="25"/>
      <c r="M290" s="25" t="s">
        <v>37</v>
      </c>
      <c r="N290" s="25"/>
      <c r="O290" s="25"/>
      <c r="P290" s="26"/>
      <c r="Q290" s="24"/>
      <c r="R290" s="27" t="n">
        <v>1360.69</v>
      </c>
      <c r="S290" s="27" t="n">
        <v>1360.69</v>
      </c>
      <c r="T290" s="28" t="n">
        <v>36510</v>
      </c>
      <c r="U290" s="25"/>
    </row>
    <row r="291" customFormat="false" ht="12.75" hidden="false" customHeight="false" outlineLevel="0" collapsed="false">
      <c r="A291" s="24" t="n">
        <f aca="false">A290+1</f>
        <v>284</v>
      </c>
      <c r="B291" s="25" t="s">
        <v>835</v>
      </c>
      <c r="C291" s="25" t="s">
        <v>836</v>
      </c>
      <c r="D291" s="25" t="s">
        <v>46</v>
      </c>
      <c r="E291" s="25" t="s">
        <v>935</v>
      </c>
      <c r="F291" s="25" t="s">
        <v>936</v>
      </c>
      <c r="G291" s="25" t="s">
        <v>937</v>
      </c>
      <c r="H291" s="25" t="s">
        <v>34</v>
      </c>
      <c r="I291" s="25" t="s">
        <v>938</v>
      </c>
      <c r="J291" s="25" t="s">
        <v>36</v>
      </c>
      <c r="K291" s="25"/>
      <c r="L291" s="25"/>
      <c r="M291" s="25" t="s">
        <v>37</v>
      </c>
      <c r="N291" s="25"/>
      <c r="O291" s="25"/>
      <c r="P291" s="26"/>
      <c r="Q291" s="24"/>
      <c r="R291" s="27" t="n">
        <v>146.08</v>
      </c>
      <c r="S291" s="27" t="n">
        <v>146.08</v>
      </c>
      <c r="T291" s="28" t="n">
        <v>36373</v>
      </c>
      <c r="U291" s="25"/>
    </row>
    <row r="292" customFormat="false" ht="12.75" hidden="false" customHeight="false" outlineLevel="0" collapsed="false">
      <c r="A292" s="24" t="n">
        <f aca="false">A291+1</f>
        <v>285</v>
      </c>
      <c r="B292" s="25" t="s">
        <v>835</v>
      </c>
      <c r="C292" s="25" t="s">
        <v>836</v>
      </c>
      <c r="D292" s="25" t="s">
        <v>46</v>
      </c>
      <c r="E292" s="25"/>
      <c r="F292" s="25" t="s">
        <v>939</v>
      </c>
      <c r="G292" s="25"/>
      <c r="H292" s="25" t="s">
        <v>34</v>
      </c>
      <c r="I292" s="25"/>
      <c r="J292" s="25"/>
      <c r="K292" s="25" t="s">
        <v>107</v>
      </c>
      <c r="L292" s="25" t="s">
        <v>940</v>
      </c>
      <c r="M292" s="25" t="s">
        <v>37</v>
      </c>
      <c r="N292" s="25"/>
      <c r="O292" s="25"/>
      <c r="P292" s="26"/>
      <c r="Q292" s="24"/>
      <c r="R292" s="27" t="n">
        <v>100</v>
      </c>
      <c r="S292" s="27" t="n">
        <v>100</v>
      </c>
      <c r="T292" s="28" t="n">
        <v>36000</v>
      </c>
      <c r="U292" s="25"/>
    </row>
    <row r="293" customFormat="false" ht="12.75" hidden="false" customHeight="false" outlineLevel="0" collapsed="false">
      <c r="A293" s="24" t="n">
        <f aca="false">A292+1</f>
        <v>286</v>
      </c>
      <c r="B293" s="25" t="s">
        <v>835</v>
      </c>
      <c r="C293" s="25" t="s">
        <v>836</v>
      </c>
      <c r="D293" s="25" t="s">
        <v>46</v>
      </c>
      <c r="E293" s="25"/>
      <c r="F293" s="25" t="s">
        <v>941</v>
      </c>
      <c r="G293" s="25"/>
      <c r="H293" s="25" t="s">
        <v>34</v>
      </c>
      <c r="I293" s="25"/>
      <c r="J293" s="25"/>
      <c r="K293" s="25" t="s">
        <v>107</v>
      </c>
      <c r="L293" s="25" t="s">
        <v>942</v>
      </c>
      <c r="M293" s="25" t="s">
        <v>37</v>
      </c>
      <c r="N293" s="25"/>
      <c r="O293" s="25"/>
      <c r="P293" s="26"/>
      <c r="Q293" s="24"/>
      <c r="R293" s="27" t="n">
        <v>450</v>
      </c>
      <c r="S293" s="27" t="n">
        <v>450</v>
      </c>
      <c r="T293" s="28" t="n">
        <v>36031</v>
      </c>
      <c r="U293" s="25"/>
    </row>
    <row r="294" customFormat="false" ht="12.75" hidden="false" customHeight="false" outlineLevel="0" collapsed="false">
      <c r="A294" s="24" t="n">
        <f aca="false">A293+1</f>
        <v>287</v>
      </c>
      <c r="B294" s="25" t="s">
        <v>835</v>
      </c>
      <c r="C294" s="25" t="s">
        <v>836</v>
      </c>
      <c r="D294" s="25" t="s">
        <v>46</v>
      </c>
      <c r="E294" s="25"/>
      <c r="F294" s="25" t="s">
        <v>943</v>
      </c>
      <c r="G294" s="25"/>
      <c r="H294" s="25" t="s">
        <v>34</v>
      </c>
      <c r="I294" s="25"/>
      <c r="J294" s="25"/>
      <c r="K294" s="25" t="s">
        <v>107</v>
      </c>
      <c r="L294" s="25" t="s">
        <v>944</v>
      </c>
      <c r="M294" s="25" t="s">
        <v>37</v>
      </c>
      <c r="N294" s="25"/>
      <c r="O294" s="25"/>
      <c r="P294" s="26"/>
      <c r="Q294" s="24"/>
      <c r="R294" s="27" t="n">
        <v>1050</v>
      </c>
      <c r="S294" s="27" t="n">
        <v>1050</v>
      </c>
      <c r="T294" s="28" t="n">
        <v>36152</v>
      </c>
      <c r="U294" s="25"/>
    </row>
    <row r="295" customFormat="false" ht="12.75" hidden="false" customHeight="false" outlineLevel="0" collapsed="false">
      <c r="A295" s="24" t="n">
        <f aca="false">A294+1</f>
        <v>288</v>
      </c>
      <c r="B295" s="25" t="s">
        <v>835</v>
      </c>
      <c r="C295" s="25" t="s">
        <v>836</v>
      </c>
      <c r="D295" s="25" t="s">
        <v>46</v>
      </c>
      <c r="E295" s="25"/>
      <c r="F295" s="25" t="s">
        <v>945</v>
      </c>
      <c r="G295" s="25"/>
      <c r="H295" s="25" t="s">
        <v>34</v>
      </c>
      <c r="I295" s="25"/>
      <c r="J295" s="25"/>
      <c r="K295" s="25" t="s">
        <v>107</v>
      </c>
      <c r="L295" s="25" t="s">
        <v>946</v>
      </c>
      <c r="M295" s="25" t="s">
        <v>37</v>
      </c>
      <c r="N295" s="25"/>
      <c r="O295" s="25"/>
      <c r="P295" s="26"/>
      <c r="Q295" s="24"/>
      <c r="R295" s="27" t="n">
        <v>3775</v>
      </c>
      <c r="S295" s="27" t="n">
        <v>3775</v>
      </c>
      <c r="T295" s="28" t="n">
        <v>36311</v>
      </c>
      <c r="U295" s="25"/>
    </row>
    <row r="296" customFormat="false" ht="12.75" hidden="false" customHeight="false" outlineLevel="0" collapsed="false">
      <c r="A296" s="24" t="n">
        <f aca="false">A295+1</f>
        <v>289</v>
      </c>
      <c r="B296" s="25" t="s">
        <v>835</v>
      </c>
      <c r="C296" s="25" t="s">
        <v>836</v>
      </c>
      <c r="D296" s="25" t="s">
        <v>46</v>
      </c>
      <c r="E296" s="25"/>
      <c r="F296" s="25" t="s">
        <v>947</v>
      </c>
      <c r="G296" s="25"/>
      <c r="H296" s="25" t="s">
        <v>34</v>
      </c>
      <c r="I296" s="25"/>
      <c r="J296" s="25"/>
      <c r="K296" s="25" t="s">
        <v>107</v>
      </c>
      <c r="L296" s="25" t="s">
        <v>948</v>
      </c>
      <c r="M296" s="25" t="s">
        <v>37</v>
      </c>
      <c r="N296" s="25"/>
      <c r="O296" s="25"/>
      <c r="P296" s="26"/>
      <c r="Q296" s="24"/>
      <c r="R296" s="27" t="n">
        <v>81</v>
      </c>
      <c r="S296" s="27" t="n">
        <v>81</v>
      </c>
      <c r="T296" s="28" t="n">
        <v>36326</v>
      </c>
      <c r="U296" s="25"/>
    </row>
    <row r="297" customFormat="false" ht="12.75" hidden="false" customHeight="false" outlineLevel="0" collapsed="false">
      <c r="A297" s="24" t="n">
        <f aca="false">A296+1</f>
        <v>290</v>
      </c>
      <c r="B297" s="25" t="s">
        <v>835</v>
      </c>
      <c r="C297" s="25" t="s">
        <v>836</v>
      </c>
      <c r="D297" s="25" t="s">
        <v>46</v>
      </c>
      <c r="E297" s="25"/>
      <c r="F297" s="25" t="s">
        <v>949</v>
      </c>
      <c r="G297" s="25"/>
      <c r="H297" s="25" t="s">
        <v>34</v>
      </c>
      <c r="I297" s="25"/>
      <c r="J297" s="25"/>
      <c r="K297" s="25" t="s">
        <v>107</v>
      </c>
      <c r="L297" s="25" t="s">
        <v>950</v>
      </c>
      <c r="M297" s="25" t="s">
        <v>37</v>
      </c>
      <c r="N297" s="25"/>
      <c r="O297" s="25"/>
      <c r="P297" s="26"/>
      <c r="Q297" s="24"/>
      <c r="R297" s="27" t="n">
        <v>1500</v>
      </c>
      <c r="S297" s="27" t="n">
        <v>1500</v>
      </c>
      <c r="T297" s="28" t="n">
        <v>36389</v>
      </c>
      <c r="U297" s="25"/>
    </row>
    <row r="298" customFormat="false" ht="12.75" hidden="false" customHeight="false" outlineLevel="0" collapsed="false">
      <c r="A298" s="24" t="n">
        <f aca="false">A297+1</f>
        <v>291</v>
      </c>
      <c r="B298" s="25" t="s">
        <v>835</v>
      </c>
      <c r="C298" s="25" t="s">
        <v>836</v>
      </c>
      <c r="D298" s="25" t="s">
        <v>46</v>
      </c>
      <c r="E298" s="25"/>
      <c r="F298" s="25" t="s">
        <v>951</v>
      </c>
      <c r="G298" s="25"/>
      <c r="H298" s="25" t="s">
        <v>34</v>
      </c>
      <c r="I298" s="25"/>
      <c r="J298" s="25"/>
      <c r="K298" s="25" t="s">
        <v>107</v>
      </c>
      <c r="L298" s="25" t="s">
        <v>952</v>
      </c>
      <c r="M298" s="25" t="s">
        <v>37</v>
      </c>
      <c r="N298" s="25"/>
      <c r="O298" s="25"/>
      <c r="P298" s="26"/>
      <c r="Q298" s="24"/>
      <c r="R298" s="27" t="n">
        <v>530</v>
      </c>
      <c r="S298" s="27" t="n">
        <v>530</v>
      </c>
      <c r="T298" s="28" t="n">
        <v>36231</v>
      </c>
      <c r="U298" s="25"/>
    </row>
    <row r="299" customFormat="false" ht="12.75" hidden="false" customHeight="false" outlineLevel="0" collapsed="false">
      <c r="A299" s="24" t="n">
        <f aca="false">A298+1</f>
        <v>292</v>
      </c>
      <c r="B299" s="25" t="s">
        <v>835</v>
      </c>
      <c r="C299" s="25" t="s">
        <v>836</v>
      </c>
      <c r="D299" s="25" t="s">
        <v>46</v>
      </c>
      <c r="E299" s="25"/>
      <c r="F299" s="25" t="s">
        <v>953</v>
      </c>
      <c r="G299" s="25"/>
      <c r="H299" s="25" t="s">
        <v>34</v>
      </c>
      <c r="I299" s="25"/>
      <c r="J299" s="25"/>
      <c r="K299" s="25" t="s">
        <v>497</v>
      </c>
      <c r="L299" s="25" t="s">
        <v>954</v>
      </c>
      <c r="M299" s="25" t="s">
        <v>37</v>
      </c>
      <c r="N299" s="25"/>
      <c r="O299" s="25"/>
      <c r="P299" s="26"/>
      <c r="Q299" s="24"/>
      <c r="R299" s="27" t="n">
        <v>4000</v>
      </c>
      <c r="S299" s="27" t="n">
        <v>4000</v>
      </c>
      <c r="T299" s="28" t="n">
        <v>36209</v>
      </c>
      <c r="U299" s="25"/>
    </row>
    <row r="300" customFormat="false" ht="12.75" hidden="false" customHeight="false" outlineLevel="0" collapsed="false">
      <c r="A300" s="24" t="n">
        <f aca="false">A299+1</f>
        <v>293</v>
      </c>
      <c r="B300" s="25" t="s">
        <v>835</v>
      </c>
      <c r="C300" s="25" t="s">
        <v>836</v>
      </c>
      <c r="D300" s="25" t="s">
        <v>46</v>
      </c>
      <c r="E300" s="25" t="s">
        <v>955</v>
      </c>
      <c r="F300" s="25" t="s">
        <v>956</v>
      </c>
      <c r="G300" s="25" t="s">
        <v>957</v>
      </c>
      <c r="H300" s="25" t="s">
        <v>34</v>
      </c>
      <c r="I300" s="25" t="s">
        <v>958</v>
      </c>
      <c r="J300" s="25" t="s">
        <v>36</v>
      </c>
      <c r="K300" s="25"/>
      <c r="L300" s="25"/>
      <c r="M300" s="25" t="s">
        <v>37</v>
      </c>
      <c r="N300" s="25"/>
      <c r="O300" s="25"/>
      <c r="P300" s="26"/>
      <c r="Q300" s="24"/>
      <c r="R300" s="27" t="n">
        <v>0.09</v>
      </c>
      <c r="S300" s="27" t="n">
        <v>0.09</v>
      </c>
      <c r="T300" s="28" t="n">
        <v>36493</v>
      </c>
      <c r="U300" s="25"/>
    </row>
    <row r="301" customFormat="false" ht="12.75" hidden="false" customHeight="false" outlineLevel="0" collapsed="false">
      <c r="A301" s="24" t="n">
        <f aca="false">A300+1</f>
        <v>294</v>
      </c>
      <c r="B301" s="25" t="s">
        <v>835</v>
      </c>
      <c r="C301" s="25" t="s">
        <v>836</v>
      </c>
      <c r="D301" s="25" t="s">
        <v>46</v>
      </c>
      <c r="E301" s="25" t="s">
        <v>959</v>
      </c>
      <c r="F301" s="25" t="s">
        <v>960</v>
      </c>
      <c r="G301" s="25" t="s">
        <v>961</v>
      </c>
      <c r="H301" s="25" t="s">
        <v>34</v>
      </c>
      <c r="I301" s="25" t="s">
        <v>962</v>
      </c>
      <c r="J301" s="25" t="s">
        <v>36</v>
      </c>
      <c r="K301" s="25"/>
      <c r="L301" s="25"/>
      <c r="M301" s="25" t="s">
        <v>37</v>
      </c>
      <c r="N301" s="25"/>
      <c r="O301" s="25"/>
      <c r="P301" s="26"/>
      <c r="Q301" s="24"/>
      <c r="R301" s="27" t="n">
        <v>0.09</v>
      </c>
      <c r="S301" s="27" t="n">
        <v>0.09</v>
      </c>
      <c r="T301" s="28" t="n">
        <v>36452</v>
      </c>
      <c r="U301" s="25"/>
    </row>
    <row r="302" customFormat="false" ht="12.75" hidden="false" customHeight="false" outlineLevel="0" collapsed="false">
      <c r="A302" s="24" t="n">
        <f aca="false">A301+1</f>
        <v>295</v>
      </c>
      <c r="B302" s="25" t="s">
        <v>835</v>
      </c>
      <c r="C302" s="25" t="s">
        <v>836</v>
      </c>
      <c r="D302" s="25" t="s">
        <v>46</v>
      </c>
      <c r="E302" s="25"/>
      <c r="F302" s="25" t="s">
        <v>963</v>
      </c>
      <c r="G302" s="25" t="s">
        <v>964</v>
      </c>
      <c r="H302" s="25" t="s">
        <v>34</v>
      </c>
      <c r="I302" s="25" t="s">
        <v>965</v>
      </c>
      <c r="J302" s="25" t="s">
        <v>36</v>
      </c>
      <c r="K302" s="25"/>
      <c r="L302" s="25"/>
      <c r="M302" s="25" t="s">
        <v>37</v>
      </c>
      <c r="N302" s="25"/>
      <c r="O302" s="25"/>
      <c r="P302" s="26"/>
      <c r="Q302" s="24"/>
      <c r="R302" s="27" t="n">
        <v>0.04</v>
      </c>
      <c r="S302" s="27" t="n">
        <v>0.04</v>
      </c>
      <c r="T302" s="28" t="n">
        <v>36204</v>
      </c>
      <c r="U302" s="25"/>
    </row>
    <row r="303" customFormat="false" ht="12.75" hidden="false" customHeight="false" outlineLevel="0" collapsed="false">
      <c r="A303" s="24" t="n">
        <f aca="false">A302+1</f>
        <v>296</v>
      </c>
      <c r="B303" s="25" t="s">
        <v>835</v>
      </c>
      <c r="C303" s="25" t="s">
        <v>836</v>
      </c>
      <c r="D303" s="25" t="s">
        <v>46</v>
      </c>
      <c r="E303" s="25"/>
      <c r="F303" s="25" t="s">
        <v>966</v>
      </c>
      <c r="G303" s="25" t="s">
        <v>967</v>
      </c>
      <c r="H303" s="25" t="s">
        <v>34</v>
      </c>
      <c r="I303" s="25" t="s">
        <v>968</v>
      </c>
      <c r="J303" s="25" t="s">
        <v>36</v>
      </c>
      <c r="K303" s="25"/>
      <c r="L303" s="25"/>
      <c r="M303" s="25" t="s">
        <v>37</v>
      </c>
      <c r="N303" s="25"/>
      <c r="O303" s="25"/>
      <c r="P303" s="26"/>
      <c r="Q303" s="24"/>
      <c r="R303" s="27" t="n">
        <v>0.11</v>
      </c>
      <c r="S303" s="27" t="n">
        <v>0.11</v>
      </c>
      <c r="T303" s="28" t="n">
        <v>36250</v>
      </c>
      <c r="U303" s="25"/>
    </row>
    <row r="304" customFormat="false" ht="12.75" hidden="false" customHeight="false" outlineLevel="0" collapsed="false">
      <c r="A304" s="24" t="n">
        <f aca="false">A303+1</f>
        <v>297</v>
      </c>
      <c r="B304" s="25" t="s">
        <v>835</v>
      </c>
      <c r="C304" s="25" t="s">
        <v>836</v>
      </c>
      <c r="D304" s="25" t="s">
        <v>46</v>
      </c>
      <c r="E304" s="25" t="s">
        <v>969</v>
      </c>
      <c r="F304" s="25" t="s">
        <v>524</v>
      </c>
      <c r="G304" s="25" t="s">
        <v>970</v>
      </c>
      <c r="H304" s="25" t="s">
        <v>34</v>
      </c>
      <c r="I304" s="25" t="s">
        <v>971</v>
      </c>
      <c r="J304" s="25" t="s">
        <v>36</v>
      </c>
      <c r="K304" s="25"/>
      <c r="L304" s="25"/>
      <c r="M304" s="25" t="s">
        <v>37</v>
      </c>
      <c r="N304" s="25"/>
      <c r="O304" s="25"/>
      <c r="P304" s="26"/>
      <c r="Q304" s="24"/>
      <c r="R304" s="27" t="n">
        <v>0.18</v>
      </c>
      <c r="S304" s="27" t="n">
        <v>0.18</v>
      </c>
      <c r="T304" s="28" t="n">
        <v>36472</v>
      </c>
      <c r="U304" s="25"/>
    </row>
    <row r="305" customFormat="false" ht="12.75" hidden="false" customHeight="false" outlineLevel="0" collapsed="false">
      <c r="A305" s="24" t="n">
        <f aca="false">A304+1</f>
        <v>298</v>
      </c>
      <c r="B305" s="25" t="s">
        <v>835</v>
      </c>
      <c r="C305" s="25" t="s">
        <v>836</v>
      </c>
      <c r="D305" s="25" t="s">
        <v>46</v>
      </c>
      <c r="E305" s="25"/>
      <c r="F305" s="25" t="s">
        <v>972</v>
      </c>
      <c r="G305" s="25" t="s">
        <v>973</v>
      </c>
      <c r="H305" s="25" t="s">
        <v>34</v>
      </c>
      <c r="I305" s="25" t="s">
        <v>974</v>
      </c>
      <c r="J305" s="25" t="s">
        <v>36</v>
      </c>
      <c r="K305" s="25"/>
      <c r="L305" s="25"/>
      <c r="M305" s="25" t="s">
        <v>37</v>
      </c>
      <c r="N305" s="25"/>
      <c r="O305" s="25"/>
      <c r="P305" s="26"/>
      <c r="Q305" s="24"/>
      <c r="R305" s="27" t="n">
        <v>0.1</v>
      </c>
      <c r="S305" s="27" t="n">
        <v>0.1</v>
      </c>
      <c r="T305" s="28" t="n">
        <v>36405</v>
      </c>
      <c r="U305" s="25"/>
    </row>
    <row r="306" customFormat="false" ht="12.75" hidden="false" customHeight="false" outlineLevel="0" collapsed="false">
      <c r="A306" s="24" t="n">
        <f aca="false">A305+1</f>
        <v>299</v>
      </c>
      <c r="B306" s="25" t="s">
        <v>835</v>
      </c>
      <c r="C306" s="25" t="s">
        <v>836</v>
      </c>
      <c r="D306" s="25" t="s">
        <v>46</v>
      </c>
      <c r="E306" s="25" t="s">
        <v>975</v>
      </c>
      <c r="F306" s="25" t="s">
        <v>976</v>
      </c>
      <c r="G306" s="25" t="s">
        <v>977</v>
      </c>
      <c r="H306" s="25" t="s">
        <v>34</v>
      </c>
      <c r="I306" s="25" t="s">
        <v>978</v>
      </c>
      <c r="J306" s="25" t="s">
        <v>36</v>
      </c>
      <c r="K306" s="25"/>
      <c r="L306" s="25"/>
      <c r="M306" s="25" t="s">
        <v>37</v>
      </c>
      <c r="N306" s="25"/>
      <c r="O306" s="25"/>
      <c r="P306" s="26"/>
      <c r="Q306" s="24"/>
      <c r="R306" s="27" t="n">
        <v>0.05</v>
      </c>
      <c r="S306" s="27" t="n">
        <v>0.05</v>
      </c>
      <c r="T306" s="28" t="n">
        <v>36356</v>
      </c>
      <c r="U306" s="25"/>
    </row>
    <row r="307" customFormat="false" ht="12.75" hidden="false" customHeight="false" outlineLevel="0" collapsed="false">
      <c r="A307" s="24" t="n">
        <f aca="false">A306+1</f>
        <v>300</v>
      </c>
      <c r="B307" s="25" t="s">
        <v>835</v>
      </c>
      <c r="C307" s="25" t="s">
        <v>836</v>
      </c>
      <c r="D307" s="25" t="s">
        <v>46</v>
      </c>
      <c r="E307" s="25" t="s">
        <v>979</v>
      </c>
      <c r="F307" s="25" t="s">
        <v>980</v>
      </c>
      <c r="G307" s="25" t="s">
        <v>981</v>
      </c>
      <c r="H307" s="25" t="s">
        <v>34</v>
      </c>
      <c r="I307" s="25" t="s">
        <v>982</v>
      </c>
      <c r="J307" s="25" t="s">
        <v>36</v>
      </c>
      <c r="K307" s="25"/>
      <c r="L307" s="25"/>
      <c r="M307" s="25" t="s">
        <v>37</v>
      </c>
      <c r="N307" s="25"/>
      <c r="O307" s="25"/>
      <c r="P307" s="26"/>
      <c r="Q307" s="24"/>
      <c r="R307" s="27" t="n">
        <v>0.04</v>
      </c>
      <c r="S307" s="27" t="n">
        <v>0.04</v>
      </c>
      <c r="T307" s="28" t="n">
        <v>36404</v>
      </c>
      <c r="U307" s="25"/>
    </row>
    <row r="308" customFormat="false" ht="12.75" hidden="false" customHeight="false" outlineLevel="0" collapsed="false">
      <c r="A308" s="24" t="n">
        <f aca="false">A307+1</f>
        <v>301</v>
      </c>
      <c r="B308" s="25" t="s">
        <v>835</v>
      </c>
      <c r="C308" s="25" t="s">
        <v>836</v>
      </c>
      <c r="D308" s="25" t="s">
        <v>46</v>
      </c>
      <c r="E308" s="25" t="s">
        <v>983</v>
      </c>
      <c r="F308" s="25" t="s">
        <v>984</v>
      </c>
      <c r="G308" s="25" t="s">
        <v>985</v>
      </c>
      <c r="H308" s="25" t="s">
        <v>34</v>
      </c>
      <c r="I308" s="25" t="s">
        <v>986</v>
      </c>
      <c r="J308" s="25" t="s">
        <v>36</v>
      </c>
      <c r="K308" s="25"/>
      <c r="L308" s="25"/>
      <c r="M308" s="25" t="s">
        <v>37</v>
      </c>
      <c r="N308" s="25"/>
      <c r="O308" s="25"/>
      <c r="P308" s="26"/>
      <c r="Q308" s="24"/>
      <c r="R308" s="27" t="n">
        <v>0.18</v>
      </c>
      <c r="S308" s="27" t="n">
        <v>0.18</v>
      </c>
      <c r="T308" s="28" t="n">
        <v>36437</v>
      </c>
      <c r="U308" s="25"/>
    </row>
    <row r="309" customFormat="false" ht="12.75" hidden="false" customHeight="false" outlineLevel="0" collapsed="false">
      <c r="A309" s="24" t="n">
        <f aca="false">A308+1</f>
        <v>302</v>
      </c>
      <c r="B309" s="25" t="s">
        <v>835</v>
      </c>
      <c r="C309" s="25" t="s">
        <v>836</v>
      </c>
      <c r="D309" s="25" t="s">
        <v>46</v>
      </c>
      <c r="E309" s="25" t="s">
        <v>987</v>
      </c>
      <c r="F309" s="25" t="s">
        <v>988</v>
      </c>
      <c r="G309" s="25" t="s">
        <v>989</v>
      </c>
      <c r="H309" s="25" t="s">
        <v>34</v>
      </c>
      <c r="I309" s="25" t="s">
        <v>990</v>
      </c>
      <c r="J309" s="25" t="s">
        <v>36</v>
      </c>
      <c r="K309" s="25"/>
      <c r="L309" s="25"/>
      <c r="M309" s="25" t="s">
        <v>37</v>
      </c>
      <c r="N309" s="25"/>
      <c r="O309" s="25"/>
      <c r="P309" s="26"/>
      <c r="Q309" s="24"/>
      <c r="R309" s="27" t="n">
        <v>0.12</v>
      </c>
      <c r="S309" s="27" t="n">
        <v>0.12</v>
      </c>
      <c r="T309" s="28" t="n">
        <v>36330</v>
      </c>
      <c r="U309" s="25"/>
    </row>
    <row r="310" customFormat="false" ht="12.75" hidden="false" customHeight="false" outlineLevel="0" collapsed="false">
      <c r="A310" s="24" t="n">
        <f aca="false">A309+1</f>
        <v>303</v>
      </c>
      <c r="B310" s="25" t="s">
        <v>991</v>
      </c>
      <c r="C310" s="25" t="s">
        <v>992</v>
      </c>
      <c r="D310" s="25" t="s">
        <v>46</v>
      </c>
      <c r="E310" s="25"/>
      <c r="F310" s="25" t="s">
        <v>993</v>
      </c>
      <c r="G310" s="25" t="s">
        <v>994</v>
      </c>
      <c r="H310" s="25" t="s">
        <v>34</v>
      </c>
      <c r="I310" s="25"/>
      <c r="J310" s="25"/>
      <c r="K310" s="25" t="s">
        <v>107</v>
      </c>
      <c r="L310" s="25" t="s">
        <v>995</v>
      </c>
      <c r="M310" s="25" t="s">
        <v>37</v>
      </c>
      <c r="N310" s="25"/>
      <c r="O310" s="25"/>
      <c r="P310" s="26"/>
      <c r="Q310" s="24"/>
      <c r="R310" s="27" t="n">
        <v>1.14</v>
      </c>
      <c r="S310" s="27" t="n">
        <v>1.14</v>
      </c>
      <c r="T310" s="28" t="n">
        <v>35456</v>
      </c>
      <c r="U310" s="25"/>
    </row>
    <row r="311" customFormat="false" ht="12.75" hidden="false" customHeight="false" outlineLevel="0" collapsed="false">
      <c r="A311" s="24" t="n">
        <f aca="false">A310+1</f>
        <v>304</v>
      </c>
      <c r="B311" s="25" t="s">
        <v>991</v>
      </c>
      <c r="C311" s="25" t="s">
        <v>992</v>
      </c>
      <c r="D311" s="25" t="s">
        <v>46</v>
      </c>
      <c r="E311" s="25"/>
      <c r="F311" s="25" t="s">
        <v>996</v>
      </c>
      <c r="G311" s="25" t="s">
        <v>994</v>
      </c>
      <c r="H311" s="25" t="s">
        <v>34</v>
      </c>
      <c r="I311" s="25"/>
      <c r="J311" s="25"/>
      <c r="K311" s="25" t="s">
        <v>107</v>
      </c>
      <c r="L311" s="25" t="s">
        <v>997</v>
      </c>
      <c r="M311" s="25" t="s">
        <v>37</v>
      </c>
      <c r="N311" s="25"/>
      <c r="O311" s="25"/>
      <c r="P311" s="26"/>
      <c r="Q311" s="24"/>
      <c r="R311" s="27" t="n">
        <v>18.9</v>
      </c>
      <c r="S311" s="27" t="n">
        <v>18.9</v>
      </c>
      <c r="T311" s="28" t="n">
        <v>35456</v>
      </c>
      <c r="U311" s="25"/>
    </row>
    <row r="312" customFormat="false" ht="12.75" hidden="false" customHeight="false" outlineLevel="0" collapsed="false">
      <c r="A312" s="24" t="n">
        <f aca="false">A311+1</f>
        <v>305</v>
      </c>
      <c r="B312" s="25" t="s">
        <v>991</v>
      </c>
      <c r="C312" s="25" t="s">
        <v>992</v>
      </c>
      <c r="D312" s="25" t="s">
        <v>46</v>
      </c>
      <c r="E312" s="25"/>
      <c r="F312" s="25" t="s">
        <v>998</v>
      </c>
      <c r="G312" s="25" t="s">
        <v>994</v>
      </c>
      <c r="H312" s="25" t="s">
        <v>34</v>
      </c>
      <c r="I312" s="25"/>
      <c r="J312" s="25"/>
      <c r="K312" s="25" t="s">
        <v>107</v>
      </c>
      <c r="L312" s="25" t="s">
        <v>999</v>
      </c>
      <c r="M312" s="25" t="s">
        <v>37</v>
      </c>
      <c r="N312" s="25"/>
      <c r="O312" s="25"/>
      <c r="P312" s="26"/>
      <c r="Q312" s="24"/>
      <c r="R312" s="27" t="n">
        <v>148.97</v>
      </c>
      <c r="S312" s="27" t="n">
        <v>148.97</v>
      </c>
      <c r="T312" s="28" t="n">
        <v>35456</v>
      </c>
      <c r="U312" s="25"/>
    </row>
    <row r="313" customFormat="false" ht="12.75" hidden="false" customHeight="false" outlineLevel="0" collapsed="false">
      <c r="A313" s="24" t="n">
        <f aca="false">A312+1</f>
        <v>306</v>
      </c>
      <c r="B313" s="25" t="s">
        <v>991</v>
      </c>
      <c r="C313" s="25" t="s">
        <v>992</v>
      </c>
      <c r="D313" s="25" t="s">
        <v>46</v>
      </c>
      <c r="E313" s="25"/>
      <c r="F313" s="25" t="s">
        <v>1000</v>
      </c>
      <c r="G313" s="25" t="s">
        <v>994</v>
      </c>
      <c r="H313" s="25" t="s">
        <v>34</v>
      </c>
      <c r="I313" s="25"/>
      <c r="J313" s="25"/>
      <c r="K313" s="25" t="s">
        <v>107</v>
      </c>
      <c r="L313" s="25" t="s">
        <v>1001</v>
      </c>
      <c r="M313" s="25" t="s">
        <v>37</v>
      </c>
      <c r="N313" s="25"/>
      <c r="O313" s="25"/>
      <c r="P313" s="26"/>
      <c r="Q313" s="24"/>
      <c r="R313" s="27" t="n">
        <v>740</v>
      </c>
      <c r="S313" s="27" t="n">
        <v>740</v>
      </c>
      <c r="T313" s="28" t="n">
        <v>35500</v>
      </c>
      <c r="U313" s="25"/>
    </row>
    <row r="314" customFormat="false" ht="12.75" hidden="false" customHeight="false" outlineLevel="0" collapsed="false">
      <c r="A314" s="24" t="n">
        <f aca="false">A313+1</f>
        <v>307</v>
      </c>
      <c r="B314" s="25" t="s">
        <v>991</v>
      </c>
      <c r="C314" s="25" t="s">
        <v>992</v>
      </c>
      <c r="D314" s="25" t="s">
        <v>46</v>
      </c>
      <c r="E314" s="25"/>
      <c r="F314" s="25" t="s">
        <v>1002</v>
      </c>
      <c r="G314" s="25" t="s">
        <v>994</v>
      </c>
      <c r="H314" s="25" t="s">
        <v>34</v>
      </c>
      <c r="I314" s="25"/>
      <c r="J314" s="25"/>
      <c r="K314" s="25" t="s">
        <v>107</v>
      </c>
      <c r="L314" s="25" t="s">
        <v>1003</v>
      </c>
      <c r="M314" s="25" t="s">
        <v>37</v>
      </c>
      <c r="N314" s="25"/>
      <c r="O314" s="25"/>
      <c r="P314" s="26"/>
      <c r="Q314" s="24"/>
      <c r="R314" s="27" t="n">
        <v>2020</v>
      </c>
      <c r="S314" s="27" t="n">
        <v>2020</v>
      </c>
      <c r="T314" s="28" t="n">
        <v>35735</v>
      </c>
      <c r="U314" s="25"/>
    </row>
    <row r="315" customFormat="false" ht="12.75" hidden="false" customHeight="false" outlineLevel="0" collapsed="false">
      <c r="A315" s="24" t="n">
        <f aca="false">A314+1</f>
        <v>308</v>
      </c>
      <c r="B315" s="25" t="s">
        <v>991</v>
      </c>
      <c r="C315" s="25" t="s">
        <v>992</v>
      </c>
      <c r="D315" s="25" t="s">
        <v>46</v>
      </c>
      <c r="E315" s="25"/>
      <c r="F315" s="25" t="s">
        <v>1004</v>
      </c>
      <c r="G315" s="25" t="s">
        <v>994</v>
      </c>
      <c r="H315" s="25" t="s">
        <v>34</v>
      </c>
      <c r="I315" s="25"/>
      <c r="J315" s="25"/>
      <c r="K315" s="25" t="s">
        <v>107</v>
      </c>
      <c r="L315" s="25" t="s">
        <v>1005</v>
      </c>
      <c r="M315" s="25" t="s">
        <v>37</v>
      </c>
      <c r="N315" s="25"/>
      <c r="O315" s="25"/>
      <c r="P315" s="26"/>
      <c r="Q315" s="24"/>
      <c r="R315" s="27" t="n">
        <v>18844</v>
      </c>
      <c r="S315" s="27" t="n">
        <v>18844</v>
      </c>
      <c r="T315" s="28" t="n">
        <v>35864</v>
      </c>
      <c r="U315" s="25"/>
    </row>
    <row r="316" customFormat="false" ht="12.75" hidden="false" customHeight="false" outlineLevel="0" collapsed="false">
      <c r="A316" s="24" t="n">
        <f aca="false">A315+1</f>
        <v>309</v>
      </c>
      <c r="B316" s="25" t="s">
        <v>991</v>
      </c>
      <c r="C316" s="25" t="s">
        <v>992</v>
      </c>
      <c r="D316" s="25" t="s">
        <v>46</v>
      </c>
      <c r="E316" s="25"/>
      <c r="F316" s="25" t="s">
        <v>1006</v>
      </c>
      <c r="G316" s="25" t="s">
        <v>994</v>
      </c>
      <c r="H316" s="25" t="s">
        <v>34</v>
      </c>
      <c r="I316" s="25"/>
      <c r="J316" s="25"/>
      <c r="K316" s="25" t="s">
        <v>107</v>
      </c>
      <c r="L316" s="25" t="s">
        <v>1007</v>
      </c>
      <c r="M316" s="25" t="s">
        <v>37</v>
      </c>
      <c r="N316" s="25"/>
      <c r="O316" s="25"/>
      <c r="P316" s="26"/>
      <c r="Q316" s="24"/>
      <c r="R316" s="27" t="n">
        <v>63.79</v>
      </c>
      <c r="S316" s="27" t="n">
        <v>63.79</v>
      </c>
      <c r="T316" s="28" t="n">
        <v>35997</v>
      </c>
      <c r="U316" s="25"/>
    </row>
    <row r="317" customFormat="false" ht="12.75" hidden="false" customHeight="false" outlineLevel="0" collapsed="false">
      <c r="A317" s="24" t="n">
        <f aca="false">A316+1</f>
        <v>310</v>
      </c>
      <c r="B317" s="25" t="s">
        <v>991</v>
      </c>
      <c r="C317" s="25" t="s">
        <v>992</v>
      </c>
      <c r="D317" s="25" t="s">
        <v>46</v>
      </c>
      <c r="E317" s="25"/>
      <c r="F317" s="25" t="s">
        <v>1008</v>
      </c>
      <c r="G317" s="25" t="s">
        <v>994</v>
      </c>
      <c r="H317" s="25" t="s">
        <v>34</v>
      </c>
      <c r="I317" s="25"/>
      <c r="J317" s="25"/>
      <c r="K317" s="25" t="s">
        <v>107</v>
      </c>
      <c r="L317" s="25" t="s">
        <v>1009</v>
      </c>
      <c r="M317" s="25" t="s">
        <v>37</v>
      </c>
      <c r="N317" s="25"/>
      <c r="O317" s="25"/>
      <c r="P317" s="26"/>
      <c r="Q317" s="24"/>
      <c r="R317" s="27" t="n">
        <v>10.61</v>
      </c>
      <c r="S317" s="27" t="n">
        <v>10.61</v>
      </c>
      <c r="T317" s="28" t="n">
        <v>35997</v>
      </c>
      <c r="U317" s="25"/>
    </row>
    <row r="318" customFormat="false" ht="12.75" hidden="false" customHeight="false" outlineLevel="0" collapsed="false">
      <c r="A318" s="24" t="n">
        <f aca="false">A317+1</f>
        <v>311</v>
      </c>
      <c r="B318" s="25" t="s">
        <v>991</v>
      </c>
      <c r="C318" s="25" t="s">
        <v>992</v>
      </c>
      <c r="D318" s="25" t="s">
        <v>46</v>
      </c>
      <c r="E318" s="25"/>
      <c r="F318" s="25" t="s">
        <v>1010</v>
      </c>
      <c r="G318" s="25" t="s">
        <v>994</v>
      </c>
      <c r="H318" s="25" t="s">
        <v>34</v>
      </c>
      <c r="I318" s="25"/>
      <c r="J318" s="25"/>
      <c r="K318" s="25" t="s">
        <v>107</v>
      </c>
      <c r="L318" s="25" t="s">
        <v>1011</v>
      </c>
      <c r="M318" s="25" t="s">
        <v>37</v>
      </c>
      <c r="N318" s="25"/>
      <c r="O318" s="25"/>
      <c r="P318" s="26"/>
      <c r="Q318" s="24"/>
      <c r="R318" s="27" t="n">
        <v>1824.96</v>
      </c>
      <c r="S318" s="27" t="n">
        <v>1824.96</v>
      </c>
      <c r="T318" s="28" t="n">
        <v>35997</v>
      </c>
      <c r="U318" s="25"/>
    </row>
    <row r="319" customFormat="false" ht="12.75" hidden="false" customHeight="false" outlineLevel="0" collapsed="false">
      <c r="A319" s="24" t="n">
        <f aca="false">A318+1</f>
        <v>312</v>
      </c>
      <c r="B319" s="25" t="s">
        <v>991</v>
      </c>
      <c r="C319" s="25" t="s">
        <v>992</v>
      </c>
      <c r="D319" s="25" t="s">
        <v>46</v>
      </c>
      <c r="E319" s="25"/>
      <c r="F319" s="25" t="s">
        <v>1012</v>
      </c>
      <c r="G319" s="25" t="s">
        <v>994</v>
      </c>
      <c r="H319" s="25" t="s">
        <v>34</v>
      </c>
      <c r="I319" s="25"/>
      <c r="J319" s="25"/>
      <c r="K319" s="25" t="s">
        <v>107</v>
      </c>
      <c r="L319" s="25" t="s">
        <v>1013</v>
      </c>
      <c r="M319" s="25" t="s">
        <v>37</v>
      </c>
      <c r="N319" s="25"/>
      <c r="O319" s="25"/>
      <c r="P319" s="26"/>
      <c r="Q319" s="24"/>
      <c r="R319" s="27" t="n">
        <v>94.46</v>
      </c>
      <c r="S319" s="27" t="n">
        <v>94.46</v>
      </c>
      <c r="T319" s="28" t="n">
        <v>35997</v>
      </c>
      <c r="U319" s="25"/>
    </row>
    <row r="320" customFormat="false" ht="12.75" hidden="false" customHeight="false" outlineLevel="0" collapsed="false">
      <c r="A320" s="24" t="n">
        <f aca="false">A319+1</f>
        <v>313</v>
      </c>
      <c r="B320" s="25" t="s">
        <v>991</v>
      </c>
      <c r="C320" s="25" t="s">
        <v>992</v>
      </c>
      <c r="D320" s="25" t="s">
        <v>46</v>
      </c>
      <c r="E320" s="25"/>
      <c r="F320" s="25" t="s">
        <v>1014</v>
      </c>
      <c r="G320" s="25" t="s">
        <v>994</v>
      </c>
      <c r="H320" s="25" t="s">
        <v>34</v>
      </c>
      <c r="I320" s="25"/>
      <c r="J320" s="25"/>
      <c r="K320" s="25" t="s">
        <v>107</v>
      </c>
      <c r="L320" s="25" t="s">
        <v>1015</v>
      </c>
      <c r="M320" s="25" t="s">
        <v>37</v>
      </c>
      <c r="N320" s="25"/>
      <c r="O320" s="25"/>
      <c r="P320" s="26"/>
      <c r="Q320" s="24"/>
      <c r="R320" s="27" t="n">
        <v>125.12</v>
      </c>
      <c r="S320" s="27" t="n">
        <v>125.12</v>
      </c>
      <c r="T320" s="28" t="n">
        <v>35997</v>
      </c>
      <c r="U320" s="25"/>
    </row>
    <row r="321" customFormat="false" ht="12.75" hidden="false" customHeight="false" outlineLevel="0" collapsed="false">
      <c r="A321" s="24" t="n">
        <f aca="false">A320+1</f>
        <v>314</v>
      </c>
      <c r="B321" s="25" t="s">
        <v>991</v>
      </c>
      <c r="C321" s="25" t="s">
        <v>992</v>
      </c>
      <c r="D321" s="25" t="s">
        <v>46</v>
      </c>
      <c r="E321" s="25"/>
      <c r="F321" s="25" t="s">
        <v>1016</v>
      </c>
      <c r="G321" s="25" t="s">
        <v>994</v>
      </c>
      <c r="H321" s="25" t="s">
        <v>34</v>
      </c>
      <c r="I321" s="25"/>
      <c r="J321" s="25"/>
      <c r="K321" s="25" t="s">
        <v>107</v>
      </c>
      <c r="L321" s="25" t="s">
        <v>1017</v>
      </c>
      <c r="M321" s="25" t="s">
        <v>37</v>
      </c>
      <c r="N321" s="25"/>
      <c r="O321" s="25"/>
      <c r="P321" s="26"/>
      <c r="Q321" s="24"/>
      <c r="R321" s="27" t="n">
        <v>34.07</v>
      </c>
      <c r="S321" s="27" t="n">
        <v>34.07</v>
      </c>
      <c r="T321" s="28" t="n">
        <v>35997</v>
      </c>
      <c r="U321" s="25"/>
    </row>
    <row r="322" customFormat="false" ht="12.75" hidden="false" customHeight="false" outlineLevel="0" collapsed="false">
      <c r="A322" s="24" t="n">
        <f aca="false">A321+1</f>
        <v>315</v>
      </c>
      <c r="B322" s="25" t="s">
        <v>991</v>
      </c>
      <c r="C322" s="25" t="s">
        <v>992</v>
      </c>
      <c r="D322" s="25" t="s">
        <v>46</v>
      </c>
      <c r="E322" s="25"/>
      <c r="F322" s="25" t="s">
        <v>1018</v>
      </c>
      <c r="G322" s="25" t="s">
        <v>994</v>
      </c>
      <c r="H322" s="25" t="s">
        <v>34</v>
      </c>
      <c r="I322" s="25"/>
      <c r="J322" s="25"/>
      <c r="K322" s="25" t="s">
        <v>107</v>
      </c>
      <c r="L322" s="25" t="s">
        <v>1019</v>
      </c>
      <c r="M322" s="25" t="s">
        <v>37</v>
      </c>
      <c r="N322" s="25"/>
      <c r="O322" s="25"/>
      <c r="P322" s="26"/>
      <c r="Q322" s="24"/>
      <c r="R322" s="27" t="n">
        <v>20.59</v>
      </c>
      <c r="S322" s="27" t="n">
        <v>20.59</v>
      </c>
      <c r="T322" s="28" t="n">
        <v>35997</v>
      </c>
      <c r="U322" s="25"/>
    </row>
    <row r="323" customFormat="false" ht="12.75" hidden="false" customHeight="false" outlineLevel="0" collapsed="false">
      <c r="A323" s="24" t="n">
        <f aca="false">A322+1</f>
        <v>316</v>
      </c>
      <c r="B323" s="25" t="s">
        <v>991</v>
      </c>
      <c r="C323" s="25" t="s">
        <v>992</v>
      </c>
      <c r="D323" s="25" t="s">
        <v>46</v>
      </c>
      <c r="E323" s="25"/>
      <c r="F323" s="25" t="s">
        <v>1020</v>
      </c>
      <c r="G323" s="25" t="s">
        <v>994</v>
      </c>
      <c r="H323" s="25" t="s">
        <v>34</v>
      </c>
      <c r="I323" s="25"/>
      <c r="J323" s="25"/>
      <c r="K323" s="25" t="s">
        <v>107</v>
      </c>
      <c r="L323" s="25" t="s">
        <v>1021</v>
      </c>
      <c r="M323" s="25" t="s">
        <v>37</v>
      </c>
      <c r="N323" s="25"/>
      <c r="O323" s="25"/>
      <c r="P323" s="26"/>
      <c r="Q323" s="24"/>
      <c r="R323" s="27" t="n">
        <v>8.18</v>
      </c>
      <c r="S323" s="27" t="n">
        <v>8.18</v>
      </c>
      <c r="T323" s="28" t="n">
        <v>35997</v>
      </c>
      <c r="U323" s="25"/>
    </row>
    <row r="324" customFormat="false" ht="12.75" hidden="false" customHeight="false" outlineLevel="0" collapsed="false">
      <c r="A324" s="24" t="n">
        <f aca="false">A323+1</f>
        <v>317</v>
      </c>
      <c r="B324" s="25" t="s">
        <v>991</v>
      </c>
      <c r="C324" s="25" t="s">
        <v>992</v>
      </c>
      <c r="D324" s="25" t="s">
        <v>46</v>
      </c>
      <c r="E324" s="25"/>
      <c r="F324" s="25" t="s">
        <v>1022</v>
      </c>
      <c r="G324" s="25" t="s">
        <v>994</v>
      </c>
      <c r="H324" s="25" t="s">
        <v>34</v>
      </c>
      <c r="I324" s="25"/>
      <c r="J324" s="25"/>
      <c r="K324" s="25" t="s">
        <v>107</v>
      </c>
      <c r="L324" s="25" t="s">
        <v>1023</v>
      </c>
      <c r="M324" s="25" t="s">
        <v>37</v>
      </c>
      <c r="N324" s="25"/>
      <c r="O324" s="25"/>
      <c r="P324" s="26"/>
      <c r="Q324" s="24"/>
      <c r="R324" s="27" t="n">
        <v>38.75</v>
      </c>
      <c r="S324" s="27" t="n">
        <v>38.75</v>
      </c>
      <c r="T324" s="28" t="n">
        <v>35997</v>
      </c>
      <c r="U324" s="25"/>
    </row>
    <row r="325" customFormat="false" ht="12.75" hidden="false" customHeight="false" outlineLevel="0" collapsed="false">
      <c r="A325" s="24" t="n">
        <f aca="false">A324+1</f>
        <v>318</v>
      </c>
      <c r="B325" s="25" t="s">
        <v>991</v>
      </c>
      <c r="C325" s="25" t="s">
        <v>992</v>
      </c>
      <c r="D325" s="25" t="s">
        <v>46</v>
      </c>
      <c r="E325" s="25"/>
      <c r="F325" s="25" t="s">
        <v>1024</v>
      </c>
      <c r="G325" s="25" t="s">
        <v>994</v>
      </c>
      <c r="H325" s="25" t="s">
        <v>34</v>
      </c>
      <c r="I325" s="25"/>
      <c r="J325" s="25"/>
      <c r="K325" s="25" t="s">
        <v>107</v>
      </c>
      <c r="L325" s="25" t="s">
        <v>1025</v>
      </c>
      <c r="M325" s="25" t="s">
        <v>37</v>
      </c>
      <c r="N325" s="25"/>
      <c r="O325" s="25"/>
      <c r="P325" s="26"/>
      <c r="Q325" s="24"/>
      <c r="R325" s="27" t="n">
        <v>1794.1</v>
      </c>
      <c r="S325" s="27" t="n">
        <v>1794.1</v>
      </c>
      <c r="T325" s="28" t="n">
        <v>35997</v>
      </c>
      <c r="U325" s="25"/>
    </row>
    <row r="326" customFormat="false" ht="12.75" hidden="false" customHeight="false" outlineLevel="0" collapsed="false">
      <c r="A326" s="24" t="n">
        <f aca="false">A325+1</f>
        <v>319</v>
      </c>
      <c r="B326" s="25" t="s">
        <v>991</v>
      </c>
      <c r="C326" s="25" t="s">
        <v>992</v>
      </c>
      <c r="D326" s="25" t="s">
        <v>46</v>
      </c>
      <c r="E326" s="25"/>
      <c r="F326" s="25" t="s">
        <v>1026</v>
      </c>
      <c r="G326" s="25" t="s">
        <v>994</v>
      </c>
      <c r="H326" s="25" t="s">
        <v>34</v>
      </c>
      <c r="I326" s="25"/>
      <c r="J326" s="25"/>
      <c r="K326" s="25" t="s">
        <v>107</v>
      </c>
      <c r="L326" s="25" t="s">
        <v>1027</v>
      </c>
      <c r="M326" s="25" t="s">
        <v>37</v>
      </c>
      <c r="N326" s="25"/>
      <c r="O326" s="25"/>
      <c r="P326" s="26"/>
      <c r="Q326" s="24"/>
      <c r="R326" s="27" t="n">
        <v>18.7</v>
      </c>
      <c r="S326" s="27" t="n">
        <v>18.7</v>
      </c>
      <c r="T326" s="28" t="n">
        <v>35997</v>
      </c>
      <c r="U326" s="25"/>
    </row>
    <row r="327" customFormat="false" ht="12.75" hidden="false" customHeight="false" outlineLevel="0" collapsed="false">
      <c r="A327" s="24" t="n">
        <f aca="false">A326+1</f>
        <v>320</v>
      </c>
      <c r="B327" s="25" t="s">
        <v>991</v>
      </c>
      <c r="C327" s="25" t="s">
        <v>992</v>
      </c>
      <c r="D327" s="25" t="s">
        <v>46</v>
      </c>
      <c r="E327" s="25"/>
      <c r="F327" s="25" t="s">
        <v>1028</v>
      </c>
      <c r="G327" s="25" t="s">
        <v>994</v>
      </c>
      <c r="H327" s="25" t="s">
        <v>34</v>
      </c>
      <c r="I327" s="25"/>
      <c r="J327" s="25"/>
      <c r="K327" s="25" t="s">
        <v>107</v>
      </c>
      <c r="L327" s="25" t="s">
        <v>1029</v>
      </c>
      <c r="M327" s="25" t="s">
        <v>37</v>
      </c>
      <c r="N327" s="25"/>
      <c r="O327" s="25"/>
      <c r="P327" s="26"/>
      <c r="Q327" s="24"/>
      <c r="R327" s="27" t="n">
        <v>66.35</v>
      </c>
      <c r="S327" s="27" t="n">
        <v>66.35</v>
      </c>
      <c r="T327" s="28" t="n">
        <v>35997</v>
      </c>
      <c r="U327" s="25"/>
    </row>
    <row r="328" customFormat="false" ht="12.75" hidden="false" customHeight="false" outlineLevel="0" collapsed="false">
      <c r="A328" s="24" t="n">
        <f aca="false">A327+1</f>
        <v>321</v>
      </c>
      <c r="B328" s="25" t="s">
        <v>991</v>
      </c>
      <c r="C328" s="25" t="s">
        <v>992</v>
      </c>
      <c r="D328" s="25" t="s">
        <v>46</v>
      </c>
      <c r="E328" s="25"/>
      <c r="F328" s="25" t="s">
        <v>1030</v>
      </c>
      <c r="G328" s="25" t="s">
        <v>994</v>
      </c>
      <c r="H328" s="25" t="s">
        <v>34</v>
      </c>
      <c r="I328" s="25"/>
      <c r="J328" s="25"/>
      <c r="K328" s="25" t="s">
        <v>107</v>
      </c>
      <c r="L328" s="25" t="s">
        <v>1031</v>
      </c>
      <c r="M328" s="25" t="s">
        <v>37</v>
      </c>
      <c r="N328" s="25"/>
      <c r="O328" s="25"/>
      <c r="P328" s="26"/>
      <c r="Q328" s="24"/>
      <c r="R328" s="27" t="n">
        <v>1000</v>
      </c>
      <c r="S328" s="27" t="n">
        <v>1000</v>
      </c>
      <c r="T328" s="28" t="n">
        <v>36284</v>
      </c>
      <c r="U328" s="25"/>
    </row>
    <row r="329" customFormat="false" ht="12.75" hidden="false" customHeight="false" outlineLevel="0" collapsed="false">
      <c r="A329" s="24" t="n">
        <f aca="false">A328+1</f>
        <v>322</v>
      </c>
      <c r="B329" s="25" t="s">
        <v>991</v>
      </c>
      <c r="C329" s="25" t="s">
        <v>992</v>
      </c>
      <c r="D329" s="25" t="s">
        <v>46</v>
      </c>
      <c r="E329" s="25"/>
      <c r="F329" s="25" t="s">
        <v>1032</v>
      </c>
      <c r="G329" s="25" t="s">
        <v>994</v>
      </c>
      <c r="H329" s="25" t="s">
        <v>34</v>
      </c>
      <c r="I329" s="25"/>
      <c r="J329" s="25"/>
      <c r="K329" s="25" t="s">
        <v>107</v>
      </c>
      <c r="L329" s="25" t="s">
        <v>1033</v>
      </c>
      <c r="M329" s="25" t="s">
        <v>37</v>
      </c>
      <c r="N329" s="25"/>
      <c r="O329" s="25"/>
      <c r="P329" s="26"/>
      <c r="Q329" s="24"/>
      <c r="R329" s="27" t="n">
        <v>1670</v>
      </c>
      <c r="S329" s="27" t="n">
        <v>1670</v>
      </c>
      <c r="T329" s="28" t="n">
        <v>36337</v>
      </c>
      <c r="U329" s="25"/>
    </row>
    <row r="330" customFormat="false" ht="12.75" hidden="false" customHeight="false" outlineLevel="0" collapsed="false">
      <c r="A330" s="24" t="n">
        <f aca="false">A329+1</f>
        <v>323</v>
      </c>
      <c r="B330" s="25" t="s">
        <v>991</v>
      </c>
      <c r="C330" s="25" t="s">
        <v>992</v>
      </c>
      <c r="D330" s="25" t="s">
        <v>46</v>
      </c>
      <c r="E330" s="25" t="s">
        <v>1034</v>
      </c>
      <c r="F330" s="25" t="s">
        <v>1035</v>
      </c>
      <c r="G330" s="25" t="s">
        <v>1036</v>
      </c>
      <c r="H330" s="25" t="s">
        <v>34</v>
      </c>
      <c r="I330" s="25" t="s">
        <v>1037</v>
      </c>
      <c r="J330" s="25" t="s">
        <v>120</v>
      </c>
      <c r="K330" s="25"/>
      <c r="L330" s="25"/>
      <c r="M330" s="25" t="s">
        <v>37</v>
      </c>
      <c r="N330" s="25"/>
      <c r="O330" s="25"/>
      <c r="P330" s="26"/>
      <c r="Q330" s="24"/>
      <c r="R330" s="27" t="n">
        <v>37.5</v>
      </c>
      <c r="S330" s="27" t="n">
        <v>37.5</v>
      </c>
      <c r="T330" s="28" t="n">
        <v>35205</v>
      </c>
      <c r="U330" s="25"/>
    </row>
    <row r="331" customFormat="false" ht="12.75" hidden="false" customHeight="false" outlineLevel="0" collapsed="false">
      <c r="A331" s="24" t="n">
        <f aca="false">A330+1</f>
        <v>324</v>
      </c>
      <c r="B331" s="25" t="s">
        <v>991</v>
      </c>
      <c r="C331" s="25" t="s">
        <v>992</v>
      </c>
      <c r="D331" s="25" t="s">
        <v>46</v>
      </c>
      <c r="E331" s="25" t="s">
        <v>1038</v>
      </c>
      <c r="F331" s="25" t="s">
        <v>1039</v>
      </c>
      <c r="G331" s="25" t="s">
        <v>1040</v>
      </c>
      <c r="H331" s="25" t="s">
        <v>34</v>
      </c>
      <c r="I331" s="25" t="s">
        <v>1041</v>
      </c>
      <c r="J331" s="25" t="s">
        <v>120</v>
      </c>
      <c r="K331" s="25"/>
      <c r="L331" s="25"/>
      <c r="M331" s="25" t="s">
        <v>37</v>
      </c>
      <c r="N331" s="25"/>
      <c r="O331" s="25"/>
      <c r="P331" s="26"/>
      <c r="Q331" s="24"/>
      <c r="R331" s="27" t="n">
        <v>4553.71</v>
      </c>
      <c r="S331" s="27" t="n">
        <v>4553.71</v>
      </c>
      <c r="T331" s="28" t="n">
        <v>36458</v>
      </c>
      <c r="U331" s="25"/>
    </row>
    <row r="332" customFormat="false" ht="12.75" hidden="false" customHeight="false" outlineLevel="0" collapsed="false">
      <c r="A332" s="24" t="n">
        <f aca="false">A331+1</f>
        <v>325</v>
      </c>
      <c r="B332" s="25" t="s">
        <v>991</v>
      </c>
      <c r="C332" s="25" t="s">
        <v>992</v>
      </c>
      <c r="D332" s="25" t="s">
        <v>46</v>
      </c>
      <c r="E332" s="25" t="s">
        <v>1042</v>
      </c>
      <c r="F332" s="25" t="s">
        <v>1043</v>
      </c>
      <c r="G332" s="25" t="s">
        <v>1044</v>
      </c>
      <c r="H332" s="25" t="s">
        <v>34</v>
      </c>
      <c r="I332" s="25" t="s">
        <v>1045</v>
      </c>
      <c r="J332" s="25" t="s">
        <v>120</v>
      </c>
      <c r="K332" s="25"/>
      <c r="L332" s="25"/>
      <c r="M332" s="25" t="s">
        <v>37</v>
      </c>
      <c r="N332" s="25"/>
      <c r="O332" s="25"/>
      <c r="P332" s="26"/>
      <c r="Q332" s="24"/>
      <c r="R332" s="27" t="n">
        <v>3935</v>
      </c>
      <c r="S332" s="27" t="n">
        <v>3935</v>
      </c>
      <c r="T332" s="28" t="n">
        <v>36459</v>
      </c>
      <c r="U332" s="25"/>
    </row>
    <row r="333" customFormat="false" ht="12.75" hidden="false" customHeight="false" outlineLevel="0" collapsed="false">
      <c r="A333" s="24" t="n">
        <f aca="false">A332+1</f>
        <v>326</v>
      </c>
      <c r="B333" s="25" t="s">
        <v>991</v>
      </c>
      <c r="C333" s="25" t="s">
        <v>992</v>
      </c>
      <c r="D333" s="25" t="s">
        <v>46</v>
      </c>
      <c r="E333" s="25" t="s">
        <v>1046</v>
      </c>
      <c r="F333" s="25" t="s">
        <v>1047</v>
      </c>
      <c r="G333" s="25" t="s">
        <v>1048</v>
      </c>
      <c r="H333" s="25" t="s">
        <v>34</v>
      </c>
      <c r="I333" s="25" t="s">
        <v>1049</v>
      </c>
      <c r="J333" s="25" t="s">
        <v>36</v>
      </c>
      <c r="K333" s="25"/>
      <c r="L333" s="25"/>
      <c r="M333" s="25" t="s">
        <v>37</v>
      </c>
      <c r="N333" s="25"/>
      <c r="O333" s="25"/>
      <c r="P333" s="26"/>
      <c r="Q333" s="24"/>
      <c r="R333" s="27" t="n">
        <v>164.3</v>
      </c>
      <c r="S333" s="27" t="n">
        <v>164.3</v>
      </c>
      <c r="T333" s="28" t="n">
        <v>36305</v>
      </c>
      <c r="U333" s="25"/>
    </row>
    <row r="334" customFormat="false" ht="12.75" hidden="false" customHeight="false" outlineLevel="0" collapsed="false">
      <c r="A334" s="24" t="n">
        <f aca="false">A333+1</f>
        <v>327</v>
      </c>
      <c r="B334" s="25" t="s">
        <v>991</v>
      </c>
      <c r="C334" s="25" t="s">
        <v>992</v>
      </c>
      <c r="D334" s="25" t="s">
        <v>46</v>
      </c>
      <c r="E334" s="25" t="s">
        <v>1050</v>
      </c>
      <c r="F334" s="25" t="s">
        <v>1051</v>
      </c>
      <c r="G334" s="25" t="s">
        <v>1052</v>
      </c>
      <c r="H334" s="25" t="s">
        <v>34</v>
      </c>
      <c r="I334" s="25" t="s">
        <v>1053</v>
      </c>
      <c r="J334" s="25" t="s">
        <v>36</v>
      </c>
      <c r="K334" s="25"/>
      <c r="L334" s="25"/>
      <c r="M334" s="25" t="s">
        <v>37</v>
      </c>
      <c r="N334" s="25"/>
      <c r="O334" s="25"/>
      <c r="P334" s="26"/>
      <c r="Q334" s="24"/>
      <c r="R334" s="27" t="n">
        <v>237.79</v>
      </c>
      <c r="S334" s="27" t="n">
        <v>237.79</v>
      </c>
      <c r="T334" s="28" t="n">
        <v>36502</v>
      </c>
      <c r="U334" s="25"/>
    </row>
    <row r="335" customFormat="false" ht="12.75" hidden="false" customHeight="false" outlineLevel="0" collapsed="false">
      <c r="A335" s="24" t="n">
        <f aca="false">A334+1</f>
        <v>328</v>
      </c>
      <c r="B335" s="25" t="s">
        <v>991</v>
      </c>
      <c r="C335" s="25" t="s">
        <v>992</v>
      </c>
      <c r="D335" s="25" t="s">
        <v>46</v>
      </c>
      <c r="E335" s="25" t="s">
        <v>1054</v>
      </c>
      <c r="F335" s="25" t="s">
        <v>1055</v>
      </c>
      <c r="G335" s="25" t="s">
        <v>1056</v>
      </c>
      <c r="H335" s="25" t="s">
        <v>34</v>
      </c>
      <c r="I335" s="25" t="s">
        <v>1057</v>
      </c>
      <c r="J335" s="25" t="s">
        <v>36</v>
      </c>
      <c r="K335" s="25"/>
      <c r="L335" s="25"/>
      <c r="M335" s="25" t="s">
        <v>37</v>
      </c>
      <c r="N335" s="25"/>
      <c r="O335" s="25"/>
      <c r="P335" s="26"/>
      <c r="Q335" s="24"/>
      <c r="R335" s="27" t="n">
        <v>9.85</v>
      </c>
      <c r="S335" s="27" t="n">
        <v>9.85</v>
      </c>
      <c r="T335" s="28" t="n">
        <v>36208</v>
      </c>
      <c r="U335" s="25"/>
    </row>
    <row r="336" customFormat="false" ht="12.75" hidden="false" customHeight="false" outlineLevel="0" collapsed="false">
      <c r="A336" s="24" t="n">
        <f aca="false">A335+1</f>
        <v>329</v>
      </c>
      <c r="B336" s="25" t="s">
        <v>991</v>
      </c>
      <c r="C336" s="25" t="s">
        <v>992</v>
      </c>
      <c r="D336" s="25" t="s">
        <v>46</v>
      </c>
      <c r="E336" s="25" t="s">
        <v>1058</v>
      </c>
      <c r="F336" s="25" t="s">
        <v>1059</v>
      </c>
      <c r="G336" s="25" t="s">
        <v>1060</v>
      </c>
      <c r="H336" s="25" t="s">
        <v>34</v>
      </c>
      <c r="I336" s="25" t="s">
        <v>1061</v>
      </c>
      <c r="J336" s="25" t="s">
        <v>36</v>
      </c>
      <c r="K336" s="25"/>
      <c r="L336" s="25"/>
      <c r="M336" s="25" t="s">
        <v>37</v>
      </c>
      <c r="N336" s="25"/>
      <c r="O336" s="25"/>
      <c r="P336" s="26"/>
      <c r="Q336" s="24"/>
      <c r="R336" s="27" t="n">
        <v>11595.6</v>
      </c>
      <c r="S336" s="27" t="n">
        <v>11595.6</v>
      </c>
      <c r="T336" s="28" t="n">
        <v>36512</v>
      </c>
      <c r="U336" s="25"/>
    </row>
    <row r="337" customFormat="false" ht="12.75" hidden="false" customHeight="false" outlineLevel="0" collapsed="false">
      <c r="A337" s="24" t="n">
        <f aca="false">A336+1</f>
        <v>330</v>
      </c>
      <c r="B337" s="25" t="s">
        <v>991</v>
      </c>
      <c r="C337" s="25" t="s">
        <v>992</v>
      </c>
      <c r="D337" s="25" t="s">
        <v>46</v>
      </c>
      <c r="E337" s="25" t="s">
        <v>1062</v>
      </c>
      <c r="F337" s="25" t="s">
        <v>1063</v>
      </c>
      <c r="G337" s="25" t="s">
        <v>1064</v>
      </c>
      <c r="H337" s="25" t="s">
        <v>34</v>
      </c>
      <c r="I337" s="25" t="s">
        <v>1065</v>
      </c>
      <c r="J337" s="25" t="s">
        <v>36</v>
      </c>
      <c r="K337" s="25"/>
      <c r="L337" s="25"/>
      <c r="M337" s="25" t="s">
        <v>37</v>
      </c>
      <c r="N337" s="25"/>
      <c r="O337" s="25"/>
      <c r="P337" s="26"/>
      <c r="Q337" s="24"/>
      <c r="R337" s="27" t="n">
        <v>9818.88</v>
      </c>
      <c r="S337" s="27" t="n">
        <v>9818.88</v>
      </c>
      <c r="T337" s="28" t="n">
        <v>36264</v>
      </c>
      <c r="U337" s="25"/>
    </row>
    <row r="338" customFormat="false" ht="12.75" hidden="false" customHeight="false" outlineLevel="0" collapsed="false">
      <c r="A338" s="24" t="n">
        <f aca="false">A337+1</f>
        <v>331</v>
      </c>
      <c r="B338" s="25" t="s">
        <v>991</v>
      </c>
      <c r="C338" s="25" t="s">
        <v>992</v>
      </c>
      <c r="D338" s="25" t="s">
        <v>46</v>
      </c>
      <c r="E338" s="25" t="s">
        <v>1066</v>
      </c>
      <c r="F338" s="25" t="s">
        <v>1067</v>
      </c>
      <c r="G338" s="25" t="s">
        <v>1068</v>
      </c>
      <c r="H338" s="25" t="s">
        <v>34</v>
      </c>
      <c r="I338" s="25" t="s">
        <v>1069</v>
      </c>
      <c r="J338" s="25" t="s">
        <v>36</v>
      </c>
      <c r="K338" s="25"/>
      <c r="L338" s="25"/>
      <c r="M338" s="25" t="s">
        <v>37</v>
      </c>
      <c r="N338" s="25"/>
      <c r="O338" s="25"/>
      <c r="P338" s="26"/>
      <c r="Q338" s="24"/>
      <c r="R338" s="27" t="n">
        <v>8928.56</v>
      </c>
      <c r="S338" s="27" t="n">
        <v>8928.56</v>
      </c>
      <c r="T338" s="28" t="n">
        <v>36280</v>
      </c>
      <c r="U338" s="25"/>
    </row>
    <row r="339" customFormat="false" ht="12.75" hidden="false" customHeight="false" outlineLevel="0" collapsed="false">
      <c r="A339" s="24" t="n">
        <f aca="false">A338+1</f>
        <v>332</v>
      </c>
      <c r="B339" s="25" t="s">
        <v>991</v>
      </c>
      <c r="C339" s="25" t="s">
        <v>992</v>
      </c>
      <c r="D339" s="25" t="s">
        <v>46</v>
      </c>
      <c r="E339" s="25" t="s">
        <v>1070</v>
      </c>
      <c r="F339" s="25" t="s">
        <v>1071</v>
      </c>
      <c r="G339" s="25" t="s">
        <v>1072</v>
      </c>
      <c r="H339" s="25" t="s">
        <v>34</v>
      </c>
      <c r="I339" s="25" t="s">
        <v>1073</v>
      </c>
      <c r="J339" s="25" t="s">
        <v>36</v>
      </c>
      <c r="K339" s="25"/>
      <c r="L339" s="25"/>
      <c r="M339" s="25" t="s">
        <v>37</v>
      </c>
      <c r="N339" s="25"/>
      <c r="O339" s="25"/>
      <c r="P339" s="26"/>
      <c r="Q339" s="24"/>
      <c r="R339" s="27" t="n">
        <v>948.33</v>
      </c>
      <c r="S339" s="27" t="n">
        <v>948.33</v>
      </c>
      <c r="T339" s="28" t="n">
        <v>36462</v>
      </c>
      <c r="U339" s="25"/>
    </row>
    <row r="340" customFormat="false" ht="12.75" hidden="false" customHeight="false" outlineLevel="0" collapsed="false">
      <c r="A340" s="24" t="n">
        <f aca="false">A339+1</f>
        <v>333</v>
      </c>
      <c r="B340" s="25" t="s">
        <v>991</v>
      </c>
      <c r="C340" s="25" t="s">
        <v>992</v>
      </c>
      <c r="D340" s="25" t="s">
        <v>46</v>
      </c>
      <c r="E340" s="25" t="s">
        <v>1074</v>
      </c>
      <c r="F340" s="25" t="s">
        <v>1075</v>
      </c>
      <c r="G340" s="25" t="s">
        <v>1076</v>
      </c>
      <c r="H340" s="25" t="s">
        <v>34</v>
      </c>
      <c r="I340" s="25" t="s">
        <v>1077</v>
      </c>
      <c r="J340" s="25" t="s">
        <v>36</v>
      </c>
      <c r="K340" s="25"/>
      <c r="L340" s="25"/>
      <c r="M340" s="25" t="s">
        <v>37</v>
      </c>
      <c r="N340" s="25"/>
      <c r="O340" s="25"/>
      <c r="P340" s="26"/>
      <c r="Q340" s="24"/>
      <c r="R340" s="27" t="n">
        <v>7650.96</v>
      </c>
      <c r="S340" s="27" t="n">
        <v>7650.96</v>
      </c>
      <c r="T340" s="28" t="n">
        <v>36509</v>
      </c>
      <c r="U340" s="25"/>
    </row>
    <row r="341" customFormat="false" ht="12.75" hidden="false" customHeight="false" outlineLevel="0" collapsed="false">
      <c r="A341" s="24" t="n">
        <f aca="false">A340+1</f>
        <v>334</v>
      </c>
      <c r="B341" s="25" t="s">
        <v>991</v>
      </c>
      <c r="C341" s="25" t="s">
        <v>992</v>
      </c>
      <c r="D341" s="25" t="s">
        <v>46</v>
      </c>
      <c r="E341" s="25" t="s">
        <v>1078</v>
      </c>
      <c r="F341" s="25" t="s">
        <v>1079</v>
      </c>
      <c r="G341" s="25" t="s">
        <v>1080</v>
      </c>
      <c r="H341" s="25" t="s">
        <v>34</v>
      </c>
      <c r="I341" s="25" t="s">
        <v>1081</v>
      </c>
      <c r="J341" s="25" t="s">
        <v>36</v>
      </c>
      <c r="K341" s="25"/>
      <c r="L341" s="25"/>
      <c r="M341" s="25" t="s">
        <v>37</v>
      </c>
      <c r="N341" s="25"/>
      <c r="O341" s="25"/>
      <c r="P341" s="26"/>
      <c r="Q341" s="24"/>
      <c r="R341" s="27" t="n">
        <v>0.1</v>
      </c>
      <c r="S341" s="27" t="n">
        <v>0.1</v>
      </c>
      <c r="T341" s="28" t="n">
        <v>36352</v>
      </c>
      <c r="U341" s="25"/>
    </row>
    <row r="342" customFormat="false" ht="12.75" hidden="false" customHeight="false" outlineLevel="0" collapsed="false">
      <c r="A342" s="24" t="n">
        <f aca="false">A341+1</f>
        <v>335</v>
      </c>
      <c r="B342" s="25" t="s">
        <v>991</v>
      </c>
      <c r="C342" s="25" t="s">
        <v>992</v>
      </c>
      <c r="D342" s="25" t="s">
        <v>46</v>
      </c>
      <c r="E342" s="25" t="s">
        <v>1082</v>
      </c>
      <c r="F342" s="25" t="s">
        <v>1083</v>
      </c>
      <c r="G342" s="25" t="s">
        <v>1084</v>
      </c>
      <c r="H342" s="25" t="s">
        <v>34</v>
      </c>
      <c r="I342" s="25" t="s">
        <v>1085</v>
      </c>
      <c r="J342" s="25" t="s">
        <v>36</v>
      </c>
      <c r="K342" s="25"/>
      <c r="L342" s="25"/>
      <c r="M342" s="25" t="s">
        <v>37</v>
      </c>
      <c r="N342" s="25"/>
      <c r="O342" s="25"/>
      <c r="P342" s="26"/>
      <c r="Q342" s="24"/>
      <c r="R342" s="27" t="n">
        <v>0.13</v>
      </c>
      <c r="S342" s="27" t="n">
        <v>0.13</v>
      </c>
      <c r="T342" s="28" t="n">
        <v>36279</v>
      </c>
      <c r="U342" s="25"/>
    </row>
    <row r="343" customFormat="false" ht="12.75" hidden="false" customHeight="false" outlineLevel="0" collapsed="false">
      <c r="A343" s="24" t="n">
        <f aca="false">A342+1</f>
        <v>336</v>
      </c>
      <c r="B343" s="25" t="s">
        <v>991</v>
      </c>
      <c r="C343" s="25" t="s">
        <v>992</v>
      </c>
      <c r="D343" s="25" t="s">
        <v>46</v>
      </c>
      <c r="E343" s="25" t="s">
        <v>1086</v>
      </c>
      <c r="F343" s="25" t="s">
        <v>1087</v>
      </c>
      <c r="G343" s="25" t="s">
        <v>1088</v>
      </c>
      <c r="H343" s="25" t="s">
        <v>34</v>
      </c>
      <c r="I343" s="25" t="s">
        <v>1089</v>
      </c>
      <c r="J343" s="25" t="s">
        <v>36</v>
      </c>
      <c r="K343" s="25"/>
      <c r="L343" s="25"/>
      <c r="M343" s="25" t="s">
        <v>37</v>
      </c>
      <c r="N343" s="25"/>
      <c r="O343" s="25"/>
      <c r="P343" s="26"/>
      <c r="Q343" s="24"/>
      <c r="R343" s="27" t="n">
        <v>0.04</v>
      </c>
      <c r="S343" s="27" t="n">
        <v>0.04</v>
      </c>
      <c r="T343" s="28" t="n">
        <v>36177</v>
      </c>
      <c r="U343" s="25"/>
    </row>
    <row r="344" customFormat="false" ht="12.75" hidden="false" customHeight="false" outlineLevel="0" collapsed="false">
      <c r="A344" s="24" t="n">
        <f aca="false">A343+1</f>
        <v>337</v>
      </c>
      <c r="B344" s="25" t="s">
        <v>991</v>
      </c>
      <c r="C344" s="25" t="s">
        <v>992</v>
      </c>
      <c r="D344" s="25" t="s">
        <v>46</v>
      </c>
      <c r="E344" s="25" t="s">
        <v>1090</v>
      </c>
      <c r="F344" s="25" t="s">
        <v>1091</v>
      </c>
      <c r="G344" s="25" t="s">
        <v>1092</v>
      </c>
      <c r="H344" s="25" t="s">
        <v>34</v>
      </c>
      <c r="I344" s="25" t="s">
        <v>1093</v>
      </c>
      <c r="J344" s="25" t="s">
        <v>36</v>
      </c>
      <c r="K344" s="25"/>
      <c r="L344" s="25"/>
      <c r="M344" s="25" t="s">
        <v>37</v>
      </c>
      <c r="N344" s="25"/>
      <c r="O344" s="25"/>
      <c r="P344" s="26"/>
      <c r="Q344" s="24"/>
      <c r="R344" s="27" t="n">
        <v>0.14</v>
      </c>
      <c r="S344" s="27" t="n">
        <v>0.14</v>
      </c>
      <c r="T344" s="28" t="n">
        <v>36372</v>
      </c>
      <c r="U344" s="25"/>
    </row>
    <row r="345" customFormat="false" ht="12.75" hidden="false" customHeight="false" outlineLevel="0" collapsed="false">
      <c r="A345" s="24" t="n">
        <f aca="false">A344+1</f>
        <v>338</v>
      </c>
      <c r="B345" s="25" t="s">
        <v>991</v>
      </c>
      <c r="C345" s="25" t="s">
        <v>992</v>
      </c>
      <c r="D345" s="25" t="s">
        <v>46</v>
      </c>
      <c r="E345" s="25" t="s">
        <v>1094</v>
      </c>
      <c r="F345" s="25" t="s">
        <v>1095</v>
      </c>
      <c r="G345" s="25" t="s">
        <v>1096</v>
      </c>
      <c r="H345" s="25" t="s">
        <v>34</v>
      </c>
      <c r="I345" s="25" t="s">
        <v>1097</v>
      </c>
      <c r="J345" s="25" t="s">
        <v>36</v>
      </c>
      <c r="K345" s="25"/>
      <c r="L345" s="25"/>
      <c r="M345" s="25" t="s">
        <v>37</v>
      </c>
      <c r="N345" s="25"/>
      <c r="O345" s="25"/>
      <c r="P345" s="26"/>
      <c r="Q345" s="24"/>
      <c r="R345" s="27" t="n">
        <v>5.09</v>
      </c>
      <c r="S345" s="27" t="n">
        <v>5.09</v>
      </c>
      <c r="T345" s="28" t="n">
        <v>36323</v>
      </c>
      <c r="U345" s="25"/>
    </row>
    <row r="346" customFormat="false" ht="12.75" hidden="false" customHeight="false" outlineLevel="0" collapsed="false">
      <c r="A346" s="24" t="n">
        <f aca="false">A345+1</f>
        <v>339</v>
      </c>
      <c r="B346" s="25" t="s">
        <v>991</v>
      </c>
      <c r="C346" s="25" t="s">
        <v>992</v>
      </c>
      <c r="D346" s="25" t="s">
        <v>46</v>
      </c>
      <c r="E346" s="25" t="s">
        <v>1098</v>
      </c>
      <c r="F346" s="25" t="s">
        <v>1099</v>
      </c>
      <c r="G346" s="25"/>
      <c r="H346" s="25" t="s">
        <v>34</v>
      </c>
      <c r="I346" s="25" t="s">
        <v>1100</v>
      </c>
      <c r="J346" s="25" t="s">
        <v>36</v>
      </c>
      <c r="K346" s="25"/>
      <c r="L346" s="25"/>
      <c r="M346" s="25" t="s">
        <v>37</v>
      </c>
      <c r="N346" s="25"/>
      <c r="O346" s="25"/>
      <c r="P346" s="26"/>
      <c r="Q346" s="24"/>
      <c r="R346" s="27" t="n">
        <v>12.31</v>
      </c>
      <c r="S346" s="27" t="n">
        <v>12.31</v>
      </c>
      <c r="T346" s="28" t="n">
        <v>36502</v>
      </c>
      <c r="U346" s="25"/>
    </row>
    <row r="347" customFormat="false" ht="12.75" hidden="false" customHeight="false" outlineLevel="0" collapsed="false">
      <c r="A347" s="24" t="n">
        <f aca="false">A346+1</f>
        <v>340</v>
      </c>
      <c r="B347" s="25" t="s">
        <v>991</v>
      </c>
      <c r="C347" s="25" t="s">
        <v>992</v>
      </c>
      <c r="D347" s="25" t="s">
        <v>46</v>
      </c>
      <c r="E347" s="25" t="s">
        <v>1101</v>
      </c>
      <c r="F347" s="25" t="s">
        <v>1102</v>
      </c>
      <c r="G347" s="25" t="s">
        <v>1103</v>
      </c>
      <c r="H347" s="25" t="s">
        <v>34</v>
      </c>
      <c r="I347" s="25" t="s">
        <v>1104</v>
      </c>
      <c r="J347" s="25" t="s">
        <v>36</v>
      </c>
      <c r="K347" s="25"/>
      <c r="L347" s="25"/>
      <c r="M347" s="25" t="s">
        <v>37</v>
      </c>
      <c r="N347" s="25"/>
      <c r="O347" s="25"/>
      <c r="P347" s="26"/>
      <c r="Q347" s="24"/>
      <c r="R347" s="27" t="n">
        <v>5.38</v>
      </c>
      <c r="S347" s="27" t="n">
        <v>5.38</v>
      </c>
      <c r="T347" s="28" t="n">
        <v>36197</v>
      </c>
      <c r="U347" s="25"/>
    </row>
    <row r="348" customFormat="false" ht="12.75" hidden="false" customHeight="false" outlineLevel="0" collapsed="false">
      <c r="A348" s="24" t="n">
        <f aca="false">A347+1</f>
        <v>341</v>
      </c>
      <c r="B348" s="25" t="s">
        <v>991</v>
      </c>
      <c r="C348" s="25" t="s">
        <v>992</v>
      </c>
      <c r="D348" s="25" t="s">
        <v>46</v>
      </c>
      <c r="E348" s="25" t="s">
        <v>1105</v>
      </c>
      <c r="F348" s="25" t="s">
        <v>1106</v>
      </c>
      <c r="G348" s="25" t="s">
        <v>1107</v>
      </c>
      <c r="H348" s="25" t="s">
        <v>34</v>
      </c>
      <c r="I348" s="25" t="s">
        <v>1108</v>
      </c>
      <c r="J348" s="25" t="s">
        <v>36</v>
      </c>
      <c r="K348" s="25"/>
      <c r="L348" s="25"/>
      <c r="M348" s="25" t="s">
        <v>37</v>
      </c>
      <c r="N348" s="25"/>
      <c r="O348" s="25"/>
      <c r="P348" s="26"/>
      <c r="Q348" s="24"/>
      <c r="R348" s="27" t="n">
        <v>5.41</v>
      </c>
      <c r="S348" s="27" t="n">
        <v>5.41</v>
      </c>
      <c r="T348" s="28" t="n">
        <v>36510</v>
      </c>
      <c r="U348" s="25"/>
    </row>
    <row r="349" customFormat="false" ht="12.75" hidden="false" customHeight="false" outlineLevel="0" collapsed="false">
      <c r="A349" s="24" t="n">
        <f aca="false">A348+1</f>
        <v>342</v>
      </c>
      <c r="B349" s="25" t="s">
        <v>991</v>
      </c>
      <c r="C349" s="25" t="s">
        <v>992</v>
      </c>
      <c r="D349" s="25" t="s">
        <v>46</v>
      </c>
      <c r="E349" s="25" t="s">
        <v>1109</v>
      </c>
      <c r="F349" s="25" t="s">
        <v>1110</v>
      </c>
      <c r="G349" s="25" t="s">
        <v>1111</v>
      </c>
      <c r="H349" s="25" t="s">
        <v>34</v>
      </c>
      <c r="I349" s="25" t="s">
        <v>1112</v>
      </c>
      <c r="J349" s="25" t="s">
        <v>36</v>
      </c>
      <c r="K349" s="25"/>
      <c r="L349" s="25"/>
      <c r="M349" s="25" t="s">
        <v>37</v>
      </c>
      <c r="N349" s="25"/>
      <c r="O349" s="25"/>
      <c r="P349" s="26"/>
      <c r="Q349" s="24"/>
      <c r="R349" s="27" t="n">
        <v>7.26</v>
      </c>
      <c r="S349" s="27" t="n">
        <v>7.26</v>
      </c>
      <c r="T349" s="28" t="n">
        <v>36323</v>
      </c>
      <c r="U349" s="25"/>
    </row>
    <row r="350" customFormat="false" ht="12.75" hidden="false" customHeight="false" outlineLevel="0" collapsed="false">
      <c r="A350" s="24" t="n">
        <f aca="false">A349+1</f>
        <v>343</v>
      </c>
      <c r="B350" s="25" t="s">
        <v>991</v>
      </c>
      <c r="C350" s="25" t="s">
        <v>992</v>
      </c>
      <c r="D350" s="25" t="s">
        <v>46</v>
      </c>
      <c r="E350" s="25" t="s">
        <v>1113</v>
      </c>
      <c r="F350" s="25" t="s">
        <v>1114</v>
      </c>
      <c r="G350" s="25" t="s">
        <v>1115</v>
      </c>
      <c r="H350" s="25" t="s">
        <v>34</v>
      </c>
      <c r="I350" s="25" t="s">
        <v>1116</v>
      </c>
      <c r="J350" s="25" t="s">
        <v>36</v>
      </c>
      <c r="K350" s="25"/>
      <c r="L350" s="25"/>
      <c r="M350" s="25" t="s">
        <v>37</v>
      </c>
      <c r="N350" s="25"/>
      <c r="O350" s="25"/>
      <c r="P350" s="26"/>
      <c r="Q350" s="24"/>
      <c r="R350" s="27" t="n">
        <v>5.45</v>
      </c>
      <c r="S350" s="27" t="n">
        <v>5.45</v>
      </c>
      <c r="T350" s="28" t="n">
        <v>36234</v>
      </c>
      <c r="U350" s="25"/>
    </row>
    <row r="351" customFormat="false" ht="12.75" hidden="false" customHeight="false" outlineLevel="0" collapsed="false">
      <c r="A351" s="24" t="n">
        <f aca="false">A350+1</f>
        <v>344</v>
      </c>
      <c r="B351" s="25" t="s">
        <v>991</v>
      </c>
      <c r="C351" s="25" t="s">
        <v>992</v>
      </c>
      <c r="D351" s="25" t="s">
        <v>46</v>
      </c>
      <c r="E351" s="25" t="s">
        <v>1117</v>
      </c>
      <c r="F351" s="25" t="s">
        <v>1118</v>
      </c>
      <c r="G351" s="25" t="s">
        <v>1119</v>
      </c>
      <c r="H351" s="25" t="s">
        <v>34</v>
      </c>
      <c r="I351" s="25" t="s">
        <v>1120</v>
      </c>
      <c r="J351" s="25" t="s">
        <v>36</v>
      </c>
      <c r="K351" s="25"/>
      <c r="L351" s="25"/>
      <c r="M351" s="25" t="s">
        <v>37</v>
      </c>
      <c r="N351" s="25"/>
      <c r="O351" s="25"/>
      <c r="P351" s="26"/>
      <c r="Q351" s="24"/>
      <c r="R351" s="27" t="n">
        <v>0.11</v>
      </c>
      <c r="S351" s="27" t="n">
        <v>0.11</v>
      </c>
      <c r="T351" s="28" t="n">
        <v>36201</v>
      </c>
      <c r="U351" s="25"/>
    </row>
    <row r="352" customFormat="false" ht="12.75" hidden="false" customHeight="false" outlineLevel="0" collapsed="false">
      <c r="A352" s="24" t="n">
        <f aca="false">A351+1</f>
        <v>345</v>
      </c>
      <c r="B352" s="25" t="s">
        <v>991</v>
      </c>
      <c r="C352" s="25" t="s">
        <v>992</v>
      </c>
      <c r="D352" s="25" t="s">
        <v>46</v>
      </c>
      <c r="E352" s="25" t="s">
        <v>1121</v>
      </c>
      <c r="F352" s="25" t="s">
        <v>1122</v>
      </c>
      <c r="G352" s="25" t="s">
        <v>1123</v>
      </c>
      <c r="H352" s="25" t="s">
        <v>34</v>
      </c>
      <c r="I352" s="25" t="s">
        <v>1124</v>
      </c>
      <c r="J352" s="25" t="s">
        <v>36</v>
      </c>
      <c r="K352" s="25"/>
      <c r="L352" s="25"/>
      <c r="M352" s="25" t="s">
        <v>37</v>
      </c>
      <c r="N352" s="25"/>
      <c r="O352" s="25"/>
      <c r="P352" s="26"/>
      <c r="Q352" s="24"/>
      <c r="R352" s="27" t="n">
        <v>5.29</v>
      </c>
      <c r="S352" s="27" t="n">
        <v>5.29</v>
      </c>
      <c r="T352" s="28" t="n">
        <v>36472</v>
      </c>
      <c r="U352" s="25"/>
    </row>
    <row r="353" customFormat="false" ht="12.75" hidden="false" customHeight="false" outlineLevel="0" collapsed="false">
      <c r="A353" s="24" t="n">
        <f aca="false">A352+1</f>
        <v>346</v>
      </c>
      <c r="B353" s="25" t="s">
        <v>991</v>
      </c>
      <c r="C353" s="25" t="s">
        <v>992</v>
      </c>
      <c r="D353" s="25" t="s">
        <v>46</v>
      </c>
      <c r="E353" s="25" t="s">
        <v>1125</v>
      </c>
      <c r="F353" s="25" t="s">
        <v>1126</v>
      </c>
      <c r="G353" s="25" t="s">
        <v>1127</v>
      </c>
      <c r="H353" s="25" t="s">
        <v>34</v>
      </c>
      <c r="I353" s="25" t="s">
        <v>1128</v>
      </c>
      <c r="J353" s="25" t="s">
        <v>36</v>
      </c>
      <c r="K353" s="25"/>
      <c r="L353" s="25"/>
      <c r="M353" s="25" t="s">
        <v>37</v>
      </c>
      <c r="N353" s="25"/>
      <c r="O353" s="25"/>
      <c r="P353" s="26"/>
      <c r="Q353" s="24"/>
      <c r="R353" s="27" t="n">
        <v>0.15</v>
      </c>
      <c r="S353" s="27" t="n">
        <v>0.15</v>
      </c>
      <c r="T353" s="28" t="n">
        <v>36203</v>
      </c>
      <c r="U353" s="25"/>
    </row>
    <row r="354" customFormat="false" ht="12.75" hidden="false" customHeight="false" outlineLevel="0" collapsed="false">
      <c r="A354" s="24" t="n">
        <f aca="false">A353+1</f>
        <v>347</v>
      </c>
      <c r="B354" s="25" t="s">
        <v>991</v>
      </c>
      <c r="C354" s="25" t="s">
        <v>992</v>
      </c>
      <c r="D354" s="25" t="s">
        <v>46</v>
      </c>
      <c r="E354" s="25" t="s">
        <v>1129</v>
      </c>
      <c r="F354" s="25" t="s">
        <v>1130</v>
      </c>
      <c r="G354" s="25" t="s">
        <v>1131</v>
      </c>
      <c r="H354" s="25" t="s">
        <v>34</v>
      </c>
      <c r="I354" s="25" t="s">
        <v>1132</v>
      </c>
      <c r="J354" s="25" t="s">
        <v>36</v>
      </c>
      <c r="K354" s="25"/>
      <c r="L354" s="25"/>
      <c r="M354" s="25" t="s">
        <v>37</v>
      </c>
      <c r="N354" s="25"/>
      <c r="O354" s="25"/>
      <c r="P354" s="26"/>
      <c r="Q354" s="24"/>
      <c r="R354" s="27" t="n">
        <v>0.01</v>
      </c>
      <c r="S354" s="27" t="n">
        <v>0.01</v>
      </c>
      <c r="T354" s="28" t="n">
        <v>36471</v>
      </c>
      <c r="U354" s="25"/>
    </row>
    <row r="355" customFormat="false" ht="12.75" hidden="false" customHeight="false" outlineLevel="0" collapsed="false">
      <c r="A355" s="24" t="n">
        <f aca="false">A354+1</f>
        <v>348</v>
      </c>
      <c r="B355" s="25" t="s">
        <v>991</v>
      </c>
      <c r="C355" s="25" t="s">
        <v>992</v>
      </c>
      <c r="D355" s="25" t="s">
        <v>46</v>
      </c>
      <c r="E355" s="25" t="s">
        <v>1133</v>
      </c>
      <c r="F355" s="25" t="s">
        <v>1134</v>
      </c>
      <c r="G355" s="25" t="s">
        <v>1135</v>
      </c>
      <c r="H355" s="25" t="s">
        <v>34</v>
      </c>
      <c r="I355" s="25" t="s">
        <v>1136</v>
      </c>
      <c r="J355" s="25" t="s">
        <v>36</v>
      </c>
      <c r="K355" s="25"/>
      <c r="L355" s="25"/>
      <c r="M355" s="25" t="s">
        <v>37</v>
      </c>
      <c r="N355" s="25"/>
      <c r="O355" s="25"/>
      <c r="P355" s="26"/>
      <c r="Q355" s="24"/>
      <c r="R355" s="27" t="n">
        <v>0.01</v>
      </c>
      <c r="S355" s="27" t="n">
        <v>0.01</v>
      </c>
      <c r="T355" s="28" t="n">
        <v>36362</v>
      </c>
      <c r="U355" s="25"/>
    </row>
    <row r="356" customFormat="false" ht="12.75" hidden="false" customHeight="false" outlineLevel="0" collapsed="false">
      <c r="A356" s="24" t="n">
        <f aca="false">A355+1</f>
        <v>349</v>
      </c>
      <c r="B356" s="25" t="s">
        <v>991</v>
      </c>
      <c r="C356" s="25" t="s">
        <v>992</v>
      </c>
      <c r="D356" s="25" t="s">
        <v>46</v>
      </c>
      <c r="E356" s="25" t="s">
        <v>1137</v>
      </c>
      <c r="F356" s="25" t="s">
        <v>1138</v>
      </c>
      <c r="G356" s="25" t="s">
        <v>1139</v>
      </c>
      <c r="H356" s="25" t="s">
        <v>34</v>
      </c>
      <c r="I356" s="25" t="s">
        <v>1140</v>
      </c>
      <c r="J356" s="25" t="s">
        <v>36</v>
      </c>
      <c r="K356" s="25"/>
      <c r="L356" s="25"/>
      <c r="M356" s="25" t="s">
        <v>37</v>
      </c>
      <c r="N356" s="25"/>
      <c r="O356" s="25"/>
      <c r="P356" s="26"/>
      <c r="Q356" s="24"/>
      <c r="R356" s="27" t="n">
        <v>0.13</v>
      </c>
      <c r="S356" s="27" t="n">
        <v>0.13</v>
      </c>
      <c r="T356" s="28" t="n">
        <v>36494</v>
      </c>
      <c r="U356" s="25"/>
    </row>
    <row r="357" customFormat="false" ht="12.75" hidden="false" customHeight="false" outlineLevel="0" collapsed="false">
      <c r="A357" s="24" t="n">
        <f aca="false">A356+1</f>
        <v>350</v>
      </c>
      <c r="B357" s="25" t="s">
        <v>991</v>
      </c>
      <c r="C357" s="25" t="s">
        <v>992</v>
      </c>
      <c r="D357" s="25" t="s">
        <v>46</v>
      </c>
      <c r="E357" s="25" t="s">
        <v>1141</v>
      </c>
      <c r="F357" s="25" t="s">
        <v>1142</v>
      </c>
      <c r="G357" s="25" t="s">
        <v>1143</v>
      </c>
      <c r="H357" s="25" t="s">
        <v>34</v>
      </c>
      <c r="I357" s="25" t="s">
        <v>1144</v>
      </c>
      <c r="J357" s="25" t="s">
        <v>36</v>
      </c>
      <c r="K357" s="25"/>
      <c r="L357" s="25"/>
      <c r="M357" s="25" t="s">
        <v>37</v>
      </c>
      <c r="N357" s="25"/>
      <c r="O357" s="25"/>
      <c r="P357" s="26"/>
      <c r="Q357" s="24"/>
      <c r="R357" s="27" t="n">
        <v>0.09</v>
      </c>
      <c r="S357" s="27" t="n">
        <v>0.09</v>
      </c>
      <c r="T357" s="28" t="n">
        <v>36489</v>
      </c>
      <c r="U357" s="25"/>
    </row>
    <row r="358" customFormat="false" ht="12.75" hidden="false" customHeight="false" outlineLevel="0" collapsed="false">
      <c r="A358" s="24" t="n">
        <f aca="false">A357+1</f>
        <v>351</v>
      </c>
      <c r="B358" s="25" t="s">
        <v>991</v>
      </c>
      <c r="C358" s="25" t="s">
        <v>992</v>
      </c>
      <c r="D358" s="25" t="s">
        <v>46</v>
      </c>
      <c r="E358" s="25" t="s">
        <v>1145</v>
      </c>
      <c r="F358" s="25" t="s">
        <v>1146</v>
      </c>
      <c r="G358" s="25" t="s">
        <v>1147</v>
      </c>
      <c r="H358" s="25" t="s">
        <v>34</v>
      </c>
      <c r="I358" s="25" t="s">
        <v>1148</v>
      </c>
      <c r="J358" s="25" t="s">
        <v>120</v>
      </c>
      <c r="K358" s="25"/>
      <c r="L358" s="25"/>
      <c r="M358" s="25" t="s">
        <v>37</v>
      </c>
      <c r="N358" s="25"/>
      <c r="O358" s="25"/>
      <c r="P358" s="26"/>
      <c r="Q358" s="24"/>
      <c r="R358" s="27" t="n">
        <v>18374.86</v>
      </c>
      <c r="S358" s="27" t="n">
        <v>18374.86</v>
      </c>
      <c r="T358" s="28" t="n">
        <v>36453</v>
      </c>
      <c r="U358" s="25"/>
    </row>
    <row r="359" customFormat="false" ht="12.75" hidden="false" customHeight="false" outlineLevel="0" collapsed="false">
      <c r="A359" s="24" t="n">
        <f aca="false">A358+1</f>
        <v>352</v>
      </c>
      <c r="B359" s="25" t="s">
        <v>1149</v>
      </c>
      <c r="C359" s="25" t="s">
        <v>1150</v>
      </c>
      <c r="D359" s="25" t="s">
        <v>46</v>
      </c>
      <c r="E359" s="25" t="s">
        <v>1151</v>
      </c>
      <c r="F359" s="25" t="s">
        <v>1152</v>
      </c>
      <c r="G359" s="25" t="s">
        <v>1153</v>
      </c>
      <c r="H359" s="25" t="s">
        <v>34</v>
      </c>
      <c r="I359" s="25" t="s">
        <v>1154</v>
      </c>
      <c r="J359" s="25" t="s">
        <v>120</v>
      </c>
      <c r="K359" s="25"/>
      <c r="L359" s="25"/>
      <c r="M359" s="25" t="s">
        <v>37</v>
      </c>
      <c r="N359" s="25"/>
      <c r="O359" s="25"/>
      <c r="P359" s="26"/>
      <c r="Q359" s="24"/>
      <c r="R359" s="27" t="n">
        <v>3504</v>
      </c>
      <c r="S359" s="27" t="n">
        <v>3504</v>
      </c>
      <c r="T359" s="28" t="n">
        <v>36335</v>
      </c>
      <c r="U359" s="25"/>
    </row>
    <row r="360" customFormat="false" ht="12.75" hidden="false" customHeight="false" outlineLevel="0" collapsed="false">
      <c r="A360" s="24" t="n">
        <f aca="false">A359+1</f>
        <v>353</v>
      </c>
      <c r="B360" s="25" t="s">
        <v>1149</v>
      </c>
      <c r="C360" s="25" t="s">
        <v>1150</v>
      </c>
      <c r="D360" s="25" t="s">
        <v>46</v>
      </c>
      <c r="E360" s="25" t="s">
        <v>1155</v>
      </c>
      <c r="F360" s="25" t="s">
        <v>1156</v>
      </c>
      <c r="G360" s="25" t="s">
        <v>1157</v>
      </c>
      <c r="H360" s="25" t="s">
        <v>34</v>
      </c>
      <c r="I360" s="25" t="s">
        <v>1158</v>
      </c>
      <c r="J360" s="25" t="s">
        <v>120</v>
      </c>
      <c r="K360" s="25"/>
      <c r="L360" s="25"/>
      <c r="M360" s="25" t="s">
        <v>37</v>
      </c>
      <c r="N360" s="25"/>
      <c r="O360" s="25"/>
      <c r="P360" s="26"/>
      <c r="Q360" s="24"/>
      <c r="R360" s="27" t="n">
        <v>4928</v>
      </c>
      <c r="S360" s="27" t="n">
        <v>4928</v>
      </c>
      <c r="T360" s="28" t="n">
        <v>36213</v>
      </c>
      <c r="U360" s="25"/>
    </row>
    <row r="361" customFormat="false" ht="12.75" hidden="false" customHeight="false" outlineLevel="0" collapsed="false">
      <c r="A361" s="24" t="n">
        <f aca="false">A360+1</f>
        <v>354</v>
      </c>
      <c r="B361" s="25" t="s">
        <v>1149</v>
      </c>
      <c r="C361" s="25" t="s">
        <v>1150</v>
      </c>
      <c r="D361" s="25" t="s">
        <v>46</v>
      </c>
      <c r="E361" s="25" t="s">
        <v>1159</v>
      </c>
      <c r="F361" s="25" t="s">
        <v>1160</v>
      </c>
      <c r="G361" s="25" t="s">
        <v>1161</v>
      </c>
      <c r="H361" s="25" t="s">
        <v>34</v>
      </c>
      <c r="I361" s="25" t="s">
        <v>1162</v>
      </c>
      <c r="J361" s="25" t="s">
        <v>120</v>
      </c>
      <c r="K361" s="25"/>
      <c r="L361" s="25"/>
      <c r="M361" s="25" t="s">
        <v>37</v>
      </c>
      <c r="N361" s="25"/>
      <c r="O361" s="25"/>
      <c r="P361" s="26"/>
      <c r="Q361" s="24"/>
      <c r="R361" s="27" t="n">
        <v>10380</v>
      </c>
      <c r="S361" s="27" t="n">
        <v>10380</v>
      </c>
      <c r="T361" s="28" t="n">
        <v>36496</v>
      </c>
      <c r="U361" s="25"/>
    </row>
    <row r="362" customFormat="false" ht="12.75" hidden="false" customHeight="false" outlineLevel="0" collapsed="false">
      <c r="A362" s="24" t="n">
        <f aca="false">A361+1</f>
        <v>355</v>
      </c>
      <c r="B362" s="25" t="s">
        <v>1149</v>
      </c>
      <c r="C362" s="25" t="s">
        <v>1150</v>
      </c>
      <c r="D362" s="25" t="s">
        <v>46</v>
      </c>
      <c r="E362" s="25" t="s">
        <v>1163</v>
      </c>
      <c r="F362" s="25" t="s">
        <v>1164</v>
      </c>
      <c r="G362" s="25" t="s">
        <v>1165</v>
      </c>
      <c r="H362" s="25" t="s">
        <v>34</v>
      </c>
      <c r="I362" s="25" t="s">
        <v>1166</v>
      </c>
      <c r="J362" s="25" t="s">
        <v>120</v>
      </c>
      <c r="K362" s="25"/>
      <c r="L362" s="25"/>
      <c r="M362" s="25" t="s">
        <v>37</v>
      </c>
      <c r="N362" s="25"/>
      <c r="O362" s="25"/>
      <c r="P362" s="26"/>
      <c r="Q362" s="24"/>
      <c r="R362" s="27" t="n">
        <v>6650</v>
      </c>
      <c r="S362" s="27" t="n">
        <v>6650</v>
      </c>
      <c r="T362" s="28" t="n">
        <v>36514</v>
      </c>
      <c r="U362" s="25"/>
    </row>
    <row r="363" customFormat="false" ht="12.75" hidden="false" customHeight="false" outlineLevel="0" collapsed="false">
      <c r="A363" s="24" t="n">
        <f aca="false">A362+1</f>
        <v>356</v>
      </c>
      <c r="B363" s="25" t="s">
        <v>1149</v>
      </c>
      <c r="C363" s="25" t="s">
        <v>1150</v>
      </c>
      <c r="D363" s="25" t="s">
        <v>46</v>
      </c>
      <c r="E363" s="25"/>
      <c r="F363" s="25" t="s">
        <v>1167</v>
      </c>
      <c r="G363" s="25" t="s">
        <v>1168</v>
      </c>
      <c r="H363" s="25" t="s">
        <v>34</v>
      </c>
      <c r="I363" s="25" t="s">
        <v>1169</v>
      </c>
      <c r="J363" s="25" t="s">
        <v>36</v>
      </c>
      <c r="K363" s="25"/>
      <c r="L363" s="25"/>
      <c r="M363" s="25" t="s">
        <v>37</v>
      </c>
      <c r="N363" s="25"/>
      <c r="O363" s="25"/>
      <c r="P363" s="26"/>
      <c r="Q363" s="24"/>
      <c r="R363" s="27" t="n">
        <v>0.11</v>
      </c>
      <c r="S363" s="27" t="n">
        <v>0.11</v>
      </c>
      <c r="T363" s="28" t="n">
        <v>36450</v>
      </c>
      <c r="U363" s="25"/>
    </row>
    <row r="364" customFormat="false" ht="12.75" hidden="false" customHeight="false" outlineLevel="0" collapsed="false">
      <c r="A364" s="24" t="n">
        <f aca="false">A363+1</f>
        <v>357</v>
      </c>
      <c r="B364" s="25" t="s">
        <v>1149</v>
      </c>
      <c r="C364" s="25" t="s">
        <v>1150</v>
      </c>
      <c r="D364" s="25" t="s">
        <v>46</v>
      </c>
      <c r="E364" s="25"/>
      <c r="F364" s="25" t="s">
        <v>1170</v>
      </c>
      <c r="G364" s="25" t="s">
        <v>1171</v>
      </c>
      <c r="H364" s="25" t="s">
        <v>34</v>
      </c>
      <c r="I364" s="25" t="s">
        <v>1172</v>
      </c>
      <c r="J364" s="25" t="s">
        <v>36</v>
      </c>
      <c r="K364" s="25"/>
      <c r="L364" s="25"/>
      <c r="M364" s="25" t="s">
        <v>37</v>
      </c>
      <c r="N364" s="25"/>
      <c r="O364" s="25"/>
      <c r="P364" s="26"/>
      <c r="Q364" s="24"/>
      <c r="R364" s="27" t="n">
        <v>0.08</v>
      </c>
      <c r="S364" s="27" t="n">
        <v>0.08</v>
      </c>
      <c r="T364" s="28" t="n">
        <v>36428</v>
      </c>
      <c r="U364" s="25"/>
    </row>
    <row r="365" customFormat="false" ht="12.75" hidden="false" customHeight="false" outlineLevel="0" collapsed="false">
      <c r="A365" s="24" t="n">
        <f aca="false">A364+1</f>
        <v>358</v>
      </c>
      <c r="B365" s="25" t="s">
        <v>1149</v>
      </c>
      <c r="C365" s="25" t="s">
        <v>1150</v>
      </c>
      <c r="D365" s="25" t="s">
        <v>46</v>
      </c>
      <c r="E365" s="25"/>
      <c r="F365" s="25" t="s">
        <v>1173</v>
      </c>
      <c r="G365" s="25" t="s">
        <v>1174</v>
      </c>
      <c r="H365" s="25" t="s">
        <v>34</v>
      </c>
      <c r="I365" s="25" t="s">
        <v>1175</v>
      </c>
      <c r="J365" s="25" t="s">
        <v>36</v>
      </c>
      <c r="K365" s="25"/>
      <c r="L365" s="25"/>
      <c r="M365" s="25" t="s">
        <v>37</v>
      </c>
      <c r="N365" s="25"/>
      <c r="O365" s="25"/>
      <c r="P365" s="26"/>
      <c r="Q365" s="24"/>
      <c r="R365" s="27" t="n">
        <v>0.17</v>
      </c>
      <c r="S365" s="27" t="n">
        <v>0.17</v>
      </c>
      <c r="T365" s="28" t="n">
        <v>36208</v>
      </c>
      <c r="U365" s="25"/>
    </row>
    <row r="366" customFormat="false" ht="12.75" hidden="false" customHeight="false" outlineLevel="0" collapsed="false">
      <c r="A366" s="24" t="n">
        <f aca="false">A365+1</f>
        <v>359</v>
      </c>
      <c r="B366" s="25" t="s">
        <v>1149</v>
      </c>
      <c r="C366" s="25" t="s">
        <v>1150</v>
      </c>
      <c r="D366" s="25" t="s">
        <v>46</v>
      </c>
      <c r="E366" s="25"/>
      <c r="F366" s="25" t="s">
        <v>1176</v>
      </c>
      <c r="G366" s="25" t="s">
        <v>1177</v>
      </c>
      <c r="H366" s="25" t="s">
        <v>34</v>
      </c>
      <c r="I366" s="25" t="s">
        <v>1178</v>
      </c>
      <c r="J366" s="25" t="s">
        <v>36</v>
      </c>
      <c r="K366" s="25"/>
      <c r="L366" s="25"/>
      <c r="M366" s="25" t="s">
        <v>37</v>
      </c>
      <c r="N366" s="25"/>
      <c r="O366" s="25"/>
      <c r="P366" s="26"/>
      <c r="Q366" s="24"/>
      <c r="R366" s="27" t="n">
        <v>0.05</v>
      </c>
      <c r="S366" s="27" t="n">
        <v>0.05</v>
      </c>
      <c r="T366" s="28" t="n">
        <v>36383</v>
      </c>
      <c r="U366" s="25"/>
    </row>
    <row r="367" customFormat="false" ht="12.75" hidden="false" customHeight="false" outlineLevel="0" collapsed="false">
      <c r="A367" s="24" t="n">
        <f aca="false">A366+1</f>
        <v>360</v>
      </c>
      <c r="B367" s="25" t="s">
        <v>1149</v>
      </c>
      <c r="C367" s="25" t="s">
        <v>1150</v>
      </c>
      <c r="D367" s="25" t="s">
        <v>46</v>
      </c>
      <c r="E367" s="25"/>
      <c r="F367" s="25" t="s">
        <v>1179</v>
      </c>
      <c r="G367" s="25" t="s">
        <v>1180</v>
      </c>
      <c r="H367" s="25" t="s">
        <v>34</v>
      </c>
      <c r="I367" s="25" t="s">
        <v>1181</v>
      </c>
      <c r="J367" s="25" t="s">
        <v>36</v>
      </c>
      <c r="K367" s="25"/>
      <c r="L367" s="25"/>
      <c r="M367" s="25" t="s">
        <v>37</v>
      </c>
      <c r="N367" s="25"/>
      <c r="O367" s="25"/>
      <c r="P367" s="26"/>
      <c r="Q367" s="24"/>
      <c r="R367" s="27" t="n">
        <v>0.01</v>
      </c>
      <c r="S367" s="27" t="n">
        <v>0.01</v>
      </c>
      <c r="T367" s="28" t="n">
        <v>36410</v>
      </c>
      <c r="U367" s="25"/>
    </row>
    <row r="368" customFormat="false" ht="12.75" hidden="false" customHeight="false" outlineLevel="0" collapsed="false">
      <c r="A368" s="24" t="n">
        <f aca="false">A367+1</f>
        <v>361</v>
      </c>
      <c r="B368" s="25" t="s">
        <v>1149</v>
      </c>
      <c r="C368" s="25" t="s">
        <v>1150</v>
      </c>
      <c r="D368" s="25" t="s">
        <v>46</v>
      </c>
      <c r="E368" s="25"/>
      <c r="F368" s="25" t="s">
        <v>1182</v>
      </c>
      <c r="G368" s="25" t="s">
        <v>1183</v>
      </c>
      <c r="H368" s="25" t="s">
        <v>34</v>
      </c>
      <c r="I368" s="25" t="s">
        <v>1184</v>
      </c>
      <c r="J368" s="25" t="s">
        <v>36</v>
      </c>
      <c r="K368" s="25"/>
      <c r="L368" s="25"/>
      <c r="M368" s="25" t="s">
        <v>37</v>
      </c>
      <c r="N368" s="25"/>
      <c r="O368" s="25"/>
      <c r="P368" s="26"/>
      <c r="Q368" s="24"/>
      <c r="R368" s="27" t="n">
        <v>0.18</v>
      </c>
      <c r="S368" s="27" t="n">
        <v>0.18</v>
      </c>
      <c r="T368" s="28" t="n">
        <v>36501</v>
      </c>
      <c r="U368" s="25"/>
    </row>
    <row r="369" customFormat="false" ht="12.75" hidden="false" customHeight="false" outlineLevel="0" collapsed="false">
      <c r="A369" s="24" t="n">
        <f aca="false">A368+1</f>
        <v>362</v>
      </c>
      <c r="B369" s="25" t="s">
        <v>1149</v>
      </c>
      <c r="C369" s="25" t="s">
        <v>1150</v>
      </c>
      <c r="D369" s="25" t="s">
        <v>46</v>
      </c>
      <c r="E369" s="25"/>
      <c r="F369" s="25" t="s">
        <v>1185</v>
      </c>
      <c r="G369" s="25" t="s">
        <v>1186</v>
      </c>
      <c r="H369" s="25" t="s">
        <v>34</v>
      </c>
      <c r="I369" s="25" t="s">
        <v>1187</v>
      </c>
      <c r="J369" s="25" t="s">
        <v>36</v>
      </c>
      <c r="K369" s="25"/>
      <c r="L369" s="25"/>
      <c r="M369" s="25" t="s">
        <v>37</v>
      </c>
      <c r="N369" s="25"/>
      <c r="O369" s="25"/>
      <c r="P369" s="26"/>
      <c r="Q369" s="24"/>
      <c r="R369" s="27" t="n">
        <v>0.19</v>
      </c>
      <c r="S369" s="27" t="n">
        <v>0.19</v>
      </c>
      <c r="T369" s="28" t="n">
        <v>36442</v>
      </c>
      <c r="U369" s="25"/>
    </row>
    <row r="370" customFormat="false" ht="12.75" hidden="false" customHeight="false" outlineLevel="0" collapsed="false">
      <c r="A370" s="24" t="n">
        <f aca="false">A369+1</f>
        <v>363</v>
      </c>
      <c r="B370" s="25" t="s">
        <v>1188</v>
      </c>
      <c r="C370" s="25" t="s">
        <v>1189</v>
      </c>
      <c r="D370" s="25" t="s">
        <v>46</v>
      </c>
      <c r="E370" s="25" t="s">
        <v>1190</v>
      </c>
      <c r="F370" s="25" t="s">
        <v>1191</v>
      </c>
      <c r="G370" s="25" t="s">
        <v>1192</v>
      </c>
      <c r="H370" s="25" t="s">
        <v>34</v>
      </c>
      <c r="I370" s="25" t="s">
        <v>1193</v>
      </c>
      <c r="J370" s="25" t="s">
        <v>120</v>
      </c>
      <c r="K370" s="25"/>
      <c r="L370" s="25"/>
      <c r="M370" s="25" t="s">
        <v>37</v>
      </c>
      <c r="N370" s="25"/>
      <c r="O370" s="25"/>
      <c r="P370" s="26"/>
      <c r="Q370" s="24"/>
      <c r="R370" s="27" t="n">
        <v>45</v>
      </c>
      <c r="S370" s="27" t="n">
        <v>45</v>
      </c>
      <c r="T370" s="28" t="n">
        <v>36130</v>
      </c>
      <c r="U370" s="25"/>
    </row>
    <row r="371" customFormat="false" ht="12.75" hidden="false" customHeight="false" outlineLevel="0" collapsed="false">
      <c r="A371" s="24" t="n">
        <f aca="false">A370+1</f>
        <v>364</v>
      </c>
      <c r="B371" s="25" t="s">
        <v>1188</v>
      </c>
      <c r="C371" s="25" t="s">
        <v>1189</v>
      </c>
      <c r="D371" s="25" t="s">
        <v>46</v>
      </c>
      <c r="E371" s="25" t="s">
        <v>1194</v>
      </c>
      <c r="F371" s="25" t="s">
        <v>1195</v>
      </c>
      <c r="G371" s="25" t="s">
        <v>1196</v>
      </c>
      <c r="H371" s="25" t="s">
        <v>34</v>
      </c>
      <c r="I371" s="25" t="s">
        <v>1197</v>
      </c>
      <c r="J371" s="25" t="s">
        <v>36</v>
      </c>
      <c r="K371" s="25"/>
      <c r="L371" s="25"/>
      <c r="M371" s="25" t="s">
        <v>37</v>
      </c>
      <c r="N371" s="25"/>
      <c r="O371" s="25"/>
      <c r="P371" s="26"/>
      <c r="Q371" s="24"/>
      <c r="R371" s="27" t="n">
        <v>2582.01</v>
      </c>
      <c r="S371" s="27" t="n">
        <v>2582.01</v>
      </c>
      <c r="T371" s="28" t="n">
        <v>36448</v>
      </c>
      <c r="U371" s="25"/>
    </row>
    <row r="372" customFormat="false" ht="12.75" hidden="false" customHeight="false" outlineLevel="0" collapsed="false">
      <c r="A372" s="24" t="n">
        <f aca="false">A371+1</f>
        <v>365</v>
      </c>
      <c r="B372" s="25" t="s">
        <v>1188</v>
      </c>
      <c r="C372" s="25" t="s">
        <v>1189</v>
      </c>
      <c r="D372" s="25" t="s">
        <v>46</v>
      </c>
      <c r="E372" s="25" t="s">
        <v>1198</v>
      </c>
      <c r="F372" s="25" t="s">
        <v>1199</v>
      </c>
      <c r="G372" s="25" t="s">
        <v>1200</v>
      </c>
      <c r="H372" s="25" t="s">
        <v>34</v>
      </c>
      <c r="I372" s="25" t="s">
        <v>1201</v>
      </c>
      <c r="J372" s="25" t="s">
        <v>36</v>
      </c>
      <c r="K372" s="25"/>
      <c r="L372" s="25"/>
      <c r="M372" s="25" t="s">
        <v>37</v>
      </c>
      <c r="N372" s="25"/>
      <c r="O372" s="25"/>
      <c r="P372" s="26"/>
      <c r="Q372" s="24"/>
      <c r="R372" s="27" t="n">
        <v>19.29</v>
      </c>
      <c r="S372" s="27" t="n">
        <v>19.29</v>
      </c>
      <c r="T372" s="28" t="n">
        <v>36518</v>
      </c>
      <c r="U372" s="25"/>
    </row>
    <row r="373" customFormat="false" ht="12.75" hidden="false" customHeight="false" outlineLevel="0" collapsed="false">
      <c r="A373" s="24" t="n">
        <f aca="false">A372+1</f>
        <v>366</v>
      </c>
      <c r="B373" s="25" t="s">
        <v>1188</v>
      </c>
      <c r="C373" s="25" t="s">
        <v>1189</v>
      </c>
      <c r="D373" s="25" t="s">
        <v>46</v>
      </c>
      <c r="E373" s="25" t="s">
        <v>1202</v>
      </c>
      <c r="F373" s="25" t="s">
        <v>1203</v>
      </c>
      <c r="G373" s="25" t="s">
        <v>1204</v>
      </c>
      <c r="H373" s="25" t="s">
        <v>34</v>
      </c>
      <c r="I373" s="25" t="s">
        <v>1205</v>
      </c>
      <c r="J373" s="25" t="s">
        <v>36</v>
      </c>
      <c r="K373" s="25"/>
      <c r="L373" s="25"/>
      <c r="M373" s="25" t="s">
        <v>37</v>
      </c>
      <c r="N373" s="25"/>
      <c r="O373" s="25"/>
      <c r="P373" s="26"/>
      <c r="Q373" s="24"/>
      <c r="R373" s="27" t="n">
        <v>19.29</v>
      </c>
      <c r="S373" s="27" t="n">
        <v>19.29</v>
      </c>
      <c r="T373" s="28" t="n">
        <v>36518</v>
      </c>
      <c r="U373" s="25"/>
    </row>
    <row r="374" customFormat="false" ht="12.75" hidden="false" customHeight="false" outlineLevel="0" collapsed="false">
      <c r="A374" s="24" t="n">
        <f aca="false">A373+1</f>
        <v>367</v>
      </c>
      <c r="B374" s="25" t="s">
        <v>1188</v>
      </c>
      <c r="C374" s="25" t="s">
        <v>1189</v>
      </c>
      <c r="D374" s="25" t="s">
        <v>46</v>
      </c>
      <c r="E374" s="25" t="s">
        <v>1206</v>
      </c>
      <c r="F374" s="25" t="s">
        <v>1207</v>
      </c>
      <c r="G374" s="25" t="s">
        <v>1208</v>
      </c>
      <c r="H374" s="25" t="s">
        <v>34</v>
      </c>
      <c r="I374" s="25" t="s">
        <v>1209</v>
      </c>
      <c r="J374" s="25" t="s">
        <v>36</v>
      </c>
      <c r="K374" s="25"/>
      <c r="L374" s="25"/>
      <c r="M374" s="25" t="s">
        <v>37</v>
      </c>
      <c r="N374" s="25"/>
      <c r="O374" s="25"/>
      <c r="P374" s="26"/>
      <c r="Q374" s="24"/>
      <c r="R374" s="27" t="n">
        <v>19.29</v>
      </c>
      <c r="S374" s="27" t="n">
        <v>19.29</v>
      </c>
      <c r="T374" s="28" t="n">
        <v>36518</v>
      </c>
      <c r="U374" s="25"/>
    </row>
    <row r="375" customFormat="false" ht="12.75" hidden="false" customHeight="false" outlineLevel="0" collapsed="false">
      <c r="A375" s="24" t="n">
        <f aca="false">A374+1</f>
        <v>368</v>
      </c>
      <c r="B375" s="25" t="s">
        <v>1188</v>
      </c>
      <c r="C375" s="25" t="s">
        <v>1189</v>
      </c>
      <c r="D375" s="25" t="s">
        <v>46</v>
      </c>
      <c r="E375" s="25" t="s">
        <v>1210</v>
      </c>
      <c r="F375" s="25" t="s">
        <v>1211</v>
      </c>
      <c r="G375" s="25" t="s">
        <v>1212</v>
      </c>
      <c r="H375" s="25" t="s">
        <v>34</v>
      </c>
      <c r="I375" s="25" t="s">
        <v>1213</v>
      </c>
      <c r="J375" s="25" t="s">
        <v>36</v>
      </c>
      <c r="K375" s="25"/>
      <c r="L375" s="25"/>
      <c r="M375" s="25" t="s">
        <v>37</v>
      </c>
      <c r="N375" s="25"/>
      <c r="O375" s="25"/>
      <c r="P375" s="26"/>
      <c r="Q375" s="24"/>
      <c r="R375" s="27" t="n">
        <v>0.26</v>
      </c>
      <c r="S375" s="27" t="n">
        <v>0.26</v>
      </c>
      <c r="T375" s="28" t="n">
        <v>36356</v>
      </c>
      <c r="U375" s="25"/>
    </row>
    <row r="376" customFormat="false" ht="12.75" hidden="false" customHeight="false" outlineLevel="0" collapsed="false">
      <c r="A376" s="24" t="n">
        <f aca="false">A375+1</f>
        <v>369</v>
      </c>
      <c r="B376" s="25" t="s">
        <v>1188</v>
      </c>
      <c r="C376" s="25" t="s">
        <v>1189</v>
      </c>
      <c r="D376" s="25" t="s">
        <v>46</v>
      </c>
      <c r="E376" s="25" t="s">
        <v>1214</v>
      </c>
      <c r="F376" s="25" t="s">
        <v>1215</v>
      </c>
      <c r="G376" s="25" t="s">
        <v>1216</v>
      </c>
      <c r="H376" s="25" t="s">
        <v>34</v>
      </c>
      <c r="I376" s="25" t="s">
        <v>1217</v>
      </c>
      <c r="J376" s="25" t="s">
        <v>36</v>
      </c>
      <c r="K376" s="25"/>
      <c r="L376" s="25"/>
      <c r="M376" s="25" t="s">
        <v>37</v>
      </c>
      <c r="N376" s="25"/>
      <c r="O376" s="25"/>
      <c r="P376" s="26"/>
      <c r="Q376" s="24"/>
      <c r="R376" s="27" t="n">
        <v>19.29</v>
      </c>
      <c r="S376" s="27" t="n">
        <v>19.29</v>
      </c>
      <c r="T376" s="28" t="n">
        <v>36518</v>
      </c>
      <c r="U376" s="25"/>
    </row>
    <row r="377" customFormat="false" ht="12.75" hidden="false" customHeight="false" outlineLevel="0" collapsed="false">
      <c r="A377" s="24" t="n">
        <f aca="false">A376+1</f>
        <v>370</v>
      </c>
      <c r="B377" s="25" t="s">
        <v>1188</v>
      </c>
      <c r="C377" s="25" t="s">
        <v>1189</v>
      </c>
      <c r="D377" s="25" t="s">
        <v>46</v>
      </c>
      <c r="E377" s="25" t="s">
        <v>1218</v>
      </c>
      <c r="F377" s="25" t="s">
        <v>1219</v>
      </c>
      <c r="G377" s="25" t="s">
        <v>1220</v>
      </c>
      <c r="H377" s="25" t="s">
        <v>34</v>
      </c>
      <c r="I377" s="25" t="s">
        <v>1221</v>
      </c>
      <c r="J377" s="25" t="s">
        <v>36</v>
      </c>
      <c r="K377" s="25"/>
      <c r="L377" s="25"/>
      <c r="M377" s="25" t="s">
        <v>37</v>
      </c>
      <c r="N377" s="25"/>
      <c r="O377" s="25"/>
      <c r="P377" s="26"/>
      <c r="Q377" s="24"/>
      <c r="R377" s="27" t="n">
        <v>0.01</v>
      </c>
      <c r="S377" s="27" t="n">
        <v>0.01</v>
      </c>
      <c r="T377" s="28" t="n">
        <v>36468</v>
      </c>
      <c r="U377" s="25"/>
    </row>
    <row r="378" customFormat="false" ht="12.75" hidden="false" customHeight="false" outlineLevel="0" collapsed="false">
      <c r="A378" s="24" t="n">
        <f aca="false">A377+1</f>
        <v>371</v>
      </c>
      <c r="B378" s="25" t="s">
        <v>1188</v>
      </c>
      <c r="C378" s="25" t="s">
        <v>1189</v>
      </c>
      <c r="D378" s="25" t="s">
        <v>46</v>
      </c>
      <c r="E378" s="25" t="s">
        <v>1222</v>
      </c>
      <c r="F378" s="25" t="s">
        <v>1223</v>
      </c>
      <c r="G378" s="25" t="s">
        <v>1224</v>
      </c>
      <c r="H378" s="25" t="s">
        <v>34</v>
      </c>
      <c r="I378" s="25" t="s">
        <v>1225</v>
      </c>
      <c r="J378" s="25" t="s">
        <v>36</v>
      </c>
      <c r="K378" s="25"/>
      <c r="L378" s="25"/>
      <c r="M378" s="25" t="s">
        <v>37</v>
      </c>
      <c r="N378" s="25"/>
      <c r="O378" s="25"/>
      <c r="P378" s="26"/>
      <c r="Q378" s="24"/>
      <c r="R378" s="27" t="n">
        <v>19.29</v>
      </c>
      <c r="S378" s="27" t="n">
        <v>19.29</v>
      </c>
      <c r="T378" s="28" t="n">
        <v>36522</v>
      </c>
      <c r="U378" s="25"/>
    </row>
    <row r="379" customFormat="false" ht="12.75" hidden="false" customHeight="false" outlineLevel="0" collapsed="false">
      <c r="A379" s="24" t="n">
        <f aca="false">A378+1</f>
        <v>372</v>
      </c>
      <c r="B379" s="25" t="s">
        <v>1188</v>
      </c>
      <c r="C379" s="25" t="s">
        <v>1189</v>
      </c>
      <c r="D379" s="25" t="s">
        <v>46</v>
      </c>
      <c r="E379" s="25"/>
      <c r="F379" s="25" t="s">
        <v>1226</v>
      </c>
      <c r="G379" s="25" t="s">
        <v>1227</v>
      </c>
      <c r="H379" s="25" t="s">
        <v>34</v>
      </c>
      <c r="I379" s="25" t="s">
        <v>1228</v>
      </c>
      <c r="J379" s="25" t="s">
        <v>36</v>
      </c>
      <c r="K379" s="25"/>
      <c r="L379" s="25"/>
      <c r="M379" s="25" t="s">
        <v>37</v>
      </c>
      <c r="N379" s="25"/>
      <c r="O379" s="25"/>
      <c r="P379" s="26"/>
      <c r="Q379" s="24"/>
      <c r="R379" s="27" t="n">
        <v>17.05</v>
      </c>
      <c r="S379" s="27" t="n">
        <v>17.05</v>
      </c>
      <c r="T379" s="28" t="n">
        <v>36374</v>
      </c>
      <c r="U379" s="25"/>
    </row>
    <row r="380" customFormat="false" ht="12.75" hidden="false" customHeight="false" outlineLevel="0" collapsed="false">
      <c r="A380" s="24" t="n">
        <f aca="false">A379+1</f>
        <v>373</v>
      </c>
      <c r="B380" s="25" t="s">
        <v>1188</v>
      </c>
      <c r="C380" s="25" t="s">
        <v>1189</v>
      </c>
      <c r="D380" s="25" t="s">
        <v>46</v>
      </c>
      <c r="E380" s="25" t="s">
        <v>1229</v>
      </c>
      <c r="F380" s="25" t="s">
        <v>1230</v>
      </c>
      <c r="G380" s="25" t="s">
        <v>1231</v>
      </c>
      <c r="H380" s="25" t="s">
        <v>34</v>
      </c>
      <c r="I380" s="25" t="s">
        <v>1232</v>
      </c>
      <c r="J380" s="25" t="s">
        <v>36</v>
      </c>
      <c r="K380" s="25"/>
      <c r="L380" s="25"/>
      <c r="M380" s="25" t="s">
        <v>37</v>
      </c>
      <c r="N380" s="25"/>
      <c r="O380" s="25"/>
      <c r="P380" s="26"/>
      <c r="Q380" s="24"/>
      <c r="R380" s="27" t="n">
        <v>49.93</v>
      </c>
      <c r="S380" s="27" t="n">
        <v>49.93</v>
      </c>
      <c r="T380" s="28" t="n">
        <v>36475</v>
      </c>
      <c r="U380" s="25"/>
    </row>
    <row r="381" customFormat="false" ht="89.25" hidden="false" customHeight="false" outlineLevel="0" collapsed="false">
      <c r="A381" s="24" t="n">
        <f aca="false">A380+1</f>
        <v>374</v>
      </c>
      <c r="B381" s="25" t="s">
        <v>1188</v>
      </c>
      <c r="C381" s="25" t="s">
        <v>1189</v>
      </c>
      <c r="D381" s="25" t="s">
        <v>46</v>
      </c>
      <c r="E381" s="25" t="s">
        <v>1233</v>
      </c>
      <c r="F381" s="25" t="s">
        <v>1234</v>
      </c>
      <c r="G381" s="29" t="s">
        <v>1235</v>
      </c>
      <c r="H381" s="25" t="s">
        <v>34</v>
      </c>
      <c r="I381" s="25" t="s">
        <v>1236</v>
      </c>
      <c r="J381" s="25" t="s">
        <v>36</v>
      </c>
      <c r="K381" s="25"/>
      <c r="L381" s="25"/>
      <c r="M381" s="25" t="s">
        <v>37</v>
      </c>
      <c r="N381" s="25"/>
      <c r="O381" s="25"/>
      <c r="P381" s="26"/>
      <c r="Q381" s="24"/>
      <c r="R381" s="27" t="n">
        <v>36.18</v>
      </c>
      <c r="S381" s="27" t="n">
        <v>36.18</v>
      </c>
      <c r="T381" s="28" t="n">
        <v>36428</v>
      </c>
      <c r="U381" s="25"/>
    </row>
    <row r="382" customFormat="false" ht="12.75" hidden="false" customHeight="false" outlineLevel="0" collapsed="false">
      <c r="A382" s="24" t="n">
        <f aca="false">A381+1</f>
        <v>375</v>
      </c>
      <c r="B382" s="25" t="s">
        <v>1188</v>
      </c>
      <c r="C382" s="25" t="s">
        <v>1189</v>
      </c>
      <c r="D382" s="25" t="s">
        <v>46</v>
      </c>
      <c r="E382" s="25" t="s">
        <v>1237</v>
      </c>
      <c r="F382" s="25" t="s">
        <v>1238</v>
      </c>
      <c r="G382" s="25" t="s">
        <v>1239</v>
      </c>
      <c r="H382" s="25" t="s">
        <v>34</v>
      </c>
      <c r="I382" s="25" t="s">
        <v>1240</v>
      </c>
      <c r="J382" s="25" t="s">
        <v>36</v>
      </c>
      <c r="K382" s="25"/>
      <c r="L382" s="25"/>
      <c r="M382" s="25" t="s">
        <v>37</v>
      </c>
      <c r="N382" s="25"/>
      <c r="O382" s="25"/>
      <c r="P382" s="26"/>
      <c r="Q382" s="24"/>
      <c r="R382" s="27" t="n">
        <v>0.21</v>
      </c>
      <c r="S382" s="27" t="n">
        <v>0.21</v>
      </c>
      <c r="T382" s="28" t="n">
        <v>36311</v>
      </c>
      <c r="U382" s="25"/>
    </row>
    <row r="383" customFormat="false" ht="38.25" hidden="false" customHeight="false" outlineLevel="0" collapsed="false">
      <c r="A383" s="24" t="n">
        <f aca="false">A382+1</f>
        <v>376</v>
      </c>
      <c r="B383" s="25" t="s">
        <v>1188</v>
      </c>
      <c r="C383" s="25" t="s">
        <v>1189</v>
      </c>
      <c r="D383" s="25" t="s">
        <v>46</v>
      </c>
      <c r="E383" s="25" t="s">
        <v>1241</v>
      </c>
      <c r="F383" s="25" t="s">
        <v>1242</v>
      </c>
      <c r="G383" s="29" t="s">
        <v>1243</v>
      </c>
      <c r="H383" s="25" t="s">
        <v>34</v>
      </c>
      <c r="I383" s="25" t="s">
        <v>1244</v>
      </c>
      <c r="J383" s="25" t="s">
        <v>36</v>
      </c>
      <c r="K383" s="25"/>
      <c r="L383" s="25"/>
      <c r="M383" s="25" t="s">
        <v>37</v>
      </c>
      <c r="N383" s="25"/>
      <c r="O383" s="25"/>
      <c r="P383" s="26"/>
      <c r="Q383" s="24"/>
      <c r="R383" s="27" t="n">
        <v>37.2</v>
      </c>
      <c r="S383" s="27" t="n">
        <v>37.2</v>
      </c>
      <c r="T383" s="28" t="n">
        <v>36464</v>
      </c>
      <c r="U383" s="25"/>
    </row>
    <row r="384" customFormat="false" ht="63.75" hidden="false" customHeight="false" outlineLevel="0" collapsed="false">
      <c r="A384" s="24" t="n">
        <f aca="false">A383+1</f>
        <v>377</v>
      </c>
      <c r="B384" s="25" t="s">
        <v>1188</v>
      </c>
      <c r="C384" s="25" t="s">
        <v>1189</v>
      </c>
      <c r="D384" s="25" t="s">
        <v>46</v>
      </c>
      <c r="E384" s="25" t="s">
        <v>1245</v>
      </c>
      <c r="F384" s="25" t="s">
        <v>1246</v>
      </c>
      <c r="G384" s="29" t="s">
        <v>1247</v>
      </c>
      <c r="H384" s="25" t="s">
        <v>34</v>
      </c>
      <c r="I384" s="25" t="s">
        <v>1248</v>
      </c>
      <c r="J384" s="25" t="s">
        <v>36</v>
      </c>
      <c r="K384" s="25"/>
      <c r="L384" s="25"/>
      <c r="M384" s="25" t="s">
        <v>37</v>
      </c>
      <c r="N384" s="25"/>
      <c r="O384" s="25"/>
      <c r="P384" s="26"/>
      <c r="Q384" s="24"/>
      <c r="R384" s="27" t="n">
        <v>17.74</v>
      </c>
      <c r="S384" s="27" t="n">
        <v>17.74</v>
      </c>
      <c r="T384" s="28" t="n">
        <v>36512</v>
      </c>
      <c r="U384" s="25"/>
    </row>
    <row r="385" customFormat="false" ht="12.75" hidden="false" customHeight="false" outlineLevel="0" collapsed="false">
      <c r="A385" s="24" t="n">
        <f aca="false">A384+1</f>
        <v>378</v>
      </c>
      <c r="B385" s="25" t="s">
        <v>1188</v>
      </c>
      <c r="C385" s="25" t="s">
        <v>1189</v>
      </c>
      <c r="D385" s="25" t="s">
        <v>46</v>
      </c>
      <c r="E385" s="25" t="s">
        <v>1249</v>
      </c>
      <c r="F385" s="25" t="s">
        <v>1250</v>
      </c>
      <c r="G385" s="25" t="s">
        <v>1251</v>
      </c>
      <c r="H385" s="25" t="s">
        <v>34</v>
      </c>
      <c r="I385" s="25" t="s">
        <v>1252</v>
      </c>
      <c r="J385" s="25" t="s">
        <v>36</v>
      </c>
      <c r="K385" s="25"/>
      <c r="L385" s="25"/>
      <c r="M385" s="25" t="s">
        <v>37</v>
      </c>
      <c r="N385" s="25"/>
      <c r="O385" s="25"/>
      <c r="P385" s="26"/>
      <c r="Q385" s="24"/>
      <c r="R385" s="27" t="n">
        <v>0.01</v>
      </c>
      <c r="S385" s="27" t="n">
        <v>0.01</v>
      </c>
      <c r="T385" s="28" t="n">
        <v>36236</v>
      </c>
      <c r="U385" s="25"/>
    </row>
    <row r="386" customFormat="false" ht="12.75" hidden="false" customHeight="false" outlineLevel="0" collapsed="false">
      <c r="A386" s="24" t="n">
        <f aca="false">A385+1</f>
        <v>379</v>
      </c>
      <c r="B386" s="25" t="s">
        <v>1188</v>
      </c>
      <c r="C386" s="25" t="s">
        <v>1189</v>
      </c>
      <c r="D386" s="25" t="s">
        <v>46</v>
      </c>
      <c r="E386" s="25" t="s">
        <v>1253</v>
      </c>
      <c r="F386" s="25" t="s">
        <v>1254</v>
      </c>
      <c r="G386" s="25"/>
      <c r="H386" s="25" t="s">
        <v>34</v>
      </c>
      <c r="I386" s="25" t="s">
        <v>1255</v>
      </c>
      <c r="J386" s="25" t="s">
        <v>36</v>
      </c>
      <c r="K386" s="25"/>
      <c r="L386" s="25"/>
      <c r="M386" s="25" t="s">
        <v>37</v>
      </c>
      <c r="N386" s="25"/>
      <c r="O386" s="25"/>
      <c r="P386" s="26"/>
      <c r="Q386" s="24"/>
      <c r="R386" s="27" t="n">
        <v>0.25</v>
      </c>
      <c r="S386" s="27" t="n">
        <v>0.25</v>
      </c>
      <c r="T386" s="28" t="n">
        <v>36295</v>
      </c>
      <c r="U386" s="25"/>
    </row>
    <row r="387" customFormat="false" ht="12.75" hidden="false" customHeight="false" outlineLevel="0" collapsed="false">
      <c r="A387" s="24" t="n">
        <f aca="false">A386+1</f>
        <v>380</v>
      </c>
      <c r="B387" s="25" t="s">
        <v>1188</v>
      </c>
      <c r="C387" s="25" t="s">
        <v>1189</v>
      </c>
      <c r="D387" s="25" t="s">
        <v>46</v>
      </c>
      <c r="E387" s="25"/>
      <c r="F387" s="25" t="s">
        <v>1256</v>
      </c>
      <c r="G387" s="25" t="s">
        <v>1257</v>
      </c>
      <c r="H387" s="25" t="s">
        <v>34</v>
      </c>
      <c r="I387" s="25" t="s">
        <v>1258</v>
      </c>
      <c r="J387" s="25" t="s">
        <v>36</v>
      </c>
      <c r="K387" s="25"/>
      <c r="L387" s="25"/>
      <c r="M387" s="25" t="s">
        <v>37</v>
      </c>
      <c r="N387" s="25"/>
      <c r="O387" s="25"/>
      <c r="P387" s="26"/>
      <c r="Q387" s="24"/>
      <c r="R387" s="27" t="n">
        <v>45.38</v>
      </c>
      <c r="S387" s="27" t="n">
        <v>45.38</v>
      </c>
      <c r="T387" s="28" t="n">
        <v>36456</v>
      </c>
      <c r="U387" s="25"/>
    </row>
    <row r="388" customFormat="false" ht="12.75" hidden="false" customHeight="false" outlineLevel="0" collapsed="false">
      <c r="A388" s="24" t="n">
        <f aca="false">A387+1</f>
        <v>381</v>
      </c>
      <c r="B388" s="25" t="s">
        <v>1188</v>
      </c>
      <c r="C388" s="25" t="s">
        <v>1189</v>
      </c>
      <c r="D388" s="25" t="s">
        <v>46</v>
      </c>
      <c r="E388" s="25" t="s">
        <v>1259</v>
      </c>
      <c r="F388" s="25" t="s">
        <v>1260</v>
      </c>
      <c r="G388" s="25" t="s">
        <v>1261</v>
      </c>
      <c r="H388" s="25" t="s">
        <v>34</v>
      </c>
      <c r="I388" s="25" t="s">
        <v>1262</v>
      </c>
      <c r="J388" s="25" t="s">
        <v>36</v>
      </c>
      <c r="K388" s="25"/>
      <c r="L388" s="25"/>
      <c r="M388" s="25" t="s">
        <v>37</v>
      </c>
      <c r="N388" s="25"/>
      <c r="O388" s="25"/>
      <c r="P388" s="26"/>
      <c r="Q388" s="24"/>
      <c r="R388" s="27" t="n">
        <v>2319.31</v>
      </c>
      <c r="S388" s="27" t="n">
        <v>2319.31</v>
      </c>
      <c r="T388" s="28" t="n">
        <v>36518</v>
      </c>
      <c r="U388" s="25"/>
    </row>
    <row r="389" customFormat="false" ht="12.75" hidden="false" customHeight="false" outlineLevel="0" collapsed="false">
      <c r="A389" s="24" t="n">
        <f aca="false">A388+1</f>
        <v>382</v>
      </c>
      <c r="B389" s="25" t="s">
        <v>1188</v>
      </c>
      <c r="C389" s="25" t="s">
        <v>1189</v>
      </c>
      <c r="D389" s="25" t="s">
        <v>46</v>
      </c>
      <c r="E389" s="25" t="s">
        <v>1263</v>
      </c>
      <c r="F389" s="25" t="s">
        <v>1264</v>
      </c>
      <c r="G389" s="25" t="s">
        <v>1265</v>
      </c>
      <c r="H389" s="25" t="s">
        <v>34</v>
      </c>
      <c r="I389" s="25" t="s">
        <v>1266</v>
      </c>
      <c r="J389" s="25" t="s">
        <v>36</v>
      </c>
      <c r="K389" s="25"/>
      <c r="L389" s="25"/>
      <c r="M389" s="25" t="s">
        <v>37</v>
      </c>
      <c r="N389" s="25"/>
      <c r="O389" s="25"/>
      <c r="P389" s="26"/>
      <c r="Q389" s="24"/>
      <c r="R389" s="27" t="n">
        <v>7870.49</v>
      </c>
      <c r="S389" s="27" t="n">
        <v>7870.49</v>
      </c>
      <c r="T389" s="28" t="n">
        <v>36382</v>
      </c>
      <c r="U389" s="25"/>
    </row>
    <row r="390" customFormat="false" ht="12.75" hidden="false" customHeight="false" outlineLevel="0" collapsed="false">
      <c r="A390" s="24" t="n">
        <f aca="false">A389+1</f>
        <v>383</v>
      </c>
      <c r="B390" s="25" t="s">
        <v>1188</v>
      </c>
      <c r="C390" s="25" t="s">
        <v>1189</v>
      </c>
      <c r="D390" s="25" t="s">
        <v>46</v>
      </c>
      <c r="E390" s="25" t="s">
        <v>1267</v>
      </c>
      <c r="F390" s="25" t="s">
        <v>1268</v>
      </c>
      <c r="G390" s="25" t="s">
        <v>1269</v>
      </c>
      <c r="H390" s="25" t="s">
        <v>34</v>
      </c>
      <c r="I390" s="25" t="s">
        <v>1270</v>
      </c>
      <c r="J390" s="25" t="s">
        <v>36</v>
      </c>
      <c r="K390" s="25"/>
      <c r="L390" s="25"/>
      <c r="M390" s="25" t="s">
        <v>37</v>
      </c>
      <c r="N390" s="25"/>
      <c r="O390" s="25"/>
      <c r="P390" s="26"/>
      <c r="Q390" s="24"/>
      <c r="R390" s="27" t="n">
        <v>22.6</v>
      </c>
      <c r="S390" s="27" t="n">
        <v>22.6</v>
      </c>
      <c r="T390" s="28" t="n">
        <v>36496</v>
      </c>
      <c r="U390" s="25"/>
    </row>
    <row r="391" customFormat="false" ht="12.75" hidden="false" customHeight="false" outlineLevel="0" collapsed="false">
      <c r="A391" s="24" t="n">
        <f aca="false">A390+1</f>
        <v>384</v>
      </c>
      <c r="B391" s="25" t="s">
        <v>1188</v>
      </c>
      <c r="C391" s="25" t="s">
        <v>1189</v>
      </c>
      <c r="D391" s="25" t="s">
        <v>46</v>
      </c>
      <c r="E391" s="25" t="s">
        <v>1271</v>
      </c>
      <c r="F391" s="25" t="s">
        <v>1272</v>
      </c>
      <c r="G391" s="25" t="s">
        <v>1273</v>
      </c>
      <c r="H391" s="25" t="s">
        <v>34</v>
      </c>
      <c r="I391" s="25" t="s">
        <v>1274</v>
      </c>
      <c r="J391" s="25" t="s">
        <v>36</v>
      </c>
      <c r="K391" s="25"/>
      <c r="L391" s="25"/>
      <c r="M391" s="25" t="s">
        <v>37</v>
      </c>
      <c r="N391" s="25"/>
      <c r="O391" s="25"/>
      <c r="P391" s="26"/>
      <c r="Q391" s="24"/>
      <c r="R391" s="27" t="n">
        <v>19.93</v>
      </c>
      <c r="S391" s="27" t="n">
        <v>19.93</v>
      </c>
      <c r="T391" s="28" t="n">
        <v>36377</v>
      </c>
      <c r="U391" s="25"/>
    </row>
    <row r="392" customFormat="false" ht="12.75" hidden="false" customHeight="false" outlineLevel="0" collapsed="false">
      <c r="A392" s="24" t="n">
        <f aca="false">A391+1</f>
        <v>385</v>
      </c>
      <c r="B392" s="25" t="s">
        <v>1188</v>
      </c>
      <c r="C392" s="25" t="s">
        <v>1189</v>
      </c>
      <c r="D392" s="25" t="s">
        <v>46</v>
      </c>
      <c r="E392" s="25" t="s">
        <v>1275</v>
      </c>
      <c r="F392" s="25" t="s">
        <v>1276</v>
      </c>
      <c r="G392" s="25" t="s">
        <v>1277</v>
      </c>
      <c r="H392" s="25" t="s">
        <v>34</v>
      </c>
      <c r="I392" s="25" t="s">
        <v>1278</v>
      </c>
      <c r="J392" s="25" t="s">
        <v>36</v>
      </c>
      <c r="K392" s="25"/>
      <c r="L392" s="25"/>
      <c r="M392" s="25" t="s">
        <v>37</v>
      </c>
      <c r="N392" s="25"/>
      <c r="O392" s="25"/>
      <c r="P392" s="26"/>
      <c r="Q392" s="24"/>
      <c r="R392" s="27" t="n">
        <v>4.33</v>
      </c>
      <c r="S392" s="27" t="n">
        <v>4.33</v>
      </c>
      <c r="T392" s="28" t="n">
        <v>36239</v>
      </c>
      <c r="U392" s="25"/>
    </row>
    <row r="393" customFormat="false" ht="12.75" hidden="false" customHeight="false" outlineLevel="0" collapsed="false">
      <c r="A393" s="24" t="n">
        <f aca="false">A392+1</f>
        <v>386</v>
      </c>
      <c r="B393" s="25" t="s">
        <v>1188</v>
      </c>
      <c r="C393" s="25" t="s">
        <v>1189</v>
      </c>
      <c r="D393" s="25" t="s">
        <v>46</v>
      </c>
      <c r="E393" s="25" t="s">
        <v>1279</v>
      </c>
      <c r="F393" s="25" t="s">
        <v>1280</v>
      </c>
      <c r="G393" s="25" t="s">
        <v>1281</v>
      </c>
      <c r="H393" s="25" t="s">
        <v>34</v>
      </c>
      <c r="I393" s="25" t="s">
        <v>1282</v>
      </c>
      <c r="J393" s="25" t="s">
        <v>36</v>
      </c>
      <c r="K393" s="25"/>
      <c r="L393" s="25"/>
      <c r="M393" s="25" t="s">
        <v>37</v>
      </c>
      <c r="N393" s="25"/>
      <c r="O393" s="25"/>
      <c r="P393" s="26"/>
      <c r="Q393" s="24"/>
      <c r="R393" s="27" t="n">
        <v>0.33</v>
      </c>
      <c r="S393" s="27" t="n">
        <v>0.33</v>
      </c>
      <c r="T393" s="28" t="n">
        <v>36254</v>
      </c>
      <c r="U393" s="25"/>
    </row>
    <row r="394" customFormat="false" ht="63.75" hidden="false" customHeight="false" outlineLevel="0" collapsed="false">
      <c r="A394" s="24" t="n">
        <f aca="false">A393+1</f>
        <v>387</v>
      </c>
      <c r="B394" s="25" t="s">
        <v>1188</v>
      </c>
      <c r="C394" s="25" t="s">
        <v>1189</v>
      </c>
      <c r="D394" s="25" t="s">
        <v>46</v>
      </c>
      <c r="E394" s="25" t="s">
        <v>1283</v>
      </c>
      <c r="F394" s="25" t="s">
        <v>1284</v>
      </c>
      <c r="G394" s="29" t="s">
        <v>1285</v>
      </c>
      <c r="H394" s="25" t="s">
        <v>34</v>
      </c>
      <c r="I394" s="25" t="s">
        <v>1286</v>
      </c>
      <c r="J394" s="25" t="s">
        <v>36</v>
      </c>
      <c r="K394" s="25"/>
      <c r="L394" s="25"/>
      <c r="M394" s="25" t="s">
        <v>37</v>
      </c>
      <c r="N394" s="25"/>
      <c r="O394" s="25"/>
      <c r="P394" s="26"/>
      <c r="Q394" s="24"/>
      <c r="R394" s="27" t="n">
        <v>0.12</v>
      </c>
      <c r="S394" s="27" t="n">
        <v>0.12</v>
      </c>
      <c r="T394" s="28" t="n">
        <v>36286</v>
      </c>
      <c r="U394" s="25"/>
    </row>
    <row r="395" customFormat="false" ht="12.75" hidden="false" customHeight="false" outlineLevel="0" collapsed="false">
      <c r="A395" s="24" t="n">
        <f aca="false">A394+1</f>
        <v>388</v>
      </c>
      <c r="B395" s="25" t="s">
        <v>1188</v>
      </c>
      <c r="C395" s="25" t="s">
        <v>1189</v>
      </c>
      <c r="D395" s="25" t="s">
        <v>46</v>
      </c>
      <c r="E395" s="25" t="s">
        <v>1287</v>
      </c>
      <c r="F395" s="25" t="s">
        <v>1288</v>
      </c>
      <c r="G395" s="25" t="s">
        <v>1289</v>
      </c>
      <c r="H395" s="25" t="s">
        <v>34</v>
      </c>
      <c r="I395" s="25" t="s">
        <v>1290</v>
      </c>
      <c r="J395" s="25" t="s">
        <v>36</v>
      </c>
      <c r="K395" s="25"/>
      <c r="L395" s="25"/>
      <c r="M395" s="25" t="s">
        <v>37</v>
      </c>
      <c r="N395" s="25"/>
      <c r="O395" s="25"/>
      <c r="P395" s="26"/>
      <c r="Q395" s="24"/>
      <c r="R395" s="27" t="n">
        <v>453.2</v>
      </c>
      <c r="S395" s="27" t="n">
        <v>453.2</v>
      </c>
      <c r="T395" s="28" t="n">
        <v>36392</v>
      </c>
      <c r="U395" s="25"/>
    </row>
    <row r="396" customFormat="false" ht="38.25" hidden="false" customHeight="false" outlineLevel="0" collapsed="false">
      <c r="A396" s="24" t="n">
        <f aca="false">A395+1</f>
        <v>389</v>
      </c>
      <c r="B396" s="25" t="s">
        <v>1188</v>
      </c>
      <c r="C396" s="25" t="s">
        <v>1189</v>
      </c>
      <c r="D396" s="25" t="s">
        <v>46</v>
      </c>
      <c r="E396" s="25" t="s">
        <v>1291</v>
      </c>
      <c r="F396" s="25" t="s">
        <v>1292</v>
      </c>
      <c r="G396" s="29" t="s">
        <v>1293</v>
      </c>
      <c r="H396" s="25" t="s">
        <v>34</v>
      </c>
      <c r="I396" s="25" t="s">
        <v>1294</v>
      </c>
      <c r="J396" s="25" t="s">
        <v>36</v>
      </c>
      <c r="K396" s="25"/>
      <c r="L396" s="25"/>
      <c r="M396" s="25" t="s">
        <v>37</v>
      </c>
      <c r="N396" s="25"/>
      <c r="O396" s="25"/>
      <c r="P396" s="26"/>
      <c r="Q396" s="24"/>
      <c r="R396" s="27" t="n">
        <v>6999.24</v>
      </c>
      <c r="S396" s="27" t="n">
        <v>6999.24</v>
      </c>
      <c r="T396" s="28" t="n">
        <v>36410</v>
      </c>
      <c r="U396" s="25"/>
    </row>
    <row r="397" customFormat="false" ht="38.25" hidden="false" customHeight="false" outlineLevel="0" collapsed="false">
      <c r="A397" s="24" t="n">
        <f aca="false">A396+1</f>
        <v>390</v>
      </c>
      <c r="B397" s="25" t="s">
        <v>1188</v>
      </c>
      <c r="C397" s="25" t="s">
        <v>1189</v>
      </c>
      <c r="D397" s="25" t="s">
        <v>46</v>
      </c>
      <c r="E397" s="25" t="s">
        <v>1295</v>
      </c>
      <c r="F397" s="25" t="s">
        <v>1296</v>
      </c>
      <c r="G397" s="29" t="s">
        <v>1297</v>
      </c>
      <c r="H397" s="25" t="s">
        <v>34</v>
      </c>
      <c r="I397" s="25" t="s">
        <v>1298</v>
      </c>
      <c r="J397" s="25" t="s">
        <v>36</v>
      </c>
      <c r="K397" s="25"/>
      <c r="L397" s="25"/>
      <c r="M397" s="25" t="s">
        <v>37</v>
      </c>
      <c r="N397" s="25"/>
      <c r="O397" s="25"/>
      <c r="P397" s="26"/>
      <c r="Q397" s="24"/>
      <c r="R397" s="27" t="n">
        <v>727.52</v>
      </c>
      <c r="S397" s="27" t="n">
        <v>727.52</v>
      </c>
      <c r="T397" s="28" t="n">
        <v>36373</v>
      </c>
      <c r="U397" s="25"/>
    </row>
    <row r="398" customFormat="false" ht="38.25" hidden="false" customHeight="false" outlineLevel="0" collapsed="false">
      <c r="A398" s="24" t="n">
        <f aca="false">A397+1</f>
        <v>391</v>
      </c>
      <c r="B398" s="25" t="s">
        <v>1188</v>
      </c>
      <c r="C398" s="25" t="s">
        <v>1189</v>
      </c>
      <c r="D398" s="25" t="s">
        <v>46</v>
      </c>
      <c r="E398" s="25" t="s">
        <v>1299</v>
      </c>
      <c r="F398" s="25" t="s">
        <v>1300</v>
      </c>
      <c r="G398" s="29" t="s">
        <v>1301</v>
      </c>
      <c r="H398" s="25" t="s">
        <v>34</v>
      </c>
      <c r="I398" s="25" t="s">
        <v>1302</v>
      </c>
      <c r="J398" s="25" t="s">
        <v>36</v>
      </c>
      <c r="K398" s="25"/>
      <c r="L398" s="25"/>
      <c r="M398" s="25" t="s">
        <v>37</v>
      </c>
      <c r="N398" s="25"/>
      <c r="O398" s="25"/>
      <c r="P398" s="26"/>
      <c r="Q398" s="24"/>
      <c r="R398" s="27" t="n">
        <v>4002.04</v>
      </c>
      <c r="S398" s="27" t="n">
        <v>4002.04</v>
      </c>
      <c r="T398" s="28" t="n">
        <v>36213</v>
      </c>
      <c r="U398" s="25"/>
    </row>
    <row r="399" customFormat="false" ht="12.75" hidden="false" customHeight="false" outlineLevel="0" collapsed="false">
      <c r="A399" s="24" t="n">
        <f aca="false">A398+1</f>
        <v>392</v>
      </c>
      <c r="B399" s="25" t="s">
        <v>1188</v>
      </c>
      <c r="C399" s="25" t="s">
        <v>1189</v>
      </c>
      <c r="D399" s="25" t="s">
        <v>46</v>
      </c>
      <c r="E399" s="25" t="s">
        <v>1303</v>
      </c>
      <c r="F399" s="25" t="s">
        <v>1304</v>
      </c>
      <c r="G399" s="25" t="s">
        <v>1305</v>
      </c>
      <c r="H399" s="25" t="s">
        <v>34</v>
      </c>
      <c r="I399" s="25" t="s">
        <v>1306</v>
      </c>
      <c r="J399" s="25" t="s">
        <v>36</v>
      </c>
      <c r="K399" s="25"/>
      <c r="L399" s="25"/>
      <c r="M399" s="25" t="s">
        <v>37</v>
      </c>
      <c r="N399" s="25"/>
      <c r="O399" s="25"/>
      <c r="P399" s="26"/>
      <c r="Q399" s="24"/>
      <c r="R399" s="27" t="n">
        <v>27.65</v>
      </c>
      <c r="S399" s="27" t="n">
        <v>27.65</v>
      </c>
      <c r="T399" s="28" t="n">
        <v>36243</v>
      </c>
      <c r="U399" s="25"/>
    </row>
    <row r="400" customFormat="false" ht="12.75" hidden="false" customHeight="false" outlineLevel="0" collapsed="false">
      <c r="A400" s="24" t="n">
        <f aca="false">A399+1</f>
        <v>393</v>
      </c>
      <c r="B400" s="25" t="s">
        <v>1188</v>
      </c>
      <c r="C400" s="25" t="s">
        <v>1189</v>
      </c>
      <c r="D400" s="25" t="s">
        <v>46</v>
      </c>
      <c r="E400" s="25" t="s">
        <v>1307</v>
      </c>
      <c r="F400" s="25" t="s">
        <v>1308</v>
      </c>
      <c r="G400" s="25" t="s">
        <v>1309</v>
      </c>
      <c r="H400" s="25" t="s">
        <v>34</v>
      </c>
      <c r="I400" s="25" t="s">
        <v>1310</v>
      </c>
      <c r="J400" s="25" t="s">
        <v>36</v>
      </c>
      <c r="K400" s="25"/>
      <c r="L400" s="25"/>
      <c r="M400" s="25" t="s">
        <v>37</v>
      </c>
      <c r="N400" s="25"/>
      <c r="O400" s="25"/>
      <c r="P400" s="26"/>
      <c r="Q400" s="24"/>
      <c r="R400" s="27" t="n">
        <v>22.6</v>
      </c>
      <c r="S400" s="27" t="n">
        <v>22.6</v>
      </c>
      <c r="T400" s="28" t="n">
        <v>36476</v>
      </c>
      <c r="U400" s="25"/>
    </row>
    <row r="401" customFormat="false" ht="12.75" hidden="false" customHeight="false" outlineLevel="0" collapsed="false">
      <c r="A401" s="24" t="n">
        <f aca="false">A400+1</f>
        <v>394</v>
      </c>
      <c r="B401" s="25" t="s">
        <v>1188</v>
      </c>
      <c r="C401" s="25" t="s">
        <v>1189</v>
      </c>
      <c r="D401" s="25" t="s">
        <v>46</v>
      </c>
      <c r="E401" s="25" t="s">
        <v>1311</v>
      </c>
      <c r="F401" s="25" t="s">
        <v>1312</v>
      </c>
      <c r="G401" s="25" t="s">
        <v>1313</v>
      </c>
      <c r="H401" s="25" t="s">
        <v>34</v>
      </c>
      <c r="I401" s="25" t="s">
        <v>1314</v>
      </c>
      <c r="J401" s="25" t="s">
        <v>36</v>
      </c>
      <c r="K401" s="25"/>
      <c r="L401" s="25"/>
      <c r="M401" s="25" t="s">
        <v>37</v>
      </c>
      <c r="N401" s="25"/>
      <c r="O401" s="25"/>
      <c r="P401" s="26"/>
      <c r="Q401" s="24"/>
      <c r="R401" s="27" t="n">
        <v>15963.76</v>
      </c>
      <c r="S401" s="27" t="n">
        <v>15963.76</v>
      </c>
      <c r="T401" s="28" t="n">
        <v>36497</v>
      </c>
      <c r="U401" s="25"/>
    </row>
    <row r="402" customFormat="false" ht="12.75" hidden="false" customHeight="false" outlineLevel="0" collapsed="false">
      <c r="A402" s="24" t="n">
        <f aca="false">A401+1</f>
        <v>395</v>
      </c>
      <c r="B402" s="25" t="s">
        <v>1188</v>
      </c>
      <c r="C402" s="25" t="s">
        <v>1189</v>
      </c>
      <c r="D402" s="25" t="s">
        <v>46</v>
      </c>
      <c r="E402" s="25" t="s">
        <v>1315</v>
      </c>
      <c r="F402" s="25" t="s">
        <v>1316</v>
      </c>
      <c r="G402" s="25" t="s">
        <v>1317</v>
      </c>
      <c r="H402" s="25" t="s">
        <v>34</v>
      </c>
      <c r="I402" s="25" t="s">
        <v>1318</v>
      </c>
      <c r="J402" s="25" t="s">
        <v>36</v>
      </c>
      <c r="K402" s="25"/>
      <c r="L402" s="25"/>
      <c r="M402" s="25" t="s">
        <v>37</v>
      </c>
      <c r="N402" s="25"/>
      <c r="O402" s="25"/>
      <c r="P402" s="26"/>
      <c r="Q402" s="24"/>
      <c r="R402" s="27" t="n">
        <v>7361.07</v>
      </c>
      <c r="S402" s="27" t="n">
        <v>7361.07</v>
      </c>
      <c r="T402" s="28" t="n">
        <v>36307</v>
      </c>
      <c r="U402" s="25"/>
    </row>
    <row r="403" customFormat="false" ht="12.75" hidden="false" customHeight="false" outlineLevel="0" collapsed="false">
      <c r="A403" s="24" t="n">
        <f aca="false">A402+1</f>
        <v>396</v>
      </c>
      <c r="B403" s="25" t="s">
        <v>1188</v>
      </c>
      <c r="C403" s="25" t="s">
        <v>1189</v>
      </c>
      <c r="D403" s="25" t="s">
        <v>46</v>
      </c>
      <c r="E403" s="25" t="s">
        <v>1319</v>
      </c>
      <c r="F403" s="25" t="s">
        <v>1320</v>
      </c>
      <c r="G403" s="25" t="s">
        <v>1321</v>
      </c>
      <c r="H403" s="25" t="s">
        <v>34</v>
      </c>
      <c r="I403" s="25" t="s">
        <v>1322</v>
      </c>
      <c r="J403" s="25" t="s">
        <v>36</v>
      </c>
      <c r="K403" s="25"/>
      <c r="L403" s="25"/>
      <c r="M403" s="25" t="s">
        <v>37</v>
      </c>
      <c r="N403" s="25"/>
      <c r="O403" s="25"/>
      <c r="P403" s="26"/>
      <c r="Q403" s="24"/>
      <c r="R403" s="27" t="n">
        <v>20.16</v>
      </c>
      <c r="S403" s="27" t="n">
        <v>20.16</v>
      </c>
      <c r="T403" s="28" t="n">
        <v>36388</v>
      </c>
      <c r="U403" s="25"/>
    </row>
    <row r="404" customFormat="false" ht="63.75" hidden="false" customHeight="false" outlineLevel="0" collapsed="false">
      <c r="A404" s="24" t="n">
        <f aca="false">A403+1</f>
        <v>397</v>
      </c>
      <c r="B404" s="25" t="s">
        <v>1188</v>
      </c>
      <c r="C404" s="25" t="s">
        <v>1189</v>
      </c>
      <c r="D404" s="25" t="s">
        <v>46</v>
      </c>
      <c r="E404" s="25" t="s">
        <v>1323</v>
      </c>
      <c r="F404" s="25" t="s">
        <v>1324</v>
      </c>
      <c r="G404" s="29" t="s">
        <v>1325</v>
      </c>
      <c r="H404" s="25" t="s">
        <v>34</v>
      </c>
      <c r="I404" s="25" t="s">
        <v>1326</v>
      </c>
      <c r="J404" s="25" t="s">
        <v>36</v>
      </c>
      <c r="K404" s="25"/>
      <c r="L404" s="25"/>
      <c r="M404" s="25" t="s">
        <v>37</v>
      </c>
      <c r="N404" s="25"/>
      <c r="O404" s="25"/>
      <c r="P404" s="26"/>
      <c r="Q404" s="24"/>
      <c r="R404" s="27" t="n">
        <v>355.74</v>
      </c>
      <c r="S404" s="27" t="n">
        <v>355.74</v>
      </c>
      <c r="T404" s="28" t="n">
        <v>36388</v>
      </c>
      <c r="U404" s="25"/>
    </row>
    <row r="405" customFormat="false" ht="63.75" hidden="false" customHeight="false" outlineLevel="0" collapsed="false">
      <c r="A405" s="24" t="n">
        <f aca="false">A404+1</f>
        <v>398</v>
      </c>
      <c r="B405" s="25" t="s">
        <v>1188</v>
      </c>
      <c r="C405" s="25" t="s">
        <v>1189</v>
      </c>
      <c r="D405" s="25" t="s">
        <v>46</v>
      </c>
      <c r="E405" s="25"/>
      <c r="F405" s="25" t="s">
        <v>1327</v>
      </c>
      <c r="G405" s="29" t="s">
        <v>1328</v>
      </c>
      <c r="H405" s="25" t="s">
        <v>34</v>
      </c>
      <c r="I405" s="25" t="s">
        <v>1329</v>
      </c>
      <c r="J405" s="25" t="s">
        <v>36</v>
      </c>
      <c r="K405" s="25"/>
      <c r="L405" s="25"/>
      <c r="M405" s="25" t="s">
        <v>37</v>
      </c>
      <c r="N405" s="25"/>
      <c r="O405" s="25"/>
      <c r="P405" s="26"/>
      <c r="Q405" s="24"/>
      <c r="R405" s="27" t="n">
        <v>18476.7</v>
      </c>
      <c r="S405" s="27" t="n">
        <v>18476.7</v>
      </c>
      <c r="T405" s="28" t="n">
        <v>36319</v>
      </c>
      <c r="U405" s="25"/>
    </row>
    <row r="406" customFormat="false" ht="63.75" hidden="false" customHeight="false" outlineLevel="0" collapsed="false">
      <c r="A406" s="24" t="n">
        <f aca="false">A405+1</f>
        <v>399</v>
      </c>
      <c r="B406" s="25" t="s">
        <v>1188</v>
      </c>
      <c r="C406" s="25" t="s">
        <v>1189</v>
      </c>
      <c r="D406" s="25" t="s">
        <v>46</v>
      </c>
      <c r="E406" s="25" t="s">
        <v>1330</v>
      </c>
      <c r="F406" s="25" t="s">
        <v>1331</v>
      </c>
      <c r="G406" s="29" t="s">
        <v>1332</v>
      </c>
      <c r="H406" s="25" t="s">
        <v>34</v>
      </c>
      <c r="I406" s="25" t="s">
        <v>1333</v>
      </c>
      <c r="J406" s="25" t="s">
        <v>36</v>
      </c>
      <c r="K406" s="25"/>
      <c r="L406" s="25"/>
      <c r="M406" s="25" t="s">
        <v>37</v>
      </c>
      <c r="N406" s="25"/>
      <c r="O406" s="25"/>
      <c r="P406" s="26"/>
      <c r="Q406" s="24"/>
      <c r="R406" s="27" t="n">
        <v>11696.46</v>
      </c>
      <c r="S406" s="27" t="n">
        <v>11696.46</v>
      </c>
      <c r="T406" s="28" t="n">
        <v>36494</v>
      </c>
      <c r="U406" s="25"/>
    </row>
    <row r="407" customFormat="false" ht="51" hidden="false" customHeight="false" outlineLevel="0" collapsed="false">
      <c r="A407" s="24" t="n">
        <f aca="false">A406+1</f>
        <v>400</v>
      </c>
      <c r="B407" s="25" t="s">
        <v>1188</v>
      </c>
      <c r="C407" s="25" t="s">
        <v>1189</v>
      </c>
      <c r="D407" s="25" t="s">
        <v>46</v>
      </c>
      <c r="E407" s="25" t="s">
        <v>1334</v>
      </c>
      <c r="F407" s="25" t="s">
        <v>1335</v>
      </c>
      <c r="G407" s="29" t="s">
        <v>1336</v>
      </c>
      <c r="H407" s="25" t="s">
        <v>34</v>
      </c>
      <c r="I407" s="25" t="s">
        <v>1337</v>
      </c>
      <c r="J407" s="25" t="s">
        <v>36</v>
      </c>
      <c r="K407" s="25"/>
      <c r="L407" s="25"/>
      <c r="M407" s="25" t="s">
        <v>37</v>
      </c>
      <c r="N407" s="25"/>
      <c r="O407" s="25"/>
      <c r="P407" s="26"/>
      <c r="Q407" s="24"/>
      <c r="R407" s="27" t="n">
        <v>11585.56</v>
      </c>
      <c r="S407" s="27" t="n">
        <v>11585.56</v>
      </c>
      <c r="T407" s="28" t="n">
        <v>36524</v>
      </c>
      <c r="U407" s="25"/>
    </row>
    <row r="408" customFormat="false" ht="12.75" hidden="false" customHeight="false" outlineLevel="0" collapsed="false">
      <c r="A408" s="24" t="n">
        <f aca="false">A407+1</f>
        <v>401</v>
      </c>
      <c r="B408" s="25" t="s">
        <v>1188</v>
      </c>
      <c r="C408" s="25" t="s">
        <v>1189</v>
      </c>
      <c r="D408" s="25" t="s">
        <v>46</v>
      </c>
      <c r="E408" s="25" t="s">
        <v>1338</v>
      </c>
      <c r="F408" s="25" t="s">
        <v>1339</v>
      </c>
      <c r="G408" s="25" t="s">
        <v>1340</v>
      </c>
      <c r="H408" s="25" t="s">
        <v>34</v>
      </c>
      <c r="I408" s="25" t="s">
        <v>1341</v>
      </c>
      <c r="J408" s="25" t="s">
        <v>36</v>
      </c>
      <c r="K408" s="25"/>
      <c r="L408" s="25"/>
      <c r="M408" s="25" t="s">
        <v>37</v>
      </c>
      <c r="N408" s="25"/>
      <c r="O408" s="25"/>
      <c r="P408" s="26"/>
      <c r="Q408" s="24"/>
      <c r="R408" s="27" t="n">
        <v>0.07</v>
      </c>
      <c r="S408" s="27" t="n">
        <v>0.07</v>
      </c>
      <c r="T408" s="28" t="n">
        <v>36518</v>
      </c>
      <c r="U408" s="25"/>
    </row>
    <row r="409" customFormat="false" ht="12.75" hidden="false" customHeight="false" outlineLevel="0" collapsed="false">
      <c r="A409" s="24" t="n">
        <f aca="false">A408+1</f>
        <v>402</v>
      </c>
      <c r="B409" s="25" t="s">
        <v>1188</v>
      </c>
      <c r="C409" s="25" t="s">
        <v>1189</v>
      </c>
      <c r="D409" s="25" t="s">
        <v>46</v>
      </c>
      <c r="E409" s="25" t="s">
        <v>1342</v>
      </c>
      <c r="F409" s="25" t="s">
        <v>1343</v>
      </c>
      <c r="G409" s="25" t="s">
        <v>1344</v>
      </c>
      <c r="H409" s="25" t="s">
        <v>34</v>
      </c>
      <c r="I409" s="25" t="s">
        <v>1345</v>
      </c>
      <c r="J409" s="25" t="s">
        <v>36</v>
      </c>
      <c r="K409" s="25"/>
      <c r="L409" s="25"/>
      <c r="M409" s="25" t="s">
        <v>37</v>
      </c>
      <c r="N409" s="25"/>
      <c r="O409" s="25"/>
      <c r="P409" s="26"/>
      <c r="Q409" s="24"/>
      <c r="R409" s="27" t="n">
        <v>0.17</v>
      </c>
      <c r="S409" s="27" t="n">
        <v>0.17</v>
      </c>
      <c r="T409" s="28" t="n">
        <v>36518</v>
      </c>
      <c r="U409" s="25"/>
    </row>
    <row r="410" customFormat="false" ht="12.75" hidden="false" customHeight="false" outlineLevel="0" collapsed="false">
      <c r="A410" s="24" t="n">
        <f aca="false">A409+1</f>
        <v>403</v>
      </c>
      <c r="B410" s="25" t="s">
        <v>1188</v>
      </c>
      <c r="C410" s="25" t="s">
        <v>1189</v>
      </c>
      <c r="D410" s="25" t="s">
        <v>46</v>
      </c>
      <c r="E410" s="25" t="s">
        <v>1346</v>
      </c>
      <c r="F410" s="25" t="s">
        <v>1347</v>
      </c>
      <c r="G410" s="25" t="s">
        <v>1348</v>
      </c>
      <c r="H410" s="25" t="s">
        <v>34</v>
      </c>
      <c r="I410" s="25" t="s">
        <v>1349</v>
      </c>
      <c r="J410" s="25" t="s">
        <v>36</v>
      </c>
      <c r="K410" s="25"/>
      <c r="L410" s="25"/>
      <c r="M410" s="25" t="s">
        <v>37</v>
      </c>
      <c r="N410" s="25"/>
      <c r="O410" s="25"/>
      <c r="P410" s="26"/>
      <c r="Q410" s="24"/>
      <c r="R410" s="27" t="n">
        <v>0.04</v>
      </c>
      <c r="S410" s="27" t="n">
        <v>0.04</v>
      </c>
      <c r="T410" s="28" t="n">
        <v>36288</v>
      </c>
      <c r="U410" s="25"/>
    </row>
    <row r="411" customFormat="false" ht="12.75" hidden="false" customHeight="false" outlineLevel="0" collapsed="false">
      <c r="A411" s="24" t="n">
        <f aca="false">A410+1</f>
        <v>404</v>
      </c>
      <c r="B411" s="25" t="s">
        <v>1188</v>
      </c>
      <c r="C411" s="25" t="s">
        <v>1189</v>
      </c>
      <c r="D411" s="25" t="s">
        <v>46</v>
      </c>
      <c r="E411" s="25"/>
      <c r="F411" s="25" t="s">
        <v>1350</v>
      </c>
      <c r="G411" s="25" t="s">
        <v>1351</v>
      </c>
      <c r="H411" s="25" t="s">
        <v>34</v>
      </c>
      <c r="I411" s="25" t="s">
        <v>1352</v>
      </c>
      <c r="J411" s="25" t="s">
        <v>36</v>
      </c>
      <c r="K411" s="25"/>
      <c r="L411" s="25"/>
      <c r="M411" s="25" t="s">
        <v>37</v>
      </c>
      <c r="N411" s="25"/>
      <c r="O411" s="25"/>
      <c r="P411" s="26"/>
      <c r="Q411" s="24"/>
      <c r="R411" s="27" t="n">
        <v>0.01</v>
      </c>
      <c r="S411" s="27" t="n">
        <v>0.01</v>
      </c>
      <c r="T411" s="28" t="n">
        <v>36520</v>
      </c>
      <c r="U411" s="25"/>
    </row>
    <row r="412" customFormat="false" ht="12.75" hidden="false" customHeight="false" outlineLevel="0" collapsed="false">
      <c r="A412" s="24" t="n">
        <f aca="false">A411+1</f>
        <v>405</v>
      </c>
      <c r="B412" s="25" t="s">
        <v>1188</v>
      </c>
      <c r="C412" s="25" t="s">
        <v>1189</v>
      </c>
      <c r="D412" s="25" t="s">
        <v>46</v>
      </c>
      <c r="E412" s="25" t="s">
        <v>1353</v>
      </c>
      <c r="F412" s="25" t="s">
        <v>1354</v>
      </c>
      <c r="G412" s="25" t="s">
        <v>1355</v>
      </c>
      <c r="H412" s="25" t="s">
        <v>34</v>
      </c>
      <c r="I412" s="25" t="s">
        <v>1356</v>
      </c>
      <c r="J412" s="25" t="s">
        <v>36</v>
      </c>
      <c r="K412" s="25"/>
      <c r="L412" s="25"/>
      <c r="M412" s="25" t="s">
        <v>37</v>
      </c>
      <c r="N412" s="25"/>
      <c r="O412" s="25"/>
      <c r="P412" s="26"/>
      <c r="Q412" s="24"/>
      <c r="R412" s="27" t="n">
        <v>0.07</v>
      </c>
      <c r="S412" s="27" t="n">
        <v>0.07</v>
      </c>
      <c r="T412" s="28" t="n">
        <v>36187</v>
      </c>
      <c r="U412" s="25"/>
    </row>
    <row r="413" customFormat="false" ht="12.75" hidden="false" customHeight="false" outlineLevel="0" collapsed="false">
      <c r="A413" s="24" t="n">
        <f aca="false">A412+1</f>
        <v>406</v>
      </c>
      <c r="B413" s="25" t="s">
        <v>1188</v>
      </c>
      <c r="C413" s="25" t="s">
        <v>1189</v>
      </c>
      <c r="D413" s="25" t="s">
        <v>46</v>
      </c>
      <c r="E413" s="25" t="s">
        <v>1357</v>
      </c>
      <c r="F413" s="25" t="s">
        <v>1358</v>
      </c>
      <c r="G413" s="25" t="s">
        <v>1359</v>
      </c>
      <c r="H413" s="25" t="s">
        <v>34</v>
      </c>
      <c r="I413" s="25" t="s">
        <v>1360</v>
      </c>
      <c r="J413" s="25" t="s">
        <v>36</v>
      </c>
      <c r="K413" s="25"/>
      <c r="L413" s="25"/>
      <c r="M413" s="25" t="s">
        <v>37</v>
      </c>
      <c r="N413" s="25"/>
      <c r="O413" s="25"/>
      <c r="P413" s="26"/>
      <c r="Q413" s="24"/>
      <c r="R413" s="27" t="n">
        <v>0.06</v>
      </c>
      <c r="S413" s="27" t="n">
        <v>0.06</v>
      </c>
      <c r="T413" s="28" t="n">
        <v>36229</v>
      </c>
      <c r="U413" s="25"/>
    </row>
    <row r="414" customFormat="false" ht="12.75" hidden="false" customHeight="false" outlineLevel="0" collapsed="false">
      <c r="A414" s="24" t="n">
        <f aca="false">A413+1</f>
        <v>407</v>
      </c>
      <c r="B414" s="25" t="s">
        <v>1188</v>
      </c>
      <c r="C414" s="25" t="s">
        <v>1189</v>
      </c>
      <c r="D414" s="25" t="s">
        <v>46</v>
      </c>
      <c r="E414" s="25" t="s">
        <v>1361</v>
      </c>
      <c r="F414" s="25" t="s">
        <v>1362</v>
      </c>
      <c r="G414" s="25" t="s">
        <v>1363</v>
      </c>
      <c r="H414" s="25" t="s">
        <v>34</v>
      </c>
      <c r="I414" s="25" t="s">
        <v>1364</v>
      </c>
      <c r="J414" s="25" t="s">
        <v>36</v>
      </c>
      <c r="K414" s="25"/>
      <c r="L414" s="25"/>
      <c r="M414" s="25" t="s">
        <v>37</v>
      </c>
      <c r="N414" s="25"/>
      <c r="O414" s="25"/>
      <c r="P414" s="26"/>
      <c r="Q414" s="24"/>
      <c r="R414" s="27" t="n">
        <v>0.18</v>
      </c>
      <c r="S414" s="27" t="n">
        <v>0.18</v>
      </c>
      <c r="T414" s="28" t="n">
        <v>36372</v>
      </c>
      <c r="U414" s="25"/>
    </row>
    <row r="415" customFormat="false" ht="12.75" hidden="false" customHeight="false" outlineLevel="0" collapsed="false">
      <c r="A415" s="24" t="n">
        <f aca="false">A414+1</f>
        <v>408</v>
      </c>
      <c r="B415" s="25" t="s">
        <v>1188</v>
      </c>
      <c r="C415" s="25" t="s">
        <v>1189</v>
      </c>
      <c r="D415" s="25" t="s">
        <v>46</v>
      </c>
      <c r="E415" s="25" t="s">
        <v>1365</v>
      </c>
      <c r="F415" s="25" t="s">
        <v>1366</v>
      </c>
      <c r="G415" s="25" t="s">
        <v>1367</v>
      </c>
      <c r="H415" s="25" t="s">
        <v>34</v>
      </c>
      <c r="I415" s="25" t="s">
        <v>1368</v>
      </c>
      <c r="J415" s="25" t="s">
        <v>36</v>
      </c>
      <c r="K415" s="25"/>
      <c r="L415" s="25"/>
      <c r="M415" s="25" t="s">
        <v>37</v>
      </c>
      <c r="N415" s="25"/>
      <c r="O415" s="25"/>
      <c r="P415" s="26"/>
      <c r="Q415" s="24"/>
      <c r="R415" s="27" t="n">
        <v>0.12</v>
      </c>
      <c r="S415" s="27" t="n">
        <v>0.12</v>
      </c>
      <c r="T415" s="28" t="n">
        <v>36168</v>
      </c>
      <c r="U415" s="25"/>
    </row>
    <row r="416" customFormat="false" ht="12.75" hidden="false" customHeight="false" outlineLevel="0" collapsed="false">
      <c r="A416" s="24" t="n">
        <f aca="false">A415+1</f>
        <v>409</v>
      </c>
      <c r="B416" s="25" t="s">
        <v>1188</v>
      </c>
      <c r="C416" s="25" t="s">
        <v>1189</v>
      </c>
      <c r="D416" s="25" t="s">
        <v>46</v>
      </c>
      <c r="E416" s="25" t="s">
        <v>1369</v>
      </c>
      <c r="F416" s="25" t="s">
        <v>1370</v>
      </c>
      <c r="G416" s="25" t="s">
        <v>1371</v>
      </c>
      <c r="H416" s="25" t="s">
        <v>34</v>
      </c>
      <c r="I416" s="25" t="s">
        <v>1372</v>
      </c>
      <c r="J416" s="25" t="s">
        <v>36</v>
      </c>
      <c r="K416" s="25"/>
      <c r="L416" s="25"/>
      <c r="M416" s="25" t="s">
        <v>37</v>
      </c>
      <c r="N416" s="25"/>
      <c r="O416" s="25"/>
      <c r="P416" s="26"/>
      <c r="Q416" s="24"/>
      <c r="R416" s="27" t="n">
        <v>0.13</v>
      </c>
      <c r="S416" s="27" t="n">
        <v>0.13</v>
      </c>
      <c r="T416" s="28" t="n">
        <v>36294</v>
      </c>
      <c r="U416" s="25"/>
    </row>
    <row r="417" customFormat="false" ht="12.75" hidden="false" customHeight="false" outlineLevel="0" collapsed="false">
      <c r="A417" s="24" t="n">
        <f aca="false">A416+1</f>
        <v>410</v>
      </c>
      <c r="B417" s="25" t="s">
        <v>1188</v>
      </c>
      <c r="C417" s="25" t="s">
        <v>1189</v>
      </c>
      <c r="D417" s="25" t="s">
        <v>46</v>
      </c>
      <c r="E417" s="25" t="s">
        <v>1373</v>
      </c>
      <c r="F417" s="25" t="s">
        <v>1374</v>
      </c>
      <c r="G417" s="25" t="s">
        <v>1375</v>
      </c>
      <c r="H417" s="25" t="s">
        <v>34</v>
      </c>
      <c r="I417" s="25" t="s">
        <v>1376</v>
      </c>
      <c r="J417" s="25" t="s">
        <v>36</v>
      </c>
      <c r="K417" s="25"/>
      <c r="L417" s="25"/>
      <c r="M417" s="25" t="s">
        <v>37</v>
      </c>
      <c r="N417" s="25"/>
      <c r="O417" s="25"/>
      <c r="P417" s="26"/>
      <c r="Q417" s="24"/>
      <c r="R417" s="27" t="n">
        <v>0.06</v>
      </c>
      <c r="S417" s="27" t="n">
        <v>0.06</v>
      </c>
      <c r="T417" s="28" t="n">
        <v>36240</v>
      </c>
      <c r="U417" s="25"/>
    </row>
    <row r="418" customFormat="false" ht="12.75" hidden="false" customHeight="false" outlineLevel="0" collapsed="false">
      <c r="A418" s="24" t="n">
        <f aca="false">A417+1</f>
        <v>411</v>
      </c>
      <c r="B418" s="25" t="s">
        <v>1188</v>
      </c>
      <c r="C418" s="25" t="s">
        <v>1189</v>
      </c>
      <c r="D418" s="25" t="s">
        <v>46</v>
      </c>
      <c r="E418" s="25" t="s">
        <v>1377</v>
      </c>
      <c r="F418" s="25" t="s">
        <v>1378</v>
      </c>
      <c r="G418" s="25" t="s">
        <v>1379</v>
      </c>
      <c r="H418" s="25" t="s">
        <v>34</v>
      </c>
      <c r="I418" s="25" t="s">
        <v>1380</v>
      </c>
      <c r="J418" s="25" t="s">
        <v>36</v>
      </c>
      <c r="K418" s="25"/>
      <c r="L418" s="25"/>
      <c r="M418" s="25" t="s">
        <v>37</v>
      </c>
      <c r="N418" s="25"/>
      <c r="O418" s="25"/>
      <c r="P418" s="26"/>
      <c r="Q418" s="24"/>
      <c r="R418" s="27" t="n">
        <v>0.06</v>
      </c>
      <c r="S418" s="27" t="n">
        <v>0.06</v>
      </c>
      <c r="T418" s="28" t="n">
        <v>36245</v>
      </c>
      <c r="U418" s="25"/>
    </row>
    <row r="419" customFormat="false" ht="12.75" hidden="false" customHeight="false" outlineLevel="0" collapsed="false">
      <c r="A419" s="24" t="n">
        <f aca="false">A418+1</f>
        <v>412</v>
      </c>
      <c r="B419" s="25" t="s">
        <v>1188</v>
      </c>
      <c r="C419" s="25" t="s">
        <v>1189</v>
      </c>
      <c r="D419" s="25" t="s">
        <v>46</v>
      </c>
      <c r="E419" s="25" t="s">
        <v>1381</v>
      </c>
      <c r="F419" s="25" t="s">
        <v>1382</v>
      </c>
      <c r="G419" s="25"/>
      <c r="H419" s="25" t="s">
        <v>34</v>
      </c>
      <c r="I419" s="25" t="s">
        <v>1383</v>
      </c>
      <c r="J419" s="25" t="s">
        <v>36</v>
      </c>
      <c r="K419" s="25"/>
      <c r="L419" s="25"/>
      <c r="M419" s="25" t="s">
        <v>37</v>
      </c>
      <c r="N419" s="25"/>
      <c r="O419" s="25"/>
      <c r="P419" s="26"/>
      <c r="Q419" s="24"/>
      <c r="R419" s="27" t="n">
        <v>0.19</v>
      </c>
      <c r="S419" s="27" t="n">
        <v>0.19</v>
      </c>
      <c r="T419" s="28" t="n">
        <v>36279</v>
      </c>
      <c r="U419" s="25"/>
    </row>
    <row r="420" customFormat="false" ht="12.75" hidden="false" customHeight="false" outlineLevel="0" collapsed="false">
      <c r="A420" s="24" t="n">
        <f aca="false">A419+1</f>
        <v>413</v>
      </c>
      <c r="B420" s="25" t="s">
        <v>1188</v>
      </c>
      <c r="C420" s="25" t="s">
        <v>1189</v>
      </c>
      <c r="D420" s="25" t="s">
        <v>46</v>
      </c>
      <c r="E420" s="25" t="s">
        <v>1384</v>
      </c>
      <c r="F420" s="25" t="s">
        <v>1385</v>
      </c>
      <c r="G420" s="25" t="s">
        <v>1386</v>
      </c>
      <c r="H420" s="25" t="s">
        <v>34</v>
      </c>
      <c r="I420" s="25" t="s">
        <v>1387</v>
      </c>
      <c r="J420" s="25" t="s">
        <v>36</v>
      </c>
      <c r="K420" s="25"/>
      <c r="L420" s="25"/>
      <c r="M420" s="25" t="s">
        <v>37</v>
      </c>
      <c r="N420" s="25"/>
      <c r="O420" s="25"/>
      <c r="P420" s="26"/>
      <c r="Q420" s="24"/>
      <c r="R420" s="27" t="n">
        <v>0.07</v>
      </c>
      <c r="S420" s="27" t="n">
        <v>0.07</v>
      </c>
      <c r="T420" s="28" t="n">
        <v>36227</v>
      </c>
      <c r="U420" s="25"/>
    </row>
    <row r="421" customFormat="false" ht="12.75" hidden="false" customHeight="false" outlineLevel="0" collapsed="false">
      <c r="A421" s="24" t="n">
        <f aca="false">A420+1</f>
        <v>414</v>
      </c>
      <c r="B421" s="25" t="s">
        <v>1188</v>
      </c>
      <c r="C421" s="25" t="s">
        <v>1189</v>
      </c>
      <c r="D421" s="25" t="s">
        <v>46</v>
      </c>
      <c r="E421" s="25" t="s">
        <v>1388</v>
      </c>
      <c r="F421" s="25" t="s">
        <v>1389</v>
      </c>
      <c r="G421" s="25"/>
      <c r="H421" s="25" t="s">
        <v>34</v>
      </c>
      <c r="I421" s="25" t="s">
        <v>1390</v>
      </c>
      <c r="J421" s="25" t="s">
        <v>36</v>
      </c>
      <c r="K421" s="25"/>
      <c r="L421" s="25"/>
      <c r="M421" s="25" t="s">
        <v>37</v>
      </c>
      <c r="N421" s="25"/>
      <c r="O421" s="25"/>
      <c r="P421" s="26"/>
      <c r="Q421" s="24"/>
      <c r="R421" s="27" t="n">
        <v>0.04</v>
      </c>
      <c r="S421" s="27" t="n">
        <v>0.04</v>
      </c>
      <c r="T421" s="28" t="n">
        <v>36353</v>
      </c>
      <c r="U421" s="25"/>
    </row>
    <row r="422" customFormat="false" ht="12.75" hidden="false" customHeight="false" outlineLevel="0" collapsed="false">
      <c r="A422" s="24" t="n">
        <f aca="false">A421+1</f>
        <v>415</v>
      </c>
      <c r="B422" s="25" t="s">
        <v>1188</v>
      </c>
      <c r="C422" s="25" t="s">
        <v>1189</v>
      </c>
      <c r="D422" s="25" t="s">
        <v>46</v>
      </c>
      <c r="E422" s="25" t="s">
        <v>1391</v>
      </c>
      <c r="F422" s="25" t="s">
        <v>1392</v>
      </c>
      <c r="G422" s="25"/>
      <c r="H422" s="25" t="s">
        <v>34</v>
      </c>
      <c r="I422" s="25" t="s">
        <v>1393</v>
      </c>
      <c r="J422" s="25" t="s">
        <v>36</v>
      </c>
      <c r="K422" s="25"/>
      <c r="L422" s="25"/>
      <c r="M422" s="25" t="s">
        <v>37</v>
      </c>
      <c r="N422" s="25"/>
      <c r="O422" s="25"/>
      <c r="P422" s="26"/>
      <c r="Q422" s="24"/>
      <c r="R422" s="27" t="n">
        <v>0.1</v>
      </c>
      <c r="S422" s="27" t="n">
        <v>0.1</v>
      </c>
      <c r="T422" s="28" t="n">
        <v>36385</v>
      </c>
      <c r="U422" s="25"/>
    </row>
    <row r="423" customFormat="false" ht="12.75" hidden="false" customHeight="false" outlineLevel="0" collapsed="false">
      <c r="A423" s="24" t="n">
        <f aca="false">A422+1</f>
        <v>416</v>
      </c>
      <c r="B423" s="25" t="s">
        <v>1188</v>
      </c>
      <c r="C423" s="25" t="s">
        <v>1189</v>
      </c>
      <c r="D423" s="25" t="s">
        <v>46</v>
      </c>
      <c r="E423" s="25" t="s">
        <v>1394</v>
      </c>
      <c r="F423" s="25" t="s">
        <v>1395</v>
      </c>
      <c r="G423" s="25" t="s">
        <v>1396</v>
      </c>
      <c r="H423" s="25" t="s">
        <v>34</v>
      </c>
      <c r="I423" s="25" t="s">
        <v>1397</v>
      </c>
      <c r="J423" s="25" t="s">
        <v>36</v>
      </c>
      <c r="K423" s="25"/>
      <c r="L423" s="25"/>
      <c r="M423" s="25" t="s">
        <v>37</v>
      </c>
      <c r="N423" s="25"/>
      <c r="O423" s="25"/>
      <c r="P423" s="26"/>
      <c r="Q423" s="24"/>
      <c r="R423" s="27" t="n">
        <v>0.11</v>
      </c>
      <c r="S423" s="27" t="n">
        <v>0.11</v>
      </c>
      <c r="T423" s="28" t="n">
        <v>36494</v>
      </c>
      <c r="U423" s="25"/>
    </row>
    <row r="424" customFormat="false" ht="12.75" hidden="false" customHeight="false" outlineLevel="0" collapsed="false">
      <c r="A424" s="24" t="n">
        <f aca="false">A423+1</f>
        <v>417</v>
      </c>
      <c r="B424" s="25" t="s">
        <v>1188</v>
      </c>
      <c r="C424" s="25" t="s">
        <v>1189</v>
      </c>
      <c r="D424" s="25" t="s">
        <v>46</v>
      </c>
      <c r="E424" s="25" t="s">
        <v>1398</v>
      </c>
      <c r="F424" s="25" t="s">
        <v>1399</v>
      </c>
      <c r="G424" s="25" t="s">
        <v>1400</v>
      </c>
      <c r="H424" s="25" t="s">
        <v>34</v>
      </c>
      <c r="I424" s="25" t="s">
        <v>1401</v>
      </c>
      <c r="J424" s="25" t="s">
        <v>36</v>
      </c>
      <c r="K424" s="25"/>
      <c r="L424" s="25"/>
      <c r="M424" s="25" t="s">
        <v>37</v>
      </c>
      <c r="N424" s="25"/>
      <c r="O424" s="25"/>
      <c r="P424" s="26"/>
      <c r="Q424" s="24"/>
      <c r="R424" s="27" t="n">
        <v>0.06</v>
      </c>
      <c r="S424" s="27" t="n">
        <v>0.06</v>
      </c>
      <c r="T424" s="28" t="n">
        <v>36227</v>
      </c>
      <c r="U424" s="25"/>
    </row>
    <row r="425" customFormat="false" ht="12.75" hidden="false" customHeight="false" outlineLevel="0" collapsed="false">
      <c r="A425" s="24" t="n">
        <f aca="false">A424+1</f>
        <v>418</v>
      </c>
      <c r="B425" s="25" t="s">
        <v>1188</v>
      </c>
      <c r="C425" s="25" t="s">
        <v>1189</v>
      </c>
      <c r="D425" s="25" t="s">
        <v>46</v>
      </c>
      <c r="E425" s="25" t="s">
        <v>1402</v>
      </c>
      <c r="F425" s="25" t="s">
        <v>1403</v>
      </c>
      <c r="G425" s="25" t="s">
        <v>1404</v>
      </c>
      <c r="H425" s="25" t="s">
        <v>34</v>
      </c>
      <c r="I425" s="25" t="s">
        <v>1405</v>
      </c>
      <c r="J425" s="25" t="s">
        <v>36</v>
      </c>
      <c r="K425" s="25"/>
      <c r="L425" s="25"/>
      <c r="M425" s="25" t="s">
        <v>37</v>
      </c>
      <c r="N425" s="25"/>
      <c r="O425" s="25"/>
      <c r="P425" s="26"/>
      <c r="Q425" s="24"/>
      <c r="R425" s="27" t="n">
        <v>0.11</v>
      </c>
      <c r="S425" s="27" t="n">
        <v>0.11</v>
      </c>
      <c r="T425" s="28" t="n">
        <v>36210</v>
      </c>
      <c r="U425" s="25"/>
    </row>
    <row r="426" customFormat="false" ht="12.75" hidden="false" customHeight="false" outlineLevel="0" collapsed="false">
      <c r="A426" s="24" t="n">
        <f aca="false">A425+1</f>
        <v>419</v>
      </c>
      <c r="B426" s="25" t="s">
        <v>1188</v>
      </c>
      <c r="C426" s="25" t="s">
        <v>1189</v>
      </c>
      <c r="D426" s="25" t="s">
        <v>46</v>
      </c>
      <c r="E426" s="25" t="s">
        <v>1406</v>
      </c>
      <c r="F426" s="25" t="s">
        <v>1407</v>
      </c>
      <c r="G426" s="25" t="s">
        <v>1408</v>
      </c>
      <c r="H426" s="25" t="s">
        <v>34</v>
      </c>
      <c r="I426" s="25" t="s">
        <v>1409</v>
      </c>
      <c r="J426" s="25" t="s">
        <v>36</v>
      </c>
      <c r="K426" s="25"/>
      <c r="L426" s="25"/>
      <c r="M426" s="25" t="s">
        <v>37</v>
      </c>
      <c r="N426" s="25"/>
      <c r="O426" s="25"/>
      <c r="P426" s="26"/>
      <c r="Q426" s="24"/>
      <c r="R426" s="27" t="n">
        <v>0.16</v>
      </c>
      <c r="S426" s="27" t="n">
        <v>0.16</v>
      </c>
      <c r="T426" s="28" t="n">
        <v>36312</v>
      </c>
      <c r="U426" s="25"/>
    </row>
    <row r="427" customFormat="false" ht="12.75" hidden="false" customHeight="false" outlineLevel="0" collapsed="false">
      <c r="A427" s="24" t="n">
        <f aca="false">A426+1</f>
        <v>420</v>
      </c>
      <c r="B427" s="25" t="s">
        <v>1188</v>
      </c>
      <c r="C427" s="25" t="s">
        <v>1189</v>
      </c>
      <c r="D427" s="25" t="s">
        <v>46</v>
      </c>
      <c r="E427" s="25" t="s">
        <v>1410</v>
      </c>
      <c r="F427" s="25" t="s">
        <v>1411</v>
      </c>
      <c r="G427" s="25" t="s">
        <v>1412</v>
      </c>
      <c r="H427" s="25" t="s">
        <v>34</v>
      </c>
      <c r="I427" s="25" t="s">
        <v>1413</v>
      </c>
      <c r="J427" s="25" t="s">
        <v>36</v>
      </c>
      <c r="K427" s="25"/>
      <c r="L427" s="25"/>
      <c r="M427" s="25" t="s">
        <v>37</v>
      </c>
      <c r="N427" s="25"/>
      <c r="O427" s="25"/>
      <c r="P427" s="26"/>
      <c r="Q427" s="24"/>
      <c r="R427" s="27" t="n">
        <v>0.05</v>
      </c>
      <c r="S427" s="27" t="n">
        <v>0.05</v>
      </c>
      <c r="T427" s="28" t="n">
        <v>36347</v>
      </c>
      <c r="U427" s="25"/>
    </row>
    <row r="428" customFormat="false" ht="12.75" hidden="false" customHeight="false" outlineLevel="0" collapsed="false">
      <c r="A428" s="24" t="n">
        <f aca="false">A427+1</f>
        <v>421</v>
      </c>
      <c r="B428" s="25" t="s">
        <v>1188</v>
      </c>
      <c r="C428" s="25" t="s">
        <v>1189</v>
      </c>
      <c r="D428" s="25" t="s">
        <v>46</v>
      </c>
      <c r="E428" s="25" t="s">
        <v>1414</v>
      </c>
      <c r="F428" s="25" t="s">
        <v>1415</v>
      </c>
      <c r="G428" s="25" t="s">
        <v>1416</v>
      </c>
      <c r="H428" s="25" t="s">
        <v>34</v>
      </c>
      <c r="I428" s="25" t="s">
        <v>1417</v>
      </c>
      <c r="J428" s="25" t="s">
        <v>36</v>
      </c>
      <c r="K428" s="25"/>
      <c r="L428" s="25"/>
      <c r="M428" s="25" t="s">
        <v>37</v>
      </c>
      <c r="N428" s="25"/>
      <c r="O428" s="25"/>
      <c r="P428" s="26"/>
      <c r="Q428" s="24"/>
      <c r="R428" s="27" t="n">
        <v>0.18</v>
      </c>
      <c r="S428" s="27" t="n">
        <v>0.18</v>
      </c>
      <c r="T428" s="28" t="n">
        <v>36491</v>
      </c>
      <c r="U428" s="25"/>
    </row>
    <row r="429" customFormat="false" ht="12.75" hidden="false" customHeight="false" outlineLevel="0" collapsed="false">
      <c r="A429" s="24" t="n">
        <f aca="false">A428+1</f>
        <v>422</v>
      </c>
      <c r="B429" s="25" t="s">
        <v>1188</v>
      </c>
      <c r="C429" s="25" t="s">
        <v>1189</v>
      </c>
      <c r="D429" s="25" t="s">
        <v>46</v>
      </c>
      <c r="E429" s="25" t="s">
        <v>1418</v>
      </c>
      <c r="F429" s="25" t="s">
        <v>1419</v>
      </c>
      <c r="G429" s="25" t="s">
        <v>1420</v>
      </c>
      <c r="H429" s="25" t="s">
        <v>34</v>
      </c>
      <c r="I429" s="25" t="s">
        <v>1421</v>
      </c>
      <c r="J429" s="25" t="s">
        <v>36</v>
      </c>
      <c r="K429" s="25"/>
      <c r="L429" s="25"/>
      <c r="M429" s="25" t="s">
        <v>37</v>
      </c>
      <c r="N429" s="25"/>
      <c r="O429" s="25"/>
      <c r="P429" s="26"/>
      <c r="Q429" s="24"/>
      <c r="R429" s="27" t="n">
        <v>0.07</v>
      </c>
      <c r="S429" s="27" t="n">
        <v>0.07</v>
      </c>
      <c r="T429" s="28" t="n">
        <v>36359</v>
      </c>
      <c r="U429" s="25"/>
    </row>
    <row r="430" customFormat="false" ht="12.75" hidden="false" customHeight="false" outlineLevel="0" collapsed="false">
      <c r="A430" s="24" t="n">
        <f aca="false">A429+1</f>
        <v>423</v>
      </c>
      <c r="B430" s="25" t="s">
        <v>1188</v>
      </c>
      <c r="C430" s="25" t="s">
        <v>1189</v>
      </c>
      <c r="D430" s="25" t="s">
        <v>46</v>
      </c>
      <c r="E430" s="25" t="s">
        <v>1422</v>
      </c>
      <c r="F430" s="25" t="s">
        <v>1423</v>
      </c>
      <c r="G430" s="25" t="s">
        <v>1424</v>
      </c>
      <c r="H430" s="25" t="s">
        <v>34</v>
      </c>
      <c r="I430" s="25" t="s">
        <v>1425</v>
      </c>
      <c r="J430" s="25" t="s">
        <v>36</v>
      </c>
      <c r="K430" s="25"/>
      <c r="L430" s="25"/>
      <c r="M430" s="25" t="s">
        <v>37</v>
      </c>
      <c r="N430" s="25"/>
      <c r="O430" s="25"/>
      <c r="P430" s="26"/>
      <c r="Q430" s="24"/>
      <c r="R430" s="27" t="n">
        <v>0.02</v>
      </c>
      <c r="S430" s="27" t="n">
        <v>0.02</v>
      </c>
      <c r="T430" s="28" t="n">
        <v>36314</v>
      </c>
      <c r="U430" s="25"/>
    </row>
    <row r="431" customFormat="false" ht="12.75" hidden="false" customHeight="false" outlineLevel="0" collapsed="false">
      <c r="A431" s="24" t="n">
        <f aca="false">A430+1</f>
        <v>424</v>
      </c>
      <c r="B431" s="25" t="s">
        <v>1188</v>
      </c>
      <c r="C431" s="25" t="s">
        <v>1189</v>
      </c>
      <c r="D431" s="25" t="s">
        <v>46</v>
      </c>
      <c r="E431" s="25" t="s">
        <v>1426</v>
      </c>
      <c r="F431" s="25" t="s">
        <v>1427</v>
      </c>
      <c r="G431" s="25" t="s">
        <v>1428</v>
      </c>
      <c r="H431" s="25" t="s">
        <v>34</v>
      </c>
      <c r="I431" s="25" t="s">
        <v>1429</v>
      </c>
      <c r="J431" s="25" t="s">
        <v>36</v>
      </c>
      <c r="K431" s="25"/>
      <c r="L431" s="25"/>
      <c r="M431" s="25" t="s">
        <v>37</v>
      </c>
      <c r="N431" s="25"/>
      <c r="O431" s="25"/>
      <c r="P431" s="26"/>
      <c r="Q431" s="24"/>
      <c r="R431" s="27" t="n">
        <v>0.16</v>
      </c>
      <c r="S431" s="27" t="n">
        <v>0.16</v>
      </c>
      <c r="T431" s="28" t="n">
        <v>36496</v>
      </c>
      <c r="U431" s="25"/>
    </row>
    <row r="432" customFormat="false" ht="12.75" hidden="false" customHeight="false" outlineLevel="0" collapsed="false">
      <c r="A432" s="24" t="n">
        <f aca="false">A431+1</f>
        <v>425</v>
      </c>
      <c r="B432" s="25" t="s">
        <v>1188</v>
      </c>
      <c r="C432" s="25" t="s">
        <v>1189</v>
      </c>
      <c r="D432" s="25" t="s">
        <v>46</v>
      </c>
      <c r="E432" s="25" t="s">
        <v>1430</v>
      </c>
      <c r="F432" s="25" t="s">
        <v>1431</v>
      </c>
      <c r="G432" s="25" t="s">
        <v>1432</v>
      </c>
      <c r="H432" s="25" t="s">
        <v>34</v>
      </c>
      <c r="I432" s="25" t="s">
        <v>1433</v>
      </c>
      <c r="J432" s="25" t="s">
        <v>36</v>
      </c>
      <c r="K432" s="25"/>
      <c r="L432" s="25"/>
      <c r="M432" s="25" t="s">
        <v>37</v>
      </c>
      <c r="N432" s="25"/>
      <c r="O432" s="25"/>
      <c r="P432" s="26"/>
      <c r="Q432" s="24"/>
      <c r="R432" s="27" t="n">
        <v>0.13</v>
      </c>
      <c r="S432" s="27" t="n">
        <v>0.13</v>
      </c>
      <c r="T432" s="28" t="n">
        <v>36238</v>
      </c>
      <c r="U432" s="25"/>
    </row>
    <row r="433" customFormat="false" ht="12.75" hidden="false" customHeight="false" outlineLevel="0" collapsed="false">
      <c r="A433" s="24" t="n">
        <f aca="false">A432+1</f>
        <v>426</v>
      </c>
      <c r="B433" s="25" t="s">
        <v>1188</v>
      </c>
      <c r="C433" s="25" t="s">
        <v>1189</v>
      </c>
      <c r="D433" s="25" t="s">
        <v>46</v>
      </c>
      <c r="E433" s="25" t="s">
        <v>1434</v>
      </c>
      <c r="F433" s="25" t="s">
        <v>1435</v>
      </c>
      <c r="G433" s="25" t="s">
        <v>1436</v>
      </c>
      <c r="H433" s="25" t="s">
        <v>34</v>
      </c>
      <c r="I433" s="25" t="s">
        <v>1437</v>
      </c>
      <c r="J433" s="25" t="s">
        <v>36</v>
      </c>
      <c r="K433" s="25"/>
      <c r="L433" s="25"/>
      <c r="M433" s="25" t="s">
        <v>37</v>
      </c>
      <c r="N433" s="25"/>
      <c r="O433" s="25"/>
      <c r="P433" s="26"/>
      <c r="Q433" s="24"/>
      <c r="R433" s="27" t="n">
        <v>0.04</v>
      </c>
      <c r="S433" s="27" t="n">
        <v>0.04</v>
      </c>
      <c r="T433" s="28" t="n">
        <v>36424</v>
      </c>
      <c r="U433" s="25"/>
    </row>
    <row r="434" customFormat="false" ht="12.75" hidden="false" customHeight="false" outlineLevel="0" collapsed="false">
      <c r="A434" s="24" t="n">
        <f aca="false">A433+1</f>
        <v>427</v>
      </c>
      <c r="B434" s="25" t="s">
        <v>1188</v>
      </c>
      <c r="C434" s="25" t="s">
        <v>1189</v>
      </c>
      <c r="D434" s="25" t="s">
        <v>46</v>
      </c>
      <c r="E434" s="25" t="s">
        <v>1438</v>
      </c>
      <c r="F434" s="25" t="s">
        <v>1439</v>
      </c>
      <c r="G434" s="25"/>
      <c r="H434" s="25" t="s">
        <v>34</v>
      </c>
      <c r="I434" s="25" t="s">
        <v>1440</v>
      </c>
      <c r="J434" s="25" t="s">
        <v>36</v>
      </c>
      <c r="K434" s="25"/>
      <c r="L434" s="25"/>
      <c r="M434" s="25" t="s">
        <v>37</v>
      </c>
      <c r="N434" s="25"/>
      <c r="O434" s="25"/>
      <c r="P434" s="26"/>
      <c r="Q434" s="24"/>
      <c r="R434" s="27" t="n">
        <v>0.05</v>
      </c>
      <c r="S434" s="27" t="n">
        <v>0.05</v>
      </c>
      <c r="T434" s="28" t="n">
        <v>36453</v>
      </c>
      <c r="U434" s="25"/>
    </row>
    <row r="435" customFormat="false" ht="12.75" hidden="false" customHeight="false" outlineLevel="0" collapsed="false">
      <c r="A435" s="24" t="n">
        <f aca="false">A434+1</f>
        <v>428</v>
      </c>
      <c r="B435" s="25" t="s">
        <v>1188</v>
      </c>
      <c r="C435" s="25" t="s">
        <v>1189</v>
      </c>
      <c r="D435" s="25" t="s">
        <v>46</v>
      </c>
      <c r="E435" s="25" t="s">
        <v>1441</v>
      </c>
      <c r="F435" s="25" t="s">
        <v>1442</v>
      </c>
      <c r="G435" s="25"/>
      <c r="H435" s="25" t="s">
        <v>34</v>
      </c>
      <c r="I435" s="25" t="s">
        <v>1443</v>
      </c>
      <c r="J435" s="25" t="s">
        <v>36</v>
      </c>
      <c r="K435" s="25"/>
      <c r="L435" s="25"/>
      <c r="M435" s="25" t="s">
        <v>37</v>
      </c>
      <c r="N435" s="25"/>
      <c r="O435" s="25"/>
      <c r="P435" s="26"/>
      <c r="Q435" s="24"/>
      <c r="R435" s="27" t="n">
        <v>0.07</v>
      </c>
      <c r="S435" s="27" t="n">
        <v>0.07</v>
      </c>
      <c r="T435" s="28" t="n">
        <v>36271</v>
      </c>
      <c r="U435" s="25"/>
    </row>
    <row r="436" customFormat="false" ht="12.75" hidden="false" customHeight="false" outlineLevel="0" collapsed="false">
      <c r="A436" s="24" t="n">
        <f aca="false">A435+1</f>
        <v>429</v>
      </c>
      <c r="B436" s="25" t="s">
        <v>1188</v>
      </c>
      <c r="C436" s="25" t="s">
        <v>1189</v>
      </c>
      <c r="D436" s="25" t="s">
        <v>46</v>
      </c>
      <c r="E436" s="25" t="s">
        <v>1444</v>
      </c>
      <c r="F436" s="25" t="s">
        <v>1445</v>
      </c>
      <c r="G436" s="25"/>
      <c r="H436" s="25" t="s">
        <v>34</v>
      </c>
      <c r="I436" s="25" t="s">
        <v>1446</v>
      </c>
      <c r="J436" s="25" t="s">
        <v>36</v>
      </c>
      <c r="K436" s="25"/>
      <c r="L436" s="25"/>
      <c r="M436" s="25" t="s">
        <v>37</v>
      </c>
      <c r="N436" s="25"/>
      <c r="O436" s="25"/>
      <c r="P436" s="26"/>
      <c r="Q436" s="24"/>
      <c r="R436" s="27" t="n">
        <v>0.07</v>
      </c>
      <c r="S436" s="27" t="n">
        <v>0.07</v>
      </c>
      <c r="T436" s="28" t="n">
        <v>36190</v>
      </c>
      <c r="U436" s="25"/>
    </row>
    <row r="437" customFormat="false" ht="12.75" hidden="false" customHeight="false" outlineLevel="0" collapsed="false">
      <c r="A437" s="24" t="n">
        <f aca="false">A436+1</f>
        <v>430</v>
      </c>
      <c r="B437" s="25" t="s">
        <v>1188</v>
      </c>
      <c r="C437" s="25" t="s">
        <v>1189</v>
      </c>
      <c r="D437" s="25" t="s">
        <v>46</v>
      </c>
      <c r="E437" s="25" t="s">
        <v>1447</v>
      </c>
      <c r="F437" s="25" t="s">
        <v>1448</v>
      </c>
      <c r="G437" s="25" t="s">
        <v>1449</v>
      </c>
      <c r="H437" s="25" t="s">
        <v>34</v>
      </c>
      <c r="I437" s="25" t="s">
        <v>1450</v>
      </c>
      <c r="J437" s="25" t="s">
        <v>36</v>
      </c>
      <c r="K437" s="25"/>
      <c r="L437" s="25"/>
      <c r="M437" s="25" t="s">
        <v>37</v>
      </c>
      <c r="N437" s="25"/>
      <c r="O437" s="25"/>
      <c r="P437" s="26"/>
      <c r="Q437" s="24"/>
      <c r="R437" s="27" t="n">
        <v>0.04</v>
      </c>
      <c r="S437" s="27" t="n">
        <v>0.04</v>
      </c>
      <c r="T437" s="28" t="n">
        <v>36231</v>
      </c>
      <c r="U437" s="25"/>
    </row>
    <row r="438" customFormat="false" ht="12.75" hidden="false" customHeight="false" outlineLevel="0" collapsed="false">
      <c r="A438" s="24" t="n">
        <f aca="false">A437+1</f>
        <v>431</v>
      </c>
      <c r="B438" s="25" t="s">
        <v>1188</v>
      </c>
      <c r="C438" s="25" t="s">
        <v>1189</v>
      </c>
      <c r="D438" s="25" t="s">
        <v>46</v>
      </c>
      <c r="E438" s="25" t="s">
        <v>1451</v>
      </c>
      <c r="F438" s="25" t="s">
        <v>1452</v>
      </c>
      <c r="G438" s="25"/>
      <c r="H438" s="25" t="s">
        <v>34</v>
      </c>
      <c r="I438" s="25" t="s">
        <v>1453</v>
      </c>
      <c r="J438" s="25" t="s">
        <v>36</v>
      </c>
      <c r="K438" s="25"/>
      <c r="L438" s="25"/>
      <c r="M438" s="25" t="s">
        <v>37</v>
      </c>
      <c r="N438" s="25"/>
      <c r="O438" s="25"/>
      <c r="P438" s="26"/>
      <c r="Q438" s="24"/>
      <c r="R438" s="27" t="n">
        <v>0.04</v>
      </c>
      <c r="S438" s="27" t="n">
        <v>0.04</v>
      </c>
      <c r="T438" s="28" t="n">
        <v>36467</v>
      </c>
      <c r="U438" s="25"/>
    </row>
    <row r="439" customFormat="false" ht="12.75" hidden="false" customHeight="false" outlineLevel="0" collapsed="false">
      <c r="A439" s="24" t="n">
        <f aca="false">A438+1</f>
        <v>432</v>
      </c>
      <c r="B439" s="25" t="s">
        <v>1188</v>
      </c>
      <c r="C439" s="25" t="s">
        <v>1189</v>
      </c>
      <c r="D439" s="25" t="s">
        <v>46</v>
      </c>
      <c r="E439" s="25" t="s">
        <v>1454</v>
      </c>
      <c r="F439" s="25" t="s">
        <v>1455</v>
      </c>
      <c r="G439" s="25" t="s">
        <v>1456</v>
      </c>
      <c r="H439" s="25" t="s">
        <v>34</v>
      </c>
      <c r="I439" s="25" t="s">
        <v>1457</v>
      </c>
      <c r="J439" s="25" t="s">
        <v>36</v>
      </c>
      <c r="K439" s="25"/>
      <c r="L439" s="25"/>
      <c r="M439" s="25" t="s">
        <v>37</v>
      </c>
      <c r="N439" s="25"/>
      <c r="O439" s="25"/>
      <c r="P439" s="26"/>
      <c r="Q439" s="24"/>
      <c r="R439" s="27" t="n">
        <v>0.14</v>
      </c>
      <c r="S439" s="27" t="n">
        <v>0.14</v>
      </c>
      <c r="T439" s="28" t="n">
        <v>36220</v>
      </c>
      <c r="U439" s="25"/>
    </row>
    <row r="440" customFormat="false" ht="12.75" hidden="false" customHeight="false" outlineLevel="0" collapsed="false">
      <c r="A440" s="24" t="n">
        <f aca="false">A439+1</f>
        <v>433</v>
      </c>
      <c r="B440" s="25" t="s">
        <v>1188</v>
      </c>
      <c r="C440" s="25" t="s">
        <v>1189</v>
      </c>
      <c r="D440" s="25" t="s">
        <v>46</v>
      </c>
      <c r="E440" s="25" t="s">
        <v>1458</v>
      </c>
      <c r="F440" s="25" t="s">
        <v>1459</v>
      </c>
      <c r="G440" s="25" t="s">
        <v>1460</v>
      </c>
      <c r="H440" s="25" t="s">
        <v>34</v>
      </c>
      <c r="I440" s="25" t="s">
        <v>1461</v>
      </c>
      <c r="J440" s="25" t="s">
        <v>36</v>
      </c>
      <c r="K440" s="25"/>
      <c r="L440" s="25"/>
      <c r="M440" s="25" t="s">
        <v>37</v>
      </c>
      <c r="N440" s="25"/>
      <c r="O440" s="25"/>
      <c r="P440" s="26"/>
      <c r="Q440" s="24"/>
      <c r="R440" s="27" t="n">
        <v>0.06</v>
      </c>
      <c r="S440" s="27" t="n">
        <v>0.06</v>
      </c>
      <c r="T440" s="28" t="n">
        <v>36221</v>
      </c>
      <c r="U440" s="25"/>
    </row>
    <row r="441" customFormat="false" ht="12.75" hidden="false" customHeight="false" outlineLevel="0" collapsed="false">
      <c r="A441" s="24" t="n">
        <f aca="false">A440+1</f>
        <v>434</v>
      </c>
      <c r="B441" s="25" t="s">
        <v>1188</v>
      </c>
      <c r="C441" s="25" t="s">
        <v>1189</v>
      </c>
      <c r="D441" s="25" t="s">
        <v>46</v>
      </c>
      <c r="E441" s="25" t="s">
        <v>1462</v>
      </c>
      <c r="F441" s="25" t="s">
        <v>1362</v>
      </c>
      <c r="G441" s="25" t="s">
        <v>1463</v>
      </c>
      <c r="H441" s="25" t="s">
        <v>34</v>
      </c>
      <c r="I441" s="25" t="s">
        <v>1464</v>
      </c>
      <c r="J441" s="25" t="s">
        <v>36</v>
      </c>
      <c r="K441" s="25"/>
      <c r="L441" s="25"/>
      <c r="M441" s="25" t="s">
        <v>37</v>
      </c>
      <c r="N441" s="25"/>
      <c r="O441" s="25"/>
      <c r="P441" s="26"/>
      <c r="Q441" s="24"/>
      <c r="R441" s="27" t="n">
        <v>0.19</v>
      </c>
      <c r="S441" s="27" t="n">
        <v>0.19</v>
      </c>
      <c r="T441" s="28" t="n">
        <v>36224</v>
      </c>
      <c r="U441" s="25"/>
    </row>
    <row r="442" customFormat="false" ht="12.75" hidden="false" customHeight="false" outlineLevel="0" collapsed="false">
      <c r="A442" s="24" t="n">
        <f aca="false">A441+1</f>
        <v>435</v>
      </c>
      <c r="B442" s="25" t="s">
        <v>1188</v>
      </c>
      <c r="C442" s="25" t="s">
        <v>1189</v>
      </c>
      <c r="D442" s="25" t="s">
        <v>46</v>
      </c>
      <c r="E442" s="25" t="s">
        <v>1465</v>
      </c>
      <c r="F442" s="25" t="s">
        <v>1466</v>
      </c>
      <c r="G442" s="25" t="s">
        <v>1467</v>
      </c>
      <c r="H442" s="25" t="s">
        <v>34</v>
      </c>
      <c r="I442" s="25" t="s">
        <v>1468</v>
      </c>
      <c r="J442" s="25" t="s">
        <v>36</v>
      </c>
      <c r="K442" s="25"/>
      <c r="L442" s="25"/>
      <c r="M442" s="25" t="s">
        <v>37</v>
      </c>
      <c r="N442" s="25"/>
      <c r="O442" s="25"/>
      <c r="P442" s="26"/>
      <c r="Q442" s="24"/>
      <c r="R442" s="27" t="n">
        <v>0.09</v>
      </c>
      <c r="S442" s="27" t="n">
        <v>0.09</v>
      </c>
      <c r="T442" s="28" t="n">
        <v>36438</v>
      </c>
      <c r="U442" s="25"/>
    </row>
    <row r="443" customFormat="false" ht="12.75" hidden="false" customHeight="false" outlineLevel="0" collapsed="false">
      <c r="A443" s="24" t="n">
        <f aca="false">A442+1</f>
        <v>436</v>
      </c>
      <c r="B443" s="25" t="s">
        <v>1188</v>
      </c>
      <c r="C443" s="25" t="s">
        <v>1189</v>
      </c>
      <c r="D443" s="25" t="s">
        <v>46</v>
      </c>
      <c r="E443" s="25" t="s">
        <v>1469</v>
      </c>
      <c r="F443" s="25" t="s">
        <v>1470</v>
      </c>
      <c r="G443" s="25" t="s">
        <v>1471</v>
      </c>
      <c r="H443" s="25" t="s">
        <v>34</v>
      </c>
      <c r="I443" s="25" t="s">
        <v>1472</v>
      </c>
      <c r="J443" s="25" t="s">
        <v>36</v>
      </c>
      <c r="K443" s="25"/>
      <c r="L443" s="25"/>
      <c r="M443" s="25" t="s">
        <v>37</v>
      </c>
      <c r="N443" s="25"/>
      <c r="O443" s="25"/>
      <c r="P443" s="26"/>
      <c r="Q443" s="24"/>
      <c r="R443" s="27" t="n">
        <v>0.13</v>
      </c>
      <c r="S443" s="27" t="n">
        <v>0.13</v>
      </c>
      <c r="T443" s="28" t="n">
        <v>36362</v>
      </c>
      <c r="U443" s="25"/>
    </row>
    <row r="444" customFormat="false" ht="12.75" hidden="false" customHeight="false" outlineLevel="0" collapsed="false">
      <c r="A444" s="24" t="n">
        <f aca="false">A443+1</f>
        <v>437</v>
      </c>
      <c r="B444" s="25" t="s">
        <v>1188</v>
      </c>
      <c r="C444" s="25" t="s">
        <v>1189</v>
      </c>
      <c r="D444" s="25" t="s">
        <v>46</v>
      </c>
      <c r="E444" s="25" t="s">
        <v>1473</v>
      </c>
      <c r="F444" s="25" t="s">
        <v>1474</v>
      </c>
      <c r="G444" s="25"/>
      <c r="H444" s="25" t="s">
        <v>34</v>
      </c>
      <c r="I444" s="25" t="s">
        <v>1475</v>
      </c>
      <c r="J444" s="25" t="s">
        <v>36</v>
      </c>
      <c r="K444" s="25"/>
      <c r="L444" s="25"/>
      <c r="M444" s="25" t="s">
        <v>37</v>
      </c>
      <c r="N444" s="25"/>
      <c r="O444" s="25"/>
      <c r="P444" s="26"/>
      <c r="Q444" s="24"/>
      <c r="R444" s="27" t="n">
        <v>0.07</v>
      </c>
      <c r="S444" s="27" t="n">
        <v>0.07</v>
      </c>
      <c r="T444" s="28" t="n">
        <v>36327</v>
      </c>
      <c r="U444" s="25"/>
    </row>
    <row r="445" customFormat="false" ht="12.75" hidden="false" customHeight="false" outlineLevel="0" collapsed="false">
      <c r="A445" s="24" t="n">
        <f aca="false">A444+1</f>
        <v>438</v>
      </c>
      <c r="B445" s="25" t="s">
        <v>1188</v>
      </c>
      <c r="C445" s="25" t="s">
        <v>1189</v>
      </c>
      <c r="D445" s="25" t="s">
        <v>46</v>
      </c>
      <c r="E445" s="25" t="s">
        <v>1476</v>
      </c>
      <c r="F445" s="25" t="s">
        <v>1477</v>
      </c>
      <c r="G445" s="25" t="s">
        <v>1478</v>
      </c>
      <c r="H445" s="25" t="s">
        <v>34</v>
      </c>
      <c r="I445" s="25" t="s">
        <v>1479</v>
      </c>
      <c r="J445" s="25" t="s">
        <v>36</v>
      </c>
      <c r="K445" s="25"/>
      <c r="L445" s="25"/>
      <c r="M445" s="25" t="s">
        <v>37</v>
      </c>
      <c r="N445" s="25"/>
      <c r="O445" s="25"/>
      <c r="P445" s="26"/>
      <c r="Q445" s="24"/>
      <c r="R445" s="27" t="n">
        <v>0.09</v>
      </c>
      <c r="S445" s="27" t="n">
        <v>0.09</v>
      </c>
      <c r="T445" s="28" t="n">
        <v>36337</v>
      </c>
      <c r="U445" s="25"/>
    </row>
    <row r="446" customFormat="false" ht="12.75" hidden="false" customHeight="false" outlineLevel="0" collapsed="false">
      <c r="A446" s="24" t="n">
        <f aca="false">A445+1</f>
        <v>439</v>
      </c>
      <c r="B446" s="25" t="s">
        <v>1188</v>
      </c>
      <c r="C446" s="25" t="s">
        <v>1189</v>
      </c>
      <c r="D446" s="25" t="s">
        <v>46</v>
      </c>
      <c r="E446" s="25" t="s">
        <v>1480</v>
      </c>
      <c r="F446" s="25" t="s">
        <v>1481</v>
      </c>
      <c r="G446" s="25" t="s">
        <v>1482</v>
      </c>
      <c r="H446" s="25" t="s">
        <v>34</v>
      </c>
      <c r="I446" s="25" t="s">
        <v>1483</v>
      </c>
      <c r="J446" s="25" t="s">
        <v>36</v>
      </c>
      <c r="K446" s="25"/>
      <c r="L446" s="25"/>
      <c r="M446" s="25" t="s">
        <v>37</v>
      </c>
      <c r="N446" s="25"/>
      <c r="O446" s="25"/>
      <c r="P446" s="26"/>
      <c r="Q446" s="24"/>
      <c r="R446" s="27" t="n">
        <v>0.12</v>
      </c>
      <c r="S446" s="27" t="n">
        <v>0.12</v>
      </c>
      <c r="T446" s="28" t="n">
        <v>36385</v>
      </c>
      <c r="U446" s="25"/>
    </row>
    <row r="447" customFormat="false" ht="12.75" hidden="false" customHeight="false" outlineLevel="0" collapsed="false">
      <c r="A447" s="24" t="n">
        <f aca="false">A446+1</f>
        <v>440</v>
      </c>
      <c r="B447" s="25" t="s">
        <v>1188</v>
      </c>
      <c r="C447" s="25" t="s">
        <v>1189</v>
      </c>
      <c r="D447" s="25" t="s">
        <v>46</v>
      </c>
      <c r="E447" s="25" t="s">
        <v>1484</v>
      </c>
      <c r="F447" s="25" t="s">
        <v>1485</v>
      </c>
      <c r="G447" s="25"/>
      <c r="H447" s="25" t="s">
        <v>34</v>
      </c>
      <c r="I447" s="25" t="s">
        <v>1486</v>
      </c>
      <c r="J447" s="25" t="s">
        <v>36</v>
      </c>
      <c r="K447" s="25"/>
      <c r="L447" s="25"/>
      <c r="M447" s="25" t="s">
        <v>37</v>
      </c>
      <c r="N447" s="25"/>
      <c r="O447" s="25"/>
      <c r="P447" s="26"/>
      <c r="Q447" s="24"/>
      <c r="R447" s="27" t="n">
        <v>0.06</v>
      </c>
      <c r="S447" s="27" t="n">
        <v>0.06</v>
      </c>
      <c r="T447" s="28" t="n">
        <v>36410</v>
      </c>
      <c r="U447" s="25"/>
    </row>
    <row r="448" customFormat="false" ht="12.75" hidden="false" customHeight="false" outlineLevel="0" collapsed="false">
      <c r="A448" s="24" t="n">
        <f aca="false">A447+1</f>
        <v>441</v>
      </c>
      <c r="B448" s="25" t="s">
        <v>1188</v>
      </c>
      <c r="C448" s="25" t="s">
        <v>1189</v>
      </c>
      <c r="D448" s="25" t="s">
        <v>46</v>
      </c>
      <c r="E448" s="25" t="s">
        <v>1487</v>
      </c>
      <c r="F448" s="25" t="s">
        <v>1488</v>
      </c>
      <c r="G448" s="25"/>
      <c r="H448" s="25" t="s">
        <v>34</v>
      </c>
      <c r="I448" s="25" t="s">
        <v>1489</v>
      </c>
      <c r="J448" s="25" t="s">
        <v>36</v>
      </c>
      <c r="K448" s="25"/>
      <c r="L448" s="25"/>
      <c r="M448" s="25" t="s">
        <v>37</v>
      </c>
      <c r="N448" s="25"/>
      <c r="O448" s="25"/>
      <c r="P448" s="26"/>
      <c r="Q448" s="24"/>
      <c r="R448" s="27" t="n">
        <v>0.08</v>
      </c>
      <c r="S448" s="27" t="n">
        <v>0.08</v>
      </c>
      <c r="T448" s="28" t="n">
        <v>36494</v>
      </c>
      <c r="U448" s="25"/>
    </row>
    <row r="449" customFormat="false" ht="12.75" hidden="false" customHeight="false" outlineLevel="0" collapsed="false">
      <c r="A449" s="24" t="n">
        <f aca="false">A448+1</f>
        <v>442</v>
      </c>
      <c r="B449" s="25" t="s">
        <v>1188</v>
      </c>
      <c r="C449" s="25" t="s">
        <v>1189</v>
      </c>
      <c r="D449" s="25" t="s">
        <v>46</v>
      </c>
      <c r="E449" s="25" t="s">
        <v>1490</v>
      </c>
      <c r="F449" s="25" t="s">
        <v>1491</v>
      </c>
      <c r="G449" s="25"/>
      <c r="H449" s="25" t="s">
        <v>34</v>
      </c>
      <c r="I449" s="25" t="s">
        <v>1492</v>
      </c>
      <c r="J449" s="25" t="s">
        <v>36</v>
      </c>
      <c r="K449" s="25"/>
      <c r="L449" s="25"/>
      <c r="M449" s="25" t="s">
        <v>37</v>
      </c>
      <c r="N449" s="25"/>
      <c r="O449" s="25"/>
      <c r="P449" s="26"/>
      <c r="Q449" s="24"/>
      <c r="R449" s="27" t="n">
        <v>0.04</v>
      </c>
      <c r="S449" s="27" t="n">
        <v>0.04</v>
      </c>
      <c r="T449" s="28" t="n">
        <v>36489</v>
      </c>
      <c r="U449" s="25"/>
    </row>
    <row r="450" customFormat="false" ht="12.75" hidden="false" customHeight="false" outlineLevel="0" collapsed="false">
      <c r="A450" s="24" t="n">
        <f aca="false">A449+1</f>
        <v>443</v>
      </c>
      <c r="B450" s="25" t="s">
        <v>1493</v>
      </c>
      <c r="C450" s="25" t="s">
        <v>1494</v>
      </c>
      <c r="D450" s="25" t="s">
        <v>46</v>
      </c>
      <c r="E450" s="25"/>
      <c r="F450" s="25" t="s">
        <v>1495</v>
      </c>
      <c r="G450" s="25"/>
      <c r="H450" s="25" t="s">
        <v>34</v>
      </c>
      <c r="I450" s="25"/>
      <c r="J450" s="25"/>
      <c r="K450" s="25" t="s">
        <v>107</v>
      </c>
      <c r="L450" s="25" t="s">
        <v>1496</v>
      </c>
      <c r="M450" s="25" t="s">
        <v>37</v>
      </c>
      <c r="N450" s="25"/>
      <c r="O450" s="25"/>
      <c r="P450" s="26"/>
      <c r="Q450" s="24"/>
      <c r="R450" s="27" t="n">
        <v>300</v>
      </c>
      <c r="S450" s="27" t="n">
        <v>300</v>
      </c>
      <c r="T450" s="28" t="n">
        <v>36459</v>
      </c>
      <c r="U450" s="25"/>
    </row>
    <row r="451" customFormat="false" ht="12.75" hidden="false" customHeight="false" outlineLevel="0" collapsed="false">
      <c r="A451" s="24" t="n">
        <f aca="false">A450+1</f>
        <v>444</v>
      </c>
      <c r="B451" s="25" t="s">
        <v>1493</v>
      </c>
      <c r="C451" s="25" t="s">
        <v>1494</v>
      </c>
      <c r="D451" s="25" t="s">
        <v>46</v>
      </c>
      <c r="E451" s="25"/>
      <c r="F451" s="25" t="s">
        <v>1497</v>
      </c>
      <c r="G451" s="25"/>
      <c r="H451" s="25" t="s">
        <v>34</v>
      </c>
      <c r="I451" s="25"/>
      <c r="J451" s="25"/>
      <c r="K451" s="25" t="s">
        <v>107</v>
      </c>
      <c r="L451" s="25" t="s">
        <v>1498</v>
      </c>
      <c r="M451" s="25" t="s">
        <v>37</v>
      </c>
      <c r="N451" s="25"/>
      <c r="O451" s="25"/>
      <c r="P451" s="26"/>
      <c r="Q451" s="24"/>
      <c r="R451" s="27" t="n">
        <v>500</v>
      </c>
      <c r="S451" s="27" t="n">
        <v>500</v>
      </c>
      <c r="T451" s="28" t="n">
        <v>36512</v>
      </c>
      <c r="U451" s="25"/>
    </row>
    <row r="452" customFormat="false" ht="12.75" hidden="false" customHeight="false" outlineLevel="0" collapsed="false">
      <c r="A452" s="24" t="n">
        <f aca="false">A451+1</f>
        <v>445</v>
      </c>
      <c r="B452" s="25" t="s">
        <v>1493</v>
      </c>
      <c r="C452" s="25" t="s">
        <v>1494</v>
      </c>
      <c r="D452" s="25" t="s">
        <v>46</v>
      </c>
      <c r="E452" s="25" t="s">
        <v>1499</v>
      </c>
      <c r="F452" s="25" t="s">
        <v>1500</v>
      </c>
      <c r="G452" s="25" t="s">
        <v>1501</v>
      </c>
      <c r="H452" s="25" t="s">
        <v>34</v>
      </c>
      <c r="I452" s="25" t="s">
        <v>1502</v>
      </c>
      <c r="J452" s="25" t="s">
        <v>120</v>
      </c>
      <c r="K452" s="25"/>
      <c r="L452" s="25"/>
      <c r="M452" s="25" t="s">
        <v>37</v>
      </c>
      <c r="N452" s="25"/>
      <c r="O452" s="25"/>
      <c r="P452" s="26"/>
      <c r="Q452" s="24"/>
      <c r="R452" s="27" t="n">
        <v>5400</v>
      </c>
      <c r="S452" s="27" t="n">
        <v>5400</v>
      </c>
      <c r="T452" s="28" t="n">
        <v>36516</v>
      </c>
      <c r="U452" s="25"/>
    </row>
    <row r="453" customFormat="false" ht="12.75" hidden="false" customHeight="false" outlineLevel="0" collapsed="false">
      <c r="A453" s="24" t="n">
        <f aca="false">A452+1</f>
        <v>446</v>
      </c>
      <c r="B453" s="25" t="s">
        <v>1493</v>
      </c>
      <c r="C453" s="25" t="s">
        <v>1494</v>
      </c>
      <c r="D453" s="25" t="s">
        <v>46</v>
      </c>
      <c r="E453" s="25" t="s">
        <v>1503</v>
      </c>
      <c r="F453" s="25" t="s">
        <v>1504</v>
      </c>
      <c r="G453" s="25" t="s">
        <v>1505</v>
      </c>
      <c r="H453" s="25" t="s">
        <v>34</v>
      </c>
      <c r="I453" s="25" t="s">
        <v>1506</v>
      </c>
      <c r="J453" s="25" t="s">
        <v>120</v>
      </c>
      <c r="K453" s="25"/>
      <c r="L453" s="25"/>
      <c r="M453" s="25" t="s">
        <v>37</v>
      </c>
      <c r="N453" s="25"/>
      <c r="O453" s="25"/>
      <c r="P453" s="26"/>
      <c r="Q453" s="24"/>
      <c r="R453" s="27" t="n">
        <v>36.36</v>
      </c>
      <c r="S453" s="27" t="n">
        <v>36.36</v>
      </c>
      <c r="T453" s="28" t="n">
        <v>36516</v>
      </c>
      <c r="U453" s="25"/>
    </row>
    <row r="454" customFormat="false" ht="12.75" hidden="false" customHeight="false" outlineLevel="0" collapsed="false">
      <c r="A454" s="24" t="n">
        <f aca="false">A453+1</f>
        <v>447</v>
      </c>
      <c r="B454" s="25" t="s">
        <v>1493</v>
      </c>
      <c r="C454" s="25" t="s">
        <v>1494</v>
      </c>
      <c r="D454" s="25" t="s">
        <v>46</v>
      </c>
      <c r="E454" s="25" t="s">
        <v>1507</v>
      </c>
      <c r="F454" s="25" t="s">
        <v>1508</v>
      </c>
      <c r="G454" s="25" t="s">
        <v>1509</v>
      </c>
      <c r="H454" s="25" t="s">
        <v>34</v>
      </c>
      <c r="I454" s="25" t="s">
        <v>1510</v>
      </c>
      <c r="J454" s="25" t="s">
        <v>120</v>
      </c>
      <c r="K454" s="25"/>
      <c r="L454" s="25"/>
      <c r="M454" s="25" t="s">
        <v>37</v>
      </c>
      <c r="N454" s="25"/>
      <c r="O454" s="25"/>
      <c r="P454" s="26"/>
      <c r="Q454" s="24"/>
      <c r="R454" s="27" t="n">
        <v>1000</v>
      </c>
      <c r="S454" s="27" t="n">
        <v>1000</v>
      </c>
      <c r="T454" s="28" t="n">
        <v>36516</v>
      </c>
      <c r="U454" s="25"/>
    </row>
    <row r="455" customFormat="false" ht="12.75" hidden="false" customHeight="false" outlineLevel="0" collapsed="false">
      <c r="A455" s="24" t="n">
        <f aca="false">A454+1</f>
        <v>448</v>
      </c>
      <c r="B455" s="25" t="s">
        <v>1493</v>
      </c>
      <c r="C455" s="25" t="s">
        <v>1494</v>
      </c>
      <c r="D455" s="25" t="s">
        <v>46</v>
      </c>
      <c r="E455" s="25" t="s">
        <v>1511</v>
      </c>
      <c r="F455" s="25" t="s">
        <v>1512</v>
      </c>
      <c r="G455" s="25" t="s">
        <v>1513</v>
      </c>
      <c r="H455" s="25" t="s">
        <v>34</v>
      </c>
      <c r="I455" s="25" t="s">
        <v>1514</v>
      </c>
      <c r="J455" s="25" t="s">
        <v>120</v>
      </c>
      <c r="K455" s="25"/>
      <c r="L455" s="25"/>
      <c r="M455" s="25" t="s">
        <v>37</v>
      </c>
      <c r="N455" s="25"/>
      <c r="O455" s="25"/>
      <c r="P455" s="26"/>
      <c r="Q455" s="24"/>
      <c r="R455" s="27" t="n">
        <v>500</v>
      </c>
      <c r="S455" s="27" t="n">
        <v>500</v>
      </c>
      <c r="T455" s="28" t="n">
        <v>36516</v>
      </c>
      <c r="U455" s="25"/>
    </row>
    <row r="456" customFormat="false" ht="12.75" hidden="false" customHeight="false" outlineLevel="0" collapsed="false">
      <c r="A456" s="24" t="n">
        <f aca="false">A455+1</f>
        <v>449</v>
      </c>
      <c r="B456" s="25" t="s">
        <v>1493</v>
      </c>
      <c r="C456" s="25" t="s">
        <v>1494</v>
      </c>
      <c r="D456" s="25" t="s">
        <v>46</v>
      </c>
      <c r="E456" s="25" t="s">
        <v>1515</v>
      </c>
      <c r="F456" s="25" t="s">
        <v>1516</v>
      </c>
      <c r="G456" s="25" t="s">
        <v>1517</v>
      </c>
      <c r="H456" s="25" t="s">
        <v>34</v>
      </c>
      <c r="I456" s="25" t="s">
        <v>1518</v>
      </c>
      <c r="J456" s="25" t="s">
        <v>120</v>
      </c>
      <c r="K456" s="25"/>
      <c r="L456" s="25"/>
      <c r="M456" s="25" t="s">
        <v>37</v>
      </c>
      <c r="N456" s="25"/>
      <c r="O456" s="25"/>
      <c r="P456" s="26"/>
      <c r="Q456" s="24"/>
      <c r="R456" s="27" t="n">
        <v>1000</v>
      </c>
      <c r="S456" s="27" t="n">
        <v>1000</v>
      </c>
      <c r="T456" s="28" t="n">
        <v>36516</v>
      </c>
      <c r="U456" s="25"/>
    </row>
    <row r="457" customFormat="false" ht="12.75" hidden="false" customHeight="false" outlineLevel="0" collapsed="false">
      <c r="A457" s="24" t="n">
        <f aca="false">A456+1</f>
        <v>450</v>
      </c>
      <c r="B457" s="25" t="s">
        <v>1493</v>
      </c>
      <c r="C457" s="25" t="s">
        <v>1494</v>
      </c>
      <c r="D457" s="25" t="s">
        <v>46</v>
      </c>
      <c r="E457" s="25" t="s">
        <v>1519</v>
      </c>
      <c r="F457" s="25" t="s">
        <v>1520</v>
      </c>
      <c r="G457" s="25" t="s">
        <v>1521</v>
      </c>
      <c r="H457" s="25" t="s">
        <v>34</v>
      </c>
      <c r="I457" s="25" t="s">
        <v>1522</v>
      </c>
      <c r="J457" s="25" t="s">
        <v>120</v>
      </c>
      <c r="K457" s="25"/>
      <c r="L457" s="25"/>
      <c r="M457" s="25" t="s">
        <v>37</v>
      </c>
      <c r="N457" s="25"/>
      <c r="O457" s="25"/>
      <c r="P457" s="26"/>
      <c r="Q457" s="24"/>
      <c r="R457" s="27" t="n">
        <v>8998.5</v>
      </c>
      <c r="S457" s="27" t="n">
        <v>8998.5</v>
      </c>
      <c r="T457" s="28" t="n">
        <v>36516</v>
      </c>
      <c r="U457" s="25"/>
    </row>
    <row r="458" customFormat="false" ht="12.75" hidden="false" customHeight="false" outlineLevel="0" collapsed="false">
      <c r="A458" s="24" t="n">
        <f aca="false">A457+1</f>
        <v>451</v>
      </c>
      <c r="B458" s="25" t="s">
        <v>1493</v>
      </c>
      <c r="C458" s="25" t="s">
        <v>1494</v>
      </c>
      <c r="D458" s="25" t="s">
        <v>46</v>
      </c>
      <c r="E458" s="25" t="s">
        <v>1523</v>
      </c>
      <c r="F458" s="25" t="s">
        <v>1524</v>
      </c>
      <c r="G458" s="25" t="s">
        <v>1525</v>
      </c>
      <c r="H458" s="25" t="s">
        <v>34</v>
      </c>
      <c r="I458" s="25" t="s">
        <v>1526</v>
      </c>
      <c r="J458" s="25" t="s">
        <v>120</v>
      </c>
      <c r="K458" s="25"/>
      <c r="L458" s="25"/>
      <c r="M458" s="25" t="s">
        <v>37</v>
      </c>
      <c r="N458" s="25"/>
      <c r="O458" s="25"/>
      <c r="P458" s="26"/>
      <c r="Q458" s="24"/>
      <c r="R458" s="27" t="n">
        <v>400</v>
      </c>
      <c r="S458" s="27" t="n">
        <v>400</v>
      </c>
      <c r="T458" s="28" t="n">
        <v>36516</v>
      </c>
      <c r="U458" s="25"/>
    </row>
    <row r="459" customFormat="false" ht="12.75" hidden="false" customHeight="false" outlineLevel="0" collapsed="false">
      <c r="A459" s="24" t="n">
        <f aca="false">A458+1</f>
        <v>452</v>
      </c>
      <c r="B459" s="25" t="s">
        <v>1493</v>
      </c>
      <c r="C459" s="25" t="s">
        <v>1494</v>
      </c>
      <c r="D459" s="25" t="s">
        <v>46</v>
      </c>
      <c r="E459" s="25" t="s">
        <v>1527</v>
      </c>
      <c r="F459" s="25" t="s">
        <v>1528</v>
      </c>
      <c r="G459" s="25" t="s">
        <v>1529</v>
      </c>
      <c r="H459" s="25" t="s">
        <v>34</v>
      </c>
      <c r="I459" s="25" t="s">
        <v>1530</v>
      </c>
      <c r="J459" s="25" t="s">
        <v>120</v>
      </c>
      <c r="K459" s="25"/>
      <c r="L459" s="25"/>
      <c r="M459" s="25" t="s">
        <v>37</v>
      </c>
      <c r="N459" s="25"/>
      <c r="O459" s="25"/>
      <c r="P459" s="26"/>
      <c r="Q459" s="24"/>
      <c r="R459" s="27" t="n">
        <v>4595</v>
      </c>
      <c r="S459" s="27" t="n">
        <v>4595</v>
      </c>
      <c r="T459" s="28" t="n">
        <v>36516</v>
      </c>
      <c r="U459" s="25"/>
    </row>
    <row r="460" customFormat="false" ht="12.75" hidden="false" customHeight="false" outlineLevel="0" collapsed="false">
      <c r="A460" s="24" t="n">
        <f aca="false">A459+1</f>
        <v>453</v>
      </c>
      <c r="B460" s="25" t="s">
        <v>1493</v>
      </c>
      <c r="C460" s="25" t="s">
        <v>1494</v>
      </c>
      <c r="D460" s="25" t="s">
        <v>46</v>
      </c>
      <c r="E460" s="25" t="s">
        <v>1531</v>
      </c>
      <c r="F460" s="25" t="s">
        <v>1532</v>
      </c>
      <c r="G460" s="25" t="s">
        <v>1533</v>
      </c>
      <c r="H460" s="25" t="s">
        <v>34</v>
      </c>
      <c r="I460" s="25" t="s">
        <v>1534</v>
      </c>
      <c r="J460" s="25" t="s">
        <v>120</v>
      </c>
      <c r="K460" s="25"/>
      <c r="L460" s="25"/>
      <c r="M460" s="25" t="s">
        <v>37</v>
      </c>
      <c r="N460" s="25"/>
      <c r="O460" s="25"/>
      <c r="P460" s="26"/>
      <c r="Q460" s="24"/>
      <c r="R460" s="27" t="n">
        <v>1003</v>
      </c>
      <c r="S460" s="27" t="n">
        <v>1003</v>
      </c>
      <c r="T460" s="28" t="n">
        <v>36516</v>
      </c>
      <c r="U460" s="25"/>
    </row>
    <row r="461" customFormat="false" ht="12.75" hidden="false" customHeight="false" outlineLevel="0" collapsed="false">
      <c r="A461" s="24" t="n">
        <f aca="false">A460+1</f>
        <v>454</v>
      </c>
      <c r="B461" s="25" t="s">
        <v>1493</v>
      </c>
      <c r="C461" s="25" t="s">
        <v>1494</v>
      </c>
      <c r="D461" s="25" t="s">
        <v>46</v>
      </c>
      <c r="E461" s="25" t="s">
        <v>1535</v>
      </c>
      <c r="F461" s="25" t="s">
        <v>1536</v>
      </c>
      <c r="G461" s="25" t="s">
        <v>1537</v>
      </c>
      <c r="H461" s="25" t="s">
        <v>34</v>
      </c>
      <c r="I461" s="25" t="s">
        <v>1538</v>
      </c>
      <c r="J461" s="25" t="s">
        <v>120</v>
      </c>
      <c r="K461" s="25"/>
      <c r="L461" s="25"/>
      <c r="M461" s="25" t="s">
        <v>37</v>
      </c>
      <c r="N461" s="25"/>
      <c r="O461" s="25"/>
      <c r="P461" s="26"/>
      <c r="Q461" s="24"/>
      <c r="R461" s="27" t="n">
        <v>1000</v>
      </c>
      <c r="S461" s="27" t="n">
        <v>1000</v>
      </c>
      <c r="T461" s="28" t="n">
        <v>36516</v>
      </c>
      <c r="U461" s="25"/>
    </row>
    <row r="462" customFormat="false" ht="12.75" hidden="false" customHeight="false" outlineLevel="0" collapsed="false">
      <c r="A462" s="24" t="n">
        <f aca="false">A461+1</f>
        <v>455</v>
      </c>
      <c r="B462" s="25" t="s">
        <v>1493</v>
      </c>
      <c r="C462" s="25" t="s">
        <v>1494</v>
      </c>
      <c r="D462" s="25" t="s">
        <v>46</v>
      </c>
      <c r="E462" s="25" t="s">
        <v>1539</v>
      </c>
      <c r="F462" s="25" t="s">
        <v>1540</v>
      </c>
      <c r="G462" s="25" t="s">
        <v>1541</v>
      </c>
      <c r="H462" s="25" t="s">
        <v>34</v>
      </c>
      <c r="I462" s="25" t="s">
        <v>1542</v>
      </c>
      <c r="J462" s="25" t="s">
        <v>120</v>
      </c>
      <c r="K462" s="25"/>
      <c r="L462" s="25"/>
      <c r="M462" s="25" t="s">
        <v>37</v>
      </c>
      <c r="N462" s="25"/>
      <c r="O462" s="25"/>
      <c r="P462" s="26"/>
      <c r="Q462" s="24"/>
      <c r="R462" s="27" t="n">
        <v>6067</v>
      </c>
      <c r="S462" s="27" t="n">
        <v>6067</v>
      </c>
      <c r="T462" s="28" t="n">
        <v>36516</v>
      </c>
      <c r="U462" s="25"/>
    </row>
    <row r="463" customFormat="false" ht="12.75" hidden="false" customHeight="false" outlineLevel="0" collapsed="false">
      <c r="A463" s="24" t="n">
        <f aca="false">A462+1</f>
        <v>456</v>
      </c>
      <c r="B463" s="25" t="s">
        <v>1493</v>
      </c>
      <c r="C463" s="25" t="s">
        <v>1494</v>
      </c>
      <c r="D463" s="25" t="s">
        <v>46</v>
      </c>
      <c r="E463" s="25" t="s">
        <v>1543</v>
      </c>
      <c r="F463" s="25" t="s">
        <v>1544</v>
      </c>
      <c r="G463" s="25" t="s">
        <v>1545</v>
      </c>
      <c r="H463" s="25" t="s">
        <v>34</v>
      </c>
      <c r="I463" s="25" t="s">
        <v>1546</v>
      </c>
      <c r="J463" s="25" t="s">
        <v>120</v>
      </c>
      <c r="K463" s="25"/>
      <c r="L463" s="25"/>
      <c r="M463" s="25" t="s">
        <v>37</v>
      </c>
      <c r="N463" s="25"/>
      <c r="O463" s="25"/>
      <c r="P463" s="26"/>
      <c r="Q463" s="24"/>
      <c r="R463" s="27" t="n">
        <v>50</v>
      </c>
      <c r="S463" s="27" t="n">
        <v>50</v>
      </c>
      <c r="T463" s="28" t="n">
        <v>36207</v>
      </c>
      <c r="U463" s="25"/>
    </row>
    <row r="464" customFormat="false" ht="12.75" hidden="false" customHeight="false" outlineLevel="0" collapsed="false">
      <c r="A464" s="24" t="n">
        <f aca="false">A463+1</f>
        <v>457</v>
      </c>
      <c r="B464" s="25" t="s">
        <v>1493</v>
      </c>
      <c r="C464" s="25" t="s">
        <v>1494</v>
      </c>
      <c r="D464" s="25" t="s">
        <v>46</v>
      </c>
      <c r="E464" s="25" t="s">
        <v>1547</v>
      </c>
      <c r="F464" s="25" t="s">
        <v>1548</v>
      </c>
      <c r="G464" s="25" t="s">
        <v>1549</v>
      </c>
      <c r="H464" s="25" t="s">
        <v>34</v>
      </c>
      <c r="I464" s="25" t="s">
        <v>1550</v>
      </c>
      <c r="J464" s="25" t="s">
        <v>120</v>
      </c>
      <c r="K464" s="25"/>
      <c r="L464" s="25"/>
      <c r="M464" s="25" t="s">
        <v>37</v>
      </c>
      <c r="N464" s="25"/>
      <c r="O464" s="25"/>
      <c r="P464" s="26"/>
      <c r="Q464" s="24"/>
      <c r="R464" s="27" t="n">
        <v>21</v>
      </c>
      <c r="S464" s="27" t="n">
        <v>21</v>
      </c>
      <c r="T464" s="28" t="n">
        <v>36516</v>
      </c>
      <c r="U464" s="25"/>
    </row>
    <row r="465" customFormat="false" ht="12.75" hidden="false" customHeight="false" outlineLevel="0" collapsed="false">
      <c r="A465" s="24" t="n">
        <f aca="false">A464+1</f>
        <v>458</v>
      </c>
      <c r="B465" s="25" t="s">
        <v>1493</v>
      </c>
      <c r="C465" s="25" t="s">
        <v>1494</v>
      </c>
      <c r="D465" s="25" t="s">
        <v>46</v>
      </c>
      <c r="E465" s="25" t="s">
        <v>1551</v>
      </c>
      <c r="F465" s="25" t="s">
        <v>1552</v>
      </c>
      <c r="G465" s="25" t="s">
        <v>1553</v>
      </c>
      <c r="H465" s="25" t="s">
        <v>34</v>
      </c>
      <c r="I465" s="25" t="s">
        <v>1554</v>
      </c>
      <c r="J465" s="25" t="s">
        <v>120</v>
      </c>
      <c r="K465" s="25"/>
      <c r="L465" s="25"/>
      <c r="M465" s="25" t="s">
        <v>37</v>
      </c>
      <c r="N465" s="25"/>
      <c r="O465" s="25"/>
      <c r="P465" s="26"/>
      <c r="Q465" s="24"/>
      <c r="R465" s="27" t="n">
        <v>51299.25</v>
      </c>
      <c r="S465" s="27" t="n">
        <v>51299.25</v>
      </c>
      <c r="T465" s="28" t="n">
        <v>36516</v>
      </c>
      <c r="U465" s="25"/>
    </row>
    <row r="466" customFormat="false" ht="12.75" hidden="false" customHeight="false" outlineLevel="0" collapsed="false">
      <c r="A466" s="24" t="n">
        <f aca="false">A465+1</f>
        <v>459</v>
      </c>
      <c r="B466" s="25" t="s">
        <v>1493</v>
      </c>
      <c r="C466" s="25" t="s">
        <v>1494</v>
      </c>
      <c r="D466" s="25" t="s">
        <v>46</v>
      </c>
      <c r="E466" s="25"/>
      <c r="F466" s="25" t="s">
        <v>1555</v>
      </c>
      <c r="G466" s="25" t="s">
        <v>1556</v>
      </c>
      <c r="H466" s="25" t="s">
        <v>34</v>
      </c>
      <c r="I466" s="25" t="s">
        <v>1557</v>
      </c>
      <c r="J466" s="25" t="s">
        <v>120</v>
      </c>
      <c r="K466" s="25"/>
      <c r="L466" s="25"/>
      <c r="M466" s="25" t="s">
        <v>37</v>
      </c>
      <c r="N466" s="25"/>
      <c r="O466" s="25"/>
      <c r="P466" s="26"/>
      <c r="Q466" s="24"/>
      <c r="R466" s="27" t="n">
        <v>3280.29</v>
      </c>
      <c r="S466" s="27" t="n">
        <v>3280.29</v>
      </c>
      <c r="T466" s="28" t="n">
        <v>36516</v>
      </c>
      <c r="U466" s="25"/>
    </row>
    <row r="467" customFormat="false" ht="12.75" hidden="false" customHeight="false" outlineLevel="0" collapsed="false">
      <c r="A467" s="24" t="n">
        <f aca="false">A466+1</f>
        <v>460</v>
      </c>
      <c r="B467" s="25" t="s">
        <v>1493</v>
      </c>
      <c r="C467" s="25" t="s">
        <v>1494</v>
      </c>
      <c r="D467" s="25" t="s">
        <v>46</v>
      </c>
      <c r="E467" s="25" t="s">
        <v>1558</v>
      </c>
      <c r="F467" s="25" t="s">
        <v>1559</v>
      </c>
      <c r="G467" s="25" t="s">
        <v>1560</v>
      </c>
      <c r="H467" s="25" t="s">
        <v>34</v>
      </c>
      <c r="I467" s="25" t="s">
        <v>1561</v>
      </c>
      <c r="J467" s="25" t="s">
        <v>120</v>
      </c>
      <c r="K467" s="25"/>
      <c r="L467" s="25"/>
      <c r="M467" s="25" t="s">
        <v>37</v>
      </c>
      <c r="N467" s="25"/>
      <c r="O467" s="25"/>
      <c r="P467" s="26"/>
      <c r="Q467" s="24"/>
      <c r="R467" s="27" t="n">
        <v>6450</v>
      </c>
      <c r="S467" s="27" t="n">
        <v>6450</v>
      </c>
      <c r="T467" s="28" t="n">
        <v>36516</v>
      </c>
      <c r="U467" s="25"/>
    </row>
    <row r="468" customFormat="false" ht="12.75" hidden="false" customHeight="false" outlineLevel="0" collapsed="false">
      <c r="A468" s="24" t="n">
        <f aca="false">A467+1</f>
        <v>461</v>
      </c>
      <c r="B468" s="25" t="s">
        <v>1493</v>
      </c>
      <c r="C468" s="25" t="s">
        <v>1494</v>
      </c>
      <c r="D468" s="25" t="s">
        <v>46</v>
      </c>
      <c r="E468" s="25" t="s">
        <v>1562</v>
      </c>
      <c r="F468" s="25" t="s">
        <v>1563</v>
      </c>
      <c r="G468" s="25" t="s">
        <v>1564</v>
      </c>
      <c r="H468" s="25" t="s">
        <v>34</v>
      </c>
      <c r="I468" s="25" t="s">
        <v>1565</v>
      </c>
      <c r="J468" s="25" t="s">
        <v>120</v>
      </c>
      <c r="K468" s="25"/>
      <c r="L468" s="25"/>
      <c r="M468" s="25" t="s">
        <v>37</v>
      </c>
      <c r="N468" s="25"/>
      <c r="O468" s="25"/>
      <c r="P468" s="26"/>
      <c r="Q468" s="24"/>
      <c r="R468" s="27" t="n">
        <v>10000</v>
      </c>
      <c r="S468" s="27" t="n">
        <v>10000</v>
      </c>
      <c r="T468" s="28" t="n">
        <v>36516</v>
      </c>
      <c r="U468" s="25"/>
    </row>
    <row r="469" customFormat="false" ht="12.75" hidden="false" customHeight="false" outlineLevel="0" collapsed="false">
      <c r="A469" s="24" t="n">
        <f aca="false">A468+1</f>
        <v>462</v>
      </c>
      <c r="B469" s="25" t="s">
        <v>1493</v>
      </c>
      <c r="C469" s="25" t="s">
        <v>1494</v>
      </c>
      <c r="D469" s="25" t="s">
        <v>46</v>
      </c>
      <c r="E469" s="25" t="s">
        <v>1566</v>
      </c>
      <c r="F469" s="25" t="s">
        <v>1567</v>
      </c>
      <c r="G469" s="25" t="s">
        <v>1568</v>
      </c>
      <c r="H469" s="25" t="s">
        <v>34</v>
      </c>
      <c r="I469" s="25" t="s">
        <v>1569</v>
      </c>
      <c r="J469" s="25" t="s">
        <v>120</v>
      </c>
      <c r="K469" s="25"/>
      <c r="L469" s="25"/>
      <c r="M469" s="25" t="s">
        <v>37</v>
      </c>
      <c r="N469" s="25"/>
      <c r="O469" s="25"/>
      <c r="P469" s="26"/>
      <c r="Q469" s="24"/>
      <c r="R469" s="27" t="n">
        <v>3950</v>
      </c>
      <c r="S469" s="27" t="n">
        <v>3950</v>
      </c>
      <c r="T469" s="28" t="n">
        <v>36516</v>
      </c>
      <c r="U469" s="25"/>
    </row>
    <row r="470" customFormat="false" ht="12.75" hidden="false" customHeight="false" outlineLevel="0" collapsed="false">
      <c r="A470" s="24" t="n">
        <f aca="false">A469+1</f>
        <v>463</v>
      </c>
      <c r="B470" s="25" t="s">
        <v>1493</v>
      </c>
      <c r="C470" s="25" t="s">
        <v>1494</v>
      </c>
      <c r="D470" s="25" t="s">
        <v>46</v>
      </c>
      <c r="E470" s="25" t="s">
        <v>1570</v>
      </c>
      <c r="F470" s="25" t="s">
        <v>1571</v>
      </c>
      <c r="G470" s="25" t="s">
        <v>1572</v>
      </c>
      <c r="H470" s="25" t="s">
        <v>34</v>
      </c>
      <c r="I470" s="25" t="s">
        <v>1573</v>
      </c>
      <c r="J470" s="25" t="s">
        <v>36</v>
      </c>
      <c r="K470" s="25"/>
      <c r="L470" s="25"/>
      <c r="M470" s="25" t="s">
        <v>37</v>
      </c>
      <c r="N470" s="25"/>
      <c r="O470" s="25"/>
      <c r="P470" s="26"/>
      <c r="Q470" s="24"/>
      <c r="R470" s="27" t="n">
        <v>10481.5</v>
      </c>
      <c r="S470" s="27" t="n">
        <v>10481.5</v>
      </c>
      <c r="T470" s="28" t="n">
        <v>36406</v>
      </c>
      <c r="U470" s="25"/>
    </row>
    <row r="471" customFormat="false" ht="12.75" hidden="false" customHeight="false" outlineLevel="0" collapsed="false">
      <c r="A471" s="24" t="n">
        <f aca="false">A470+1</f>
        <v>464</v>
      </c>
      <c r="B471" s="25" t="s">
        <v>1493</v>
      </c>
      <c r="C471" s="25" t="s">
        <v>1494</v>
      </c>
      <c r="D471" s="25" t="s">
        <v>46</v>
      </c>
      <c r="E471" s="25" t="s">
        <v>1574</v>
      </c>
      <c r="F471" s="25" t="s">
        <v>1575</v>
      </c>
      <c r="G471" s="25" t="s">
        <v>1576</v>
      </c>
      <c r="H471" s="25" t="s">
        <v>34</v>
      </c>
      <c r="I471" s="25" t="s">
        <v>1577</v>
      </c>
      <c r="J471" s="25" t="s">
        <v>36</v>
      </c>
      <c r="K471" s="25"/>
      <c r="L471" s="25"/>
      <c r="M471" s="25" t="s">
        <v>37</v>
      </c>
      <c r="N471" s="25"/>
      <c r="O471" s="25"/>
      <c r="P471" s="26"/>
      <c r="Q471" s="24"/>
      <c r="R471" s="27" t="n">
        <v>0.01</v>
      </c>
      <c r="S471" s="27" t="n">
        <v>0.01</v>
      </c>
      <c r="T471" s="28" t="n">
        <v>36300</v>
      </c>
      <c r="U471" s="25"/>
    </row>
    <row r="472" customFormat="false" ht="12.75" hidden="false" customHeight="false" outlineLevel="0" collapsed="false">
      <c r="A472" s="24" t="n">
        <f aca="false">A471+1</f>
        <v>465</v>
      </c>
      <c r="B472" s="25" t="s">
        <v>1493</v>
      </c>
      <c r="C472" s="25" t="s">
        <v>1494</v>
      </c>
      <c r="D472" s="25" t="s">
        <v>46</v>
      </c>
      <c r="E472" s="25" t="s">
        <v>1578</v>
      </c>
      <c r="F472" s="25" t="s">
        <v>1579</v>
      </c>
      <c r="G472" s="25" t="s">
        <v>1580</v>
      </c>
      <c r="H472" s="25" t="s">
        <v>34</v>
      </c>
      <c r="I472" s="25" t="s">
        <v>1581</v>
      </c>
      <c r="J472" s="25" t="s">
        <v>36</v>
      </c>
      <c r="K472" s="25"/>
      <c r="L472" s="25"/>
      <c r="M472" s="25" t="s">
        <v>37</v>
      </c>
      <c r="N472" s="25"/>
      <c r="O472" s="25"/>
      <c r="P472" s="26"/>
      <c r="Q472" s="24"/>
      <c r="R472" s="27" t="n">
        <v>8.84</v>
      </c>
      <c r="S472" s="27" t="n">
        <v>8.84</v>
      </c>
      <c r="T472" s="28" t="n">
        <v>36295</v>
      </c>
      <c r="U472" s="25"/>
    </row>
    <row r="473" customFormat="false" ht="12.75" hidden="false" customHeight="false" outlineLevel="0" collapsed="false">
      <c r="A473" s="24" t="n">
        <f aca="false">A472+1</f>
        <v>466</v>
      </c>
      <c r="B473" s="25" t="s">
        <v>1493</v>
      </c>
      <c r="C473" s="25" t="s">
        <v>1494</v>
      </c>
      <c r="D473" s="25" t="s">
        <v>46</v>
      </c>
      <c r="E473" s="25" t="s">
        <v>1582</v>
      </c>
      <c r="F473" s="25" t="s">
        <v>1583</v>
      </c>
      <c r="G473" s="25" t="s">
        <v>1584</v>
      </c>
      <c r="H473" s="25" t="s">
        <v>34</v>
      </c>
      <c r="I473" s="25" t="s">
        <v>1585</v>
      </c>
      <c r="J473" s="25" t="s">
        <v>36</v>
      </c>
      <c r="K473" s="25"/>
      <c r="L473" s="25"/>
      <c r="M473" s="25" t="s">
        <v>37</v>
      </c>
      <c r="N473" s="25"/>
      <c r="O473" s="25"/>
      <c r="P473" s="26"/>
      <c r="Q473" s="24"/>
      <c r="R473" s="27" t="n">
        <v>502.57</v>
      </c>
      <c r="S473" s="27" t="n">
        <v>502.57</v>
      </c>
      <c r="T473" s="28" t="n">
        <v>36305</v>
      </c>
      <c r="U473" s="25"/>
    </row>
    <row r="474" customFormat="false" ht="12.75" hidden="false" customHeight="false" outlineLevel="0" collapsed="false">
      <c r="A474" s="24" t="n">
        <f aca="false">A473+1</f>
        <v>467</v>
      </c>
      <c r="B474" s="25" t="s">
        <v>1493</v>
      </c>
      <c r="C474" s="25" t="s">
        <v>1494</v>
      </c>
      <c r="D474" s="25" t="s">
        <v>46</v>
      </c>
      <c r="E474" s="25" t="s">
        <v>1586</v>
      </c>
      <c r="F474" s="25" t="s">
        <v>1587</v>
      </c>
      <c r="G474" s="25" t="s">
        <v>1588</v>
      </c>
      <c r="H474" s="25" t="s">
        <v>34</v>
      </c>
      <c r="I474" s="25" t="s">
        <v>1589</v>
      </c>
      <c r="J474" s="25" t="s">
        <v>36</v>
      </c>
      <c r="K474" s="25"/>
      <c r="L474" s="25"/>
      <c r="M474" s="25" t="s">
        <v>37</v>
      </c>
      <c r="N474" s="25"/>
      <c r="O474" s="25"/>
      <c r="P474" s="26"/>
      <c r="Q474" s="24"/>
      <c r="R474" s="27" t="n">
        <v>515.26</v>
      </c>
      <c r="S474" s="27" t="n">
        <v>515.26</v>
      </c>
      <c r="T474" s="28" t="n">
        <v>36321</v>
      </c>
      <c r="U474" s="25"/>
    </row>
    <row r="475" customFormat="false" ht="12.75" hidden="false" customHeight="false" outlineLevel="0" collapsed="false">
      <c r="A475" s="24" t="n">
        <f aca="false">A474+1</f>
        <v>468</v>
      </c>
      <c r="B475" s="25" t="s">
        <v>1493</v>
      </c>
      <c r="C475" s="25" t="s">
        <v>1494</v>
      </c>
      <c r="D475" s="25" t="s">
        <v>46</v>
      </c>
      <c r="E475" s="25" t="s">
        <v>1590</v>
      </c>
      <c r="F475" s="25" t="s">
        <v>1591</v>
      </c>
      <c r="G475" s="25" t="s">
        <v>1592</v>
      </c>
      <c r="H475" s="25" t="s">
        <v>34</v>
      </c>
      <c r="I475" s="25" t="s">
        <v>1593</v>
      </c>
      <c r="J475" s="25" t="s">
        <v>36</v>
      </c>
      <c r="K475" s="25"/>
      <c r="L475" s="25"/>
      <c r="M475" s="25" t="s">
        <v>37</v>
      </c>
      <c r="N475" s="25"/>
      <c r="O475" s="25"/>
      <c r="P475" s="26"/>
      <c r="Q475" s="24"/>
      <c r="R475" s="27" t="n">
        <v>6979.76</v>
      </c>
      <c r="S475" s="27" t="n">
        <v>6979.76</v>
      </c>
      <c r="T475" s="28" t="n">
        <v>36502</v>
      </c>
      <c r="U475" s="25"/>
    </row>
    <row r="476" customFormat="false" ht="12.75" hidden="false" customHeight="false" outlineLevel="0" collapsed="false">
      <c r="A476" s="24" t="n">
        <f aca="false">A475+1</f>
        <v>469</v>
      </c>
      <c r="B476" s="25" t="s">
        <v>1493</v>
      </c>
      <c r="C476" s="25" t="s">
        <v>1494</v>
      </c>
      <c r="D476" s="25" t="s">
        <v>46</v>
      </c>
      <c r="E476" s="25" t="s">
        <v>1594</v>
      </c>
      <c r="F476" s="25" t="s">
        <v>1595</v>
      </c>
      <c r="G476" s="25" t="s">
        <v>1596</v>
      </c>
      <c r="H476" s="25" t="s">
        <v>34</v>
      </c>
      <c r="I476" s="25" t="s">
        <v>1597</v>
      </c>
      <c r="J476" s="25" t="s">
        <v>36</v>
      </c>
      <c r="K476" s="25"/>
      <c r="L476" s="25"/>
      <c r="M476" s="25" t="s">
        <v>37</v>
      </c>
      <c r="N476" s="25"/>
      <c r="O476" s="25"/>
      <c r="P476" s="26"/>
      <c r="Q476" s="24"/>
      <c r="R476" s="27" t="n">
        <v>2.38</v>
      </c>
      <c r="S476" s="27" t="n">
        <v>2.38</v>
      </c>
      <c r="T476" s="28" t="n">
        <v>36480</v>
      </c>
      <c r="U476" s="25"/>
    </row>
    <row r="477" customFormat="false" ht="12.75" hidden="false" customHeight="false" outlineLevel="0" collapsed="false">
      <c r="A477" s="24" t="n">
        <f aca="false">A476+1</f>
        <v>470</v>
      </c>
      <c r="B477" s="25" t="s">
        <v>1493</v>
      </c>
      <c r="C477" s="25" t="s">
        <v>1494</v>
      </c>
      <c r="D477" s="25" t="s">
        <v>46</v>
      </c>
      <c r="E477" s="25" t="s">
        <v>1598</v>
      </c>
      <c r="F477" s="25" t="s">
        <v>1599</v>
      </c>
      <c r="G477" s="25" t="s">
        <v>1600</v>
      </c>
      <c r="H477" s="25" t="s">
        <v>34</v>
      </c>
      <c r="I477" s="25" t="s">
        <v>1601</v>
      </c>
      <c r="J477" s="25" t="s">
        <v>36</v>
      </c>
      <c r="K477" s="25"/>
      <c r="L477" s="25"/>
      <c r="M477" s="25" t="s">
        <v>37</v>
      </c>
      <c r="N477" s="25"/>
      <c r="O477" s="25"/>
      <c r="P477" s="26"/>
      <c r="Q477" s="24"/>
      <c r="R477" s="27" t="n">
        <v>253.63</v>
      </c>
      <c r="S477" s="27" t="n">
        <v>253.63</v>
      </c>
      <c r="T477" s="28" t="n">
        <v>36366</v>
      </c>
      <c r="U477" s="25"/>
    </row>
    <row r="478" customFormat="false" ht="12.75" hidden="false" customHeight="false" outlineLevel="0" collapsed="false">
      <c r="A478" s="24" t="n">
        <f aca="false">A477+1</f>
        <v>471</v>
      </c>
      <c r="B478" s="25" t="s">
        <v>1493</v>
      </c>
      <c r="C478" s="25" t="s">
        <v>1494</v>
      </c>
      <c r="D478" s="25" t="s">
        <v>46</v>
      </c>
      <c r="E478" s="25" t="s">
        <v>1602</v>
      </c>
      <c r="F478" s="25" t="s">
        <v>1603</v>
      </c>
      <c r="G478" s="25" t="s">
        <v>1604</v>
      </c>
      <c r="H478" s="25" t="s">
        <v>34</v>
      </c>
      <c r="I478" s="25" t="s">
        <v>1605</v>
      </c>
      <c r="J478" s="25" t="s">
        <v>36</v>
      </c>
      <c r="K478" s="25"/>
      <c r="L478" s="25"/>
      <c r="M478" s="25" t="s">
        <v>37</v>
      </c>
      <c r="N478" s="25"/>
      <c r="O478" s="25"/>
      <c r="P478" s="26"/>
      <c r="Q478" s="24"/>
      <c r="R478" s="27" t="n">
        <v>516.96</v>
      </c>
      <c r="S478" s="27" t="n">
        <v>516.96</v>
      </c>
      <c r="T478" s="28" t="n">
        <v>36505</v>
      </c>
      <c r="U478" s="25"/>
    </row>
    <row r="479" customFormat="false" ht="12.75" hidden="false" customHeight="false" outlineLevel="0" collapsed="false">
      <c r="A479" s="24" t="n">
        <f aca="false">A478+1</f>
        <v>472</v>
      </c>
      <c r="B479" s="25" t="s">
        <v>1493</v>
      </c>
      <c r="C479" s="25" t="s">
        <v>1494</v>
      </c>
      <c r="D479" s="25" t="s">
        <v>46</v>
      </c>
      <c r="E479" s="25" t="s">
        <v>1606</v>
      </c>
      <c r="F479" s="25" t="s">
        <v>168</v>
      </c>
      <c r="G479" s="25" t="s">
        <v>1607</v>
      </c>
      <c r="H479" s="25" t="s">
        <v>34</v>
      </c>
      <c r="I479" s="25" t="s">
        <v>1608</v>
      </c>
      <c r="J479" s="25" t="s">
        <v>36</v>
      </c>
      <c r="K479" s="25"/>
      <c r="L479" s="25"/>
      <c r="M479" s="25" t="s">
        <v>37</v>
      </c>
      <c r="N479" s="25"/>
      <c r="O479" s="25"/>
      <c r="P479" s="26"/>
      <c r="Q479" s="24"/>
      <c r="R479" s="27" t="n">
        <v>14.76</v>
      </c>
      <c r="S479" s="27" t="n">
        <v>14.76</v>
      </c>
      <c r="T479" s="28" t="n">
        <v>36402</v>
      </c>
      <c r="U479" s="25"/>
    </row>
    <row r="480" customFormat="false" ht="12.75" hidden="false" customHeight="false" outlineLevel="0" collapsed="false">
      <c r="A480" s="24" t="n">
        <f aca="false">A479+1</f>
        <v>473</v>
      </c>
      <c r="B480" s="25" t="s">
        <v>1493</v>
      </c>
      <c r="C480" s="25" t="s">
        <v>1494</v>
      </c>
      <c r="D480" s="25" t="s">
        <v>46</v>
      </c>
      <c r="E480" s="25" t="s">
        <v>1609</v>
      </c>
      <c r="F480" s="25" t="s">
        <v>1610</v>
      </c>
      <c r="G480" s="25" t="s">
        <v>1611</v>
      </c>
      <c r="H480" s="25" t="s">
        <v>34</v>
      </c>
      <c r="I480" s="25" t="s">
        <v>1612</v>
      </c>
      <c r="J480" s="25" t="s">
        <v>36</v>
      </c>
      <c r="K480" s="25"/>
      <c r="L480" s="25"/>
      <c r="M480" s="25" t="s">
        <v>37</v>
      </c>
      <c r="N480" s="25"/>
      <c r="O480" s="25"/>
      <c r="P480" s="26"/>
      <c r="Q480" s="24"/>
      <c r="R480" s="27" t="n">
        <v>17.06</v>
      </c>
      <c r="S480" s="27" t="n">
        <v>17.06</v>
      </c>
      <c r="T480" s="28" t="n">
        <v>36321</v>
      </c>
      <c r="U480" s="25"/>
    </row>
    <row r="481" customFormat="false" ht="12.75" hidden="false" customHeight="false" outlineLevel="0" collapsed="false">
      <c r="A481" s="24" t="n">
        <f aca="false">A480+1</f>
        <v>474</v>
      </c>
      <c r="B481" s="25" t="s">
        <v>1493</v>
      </c>
      <c r="C481" s="25" t="s">
        <v>1494</v>
      </c>
      <c r="D481" s="25" t="s">
        <v>46</v>
      </c>
      <c r="E481" s="25" t="s">
        <v>1613</v>
      </c>
      <c r="F481" s="25" t="s">
        <v>1614</v>
      </c>
      <c r="G481" s="25" t="s">
        <v>1615</v>
      </c>
      <c r="H481" s="25" t="s">
        <v>34</v>
      </c>
      <c r="I481" s="25" t="s">
        <v>1616</v>
      </c>
      <c r="J481" s="25" t="s">
        <v>36</v>
      </c>
      <c r="K481" s="25"/>
      <c r="L481" s="25"/>
      <c r="M481" s="25" t="s">
        <v>37</v>
      </c>
      <c r="N481" s="25"/>
      <c r="O481" s="25"/>
      <c r="P481" s="26"/>
      <c r="Q481" s="24"/>
      <c r="R481" s="27" t="n">
        <v>482.08</v>
      </c>
      <c r="S481" s="27" t="n">
        <v>482.08</v>
      </c>
      <c r="T481" s="28" t="n">
        <v>36502</v>
      </c>
      <c r="U481" s="25"/>
    </row>
    <row r="482" customFormat="false" ht="12.75" hidden="false" customHeight="false" outlineLevel="0" collapsed="false">
      <c r="A482" s="24" t="n">
        <f aca="false">A481+1</f>
        <v>475</v>
      </c>
      <c r="B482" s="25" t="s">
        <v>1493</v>
      </c>
      <c r="C482" s="25" t="s">
        <v>1494</v>
      </c>
      <c r="D482" s="25" t="s">
        <v>46</v>
      </c>
      <c r="E482" s="25" t="s">
        <v>1617</v>
      </c>
      <c r="F482" s="25" t="s">
        <v>1618</v>
      </c>
      <c r="G482" s="25" t="s">
        <v>1619</v>
      </c>
      <c r="H482" s="25" t="s">
        <v>34</v>
      </c>
      <c r="I482" s="25" t="s">
        <v>1620</v>
      </c>
      <c r="J482" s="25" t="s">
        <v>36</v>
      </c>
      <c r="K482" s="25"/>
      <c r="L482" s="25"/>
      <c r="M482" s="25" t="s">
        <v>37</v>
      </c>
      <c r="N482" s="25"/>
      <c r="O482" s="25"/>
      <c r="P482" s="26"/>
      <c r="Q482" s="24"/>
      <c r="R482" s="27" t="n">
        <v>30.98</v>
      </c>
      <c r="S482" s="27" t="n">
        <v>30.98</v>
      </c>
      <c r="T482" s="28" t="n">
        <v>36493</v>
      </c>
      <c r="U482" s="25"/>
    </row>
    <row r="483" customFormat="false" ht="12.75" hidden="false" customHeight="false" outlineLevel="0" collapsed="false">
      <c r="A483" s="24" t="n">
        <f aca="false">A482+1</f>
        <v>476</v>
      </c>
      <c r="B483" s="25" t="s">
        <v>1493</v>
      </c>
      <c r="C483" s="25" t="s">
        <v>1494</v>
      </c>
      <c r="D483" s="25" t="s">
        <v>46</v>
      </c>
      <c r="E483" s="25" t="s">
        <v>1621</v>
      </c>
      <c r="F483" s="25" t="s">
        <v>1622</v>
      </c>
      <c r="G483" s="25" t="s">
        <v>1623</v>
      </c>
      <c r="H483" s="25" t="s">
        <v>34</v>
      </c>
      <c r="I483" s="25" t="s">
        <v>1624</v>
      </c>
      <c r="J483" s="25" t="s">
        <v>36</v>
      </c>
      <c r="K483" s="25"/>
      <c r="L483" s="25"/>
      <c r="M483" s="25" t="s">
        <v>37</v>
      </c>
      <c r="N483" s="25"/>
      <c r="O483" s="25"/>
      <c r="P483" s="26"/>
      <c r="Q483" s="24"/>
      <c r="R483" s="27" t="n">
        <v>88.93</v>
      </c>
      <c r="S483" s="27" t="n">
        <v>88.93</v>
      </c>
      <c r="T483" s="28" t="n">
        <v>36500</v>
      </c>
      <c r="U483" s="25"/>
    </row>
    <row r="484" customFormat="false" ht="12.75" hidden="false" customHeight="false" outlineLevel="0" collapsed="false">
      <c r="A484" s="24" t="n">
        <f aca="false">A483+1</f>
        <v>477</v>
      </c>
      <c r="B484" s="25" t="s">
        <v>1493</v>
      </c>
      <c r="C484" s="25" t="s">
        <v>1494</v>
      </c>
      <c r="D484" s="25" t="s">
        <v>46</v>
      </c>
      <c r="E484" s="25"/>
      <c r="F484" s="25" t="s">
        <v>1625</v>
      </c>
      <c r="G484" s="25" t="s">
        <v>1626</v>
      </c>
      <c r="H484" s="25" t="s">
        <v>34</v>
      </c>
      <c r="I484" s="25" t="s">
        <v>1627</v>
      </c>
      <c r="J484" s="25" t="s">
        <v>36</v>
      </c>
      <c r="K484" s="25"/>
      <c r="L484" s="25"/>
      <c r="M484" s="25" t="s">
        <v>37</v>
      </c>
      <c r="N484" s="25"/>
      <c r="O484" s="25"/>
      <c r="P484" s="26"/>
      <c r="Q484" s="24"/>
      <c r="R484" s="27" t="n">
        <v>0.03</v>
      </c>
      <c r="S484" s="27" t="n">
        <v>0.03</v>
      </c>
      <c r="T484" s="28" t="n">
        <v>36323</v>
      </c>
      <c r="U484" s="25"/>
    </row>
    <row r="485" customFormat="false" ht="12.75" hidden="false" customHeight="false" outlineLevel="0" collapsed="false">
      <c r="A485" s="24" t="n">
        <f aca="false">A484+1</f>
        <v>478</v>
      </c>
      <c r="B485" s="25" t="s">
        <v>1493</v>
      </c>
      <c r="C485" s="25" t="s">
        <v>1494</v>
      </c>
      <c r="D485" s="25" t="s">
        <v>46</v>
      </c>
      <c r="E485" s="25" t="s">
        <v>1628</v>
      </c>
      <c r="F485" s="25" t="s">
        <v>1629</v>
      </c>
      <c r="G485" s="25" t="s">
        <v>1630</v>
      </c>
      <c r="H485" s="25" t="s">
        <v>34</v>
      </c>
      <c r="I485" s="25" t="s">
        <v>1631</v>
      </c>
      <c r="J485" s="25" t="s">
        <v>36</v>
      </c>
      <c r="K485" s="25"/>
      <c r="L485" s="25"/>
      <c r="M485" s="25" t="s">
        <v>37</v>
      </c>
      <c r="N485" s="25"/>
      <c r="O485" s="25"/>
      <c r="P485" s="26"/>
      <c r="Q485" s="24"/>
      <c r="R485" s="27" t="n">
        <v>0.01</v>
      </c>
      <c r="S485" s="27" t="n">
        <v>0.01</v>
      </c>
      <c r="T485" s="28" t="n">
        <v>36237</v>
      </c>
      <c r="U485" s="25"/>
    </row>
    <row r="486" customFormat="false" ht="12.75" hidden="false" customHeight="false" outlineLevel="0" collapsed="false">
      <c r="A486" s="24" t="n">
        <f aca="false">A485+1</f>
        <v>479</v>
      </c>
      <c r="B486" s="25" t="s">
        <v>1493</v>
      </c>
      <c r="C486" s="25" t="s">
        <v>1494</v>
      </c>
      <c r="D486" s="25" t="s">
        <v>46</v>
      </c>
      <c r="E486" s="25" t="s">
        <v>1632</v>
      </c>
      <c r="F486" s="25" t="s">
        <v>1633</v>
      </c>
      <c r="G486" s="25" t="s">
        <v>1634</v>
      </c>
      <c r="H486" s="25" t="s">
        <v>34</v>
      </c>
      <c r="I486" s="25" t="s">
        <v>1635</v>
      </c>
      <c r="J486" s="25" t="s">
        <v>36</v>
      </c>
      <c r="K486" s="25"/>
      <c r="L486" s="25"/>
      <c r="M486" s="25" t="s">
        <v>37</v>
      </c>
      <c r="N486" s="25"/>
      <c r="O486" s="25"/>
      <c r="P486" s="26"/>
      <c r="Q486" s="24"/>
      <c r="R486" s="27" t="n">
        <v>0.15</v>
      </c>
      <c r="S486" s="27" t="n">
        <v>0.15</v>
      </c>
      <c r="T486" s="28" t="n">
        <v>36474</v>
      </c>
      <c r="U486" s="25"/>
    </row>
    <row r="487" customFormat="false" ht="12.75" hidden="false" customHeight="false" outlineLevel="0" collapsed="false">
      <c r="A487" s="24" t="n">
        <f aca="false">A486+1</f>
        <v>480</v>
      </c>
      <c r="B487" s="25" t="s">
        <v>1493</v>
      </c>
      <c r="C487" s="25" t="s">
        <v>1494</v>
      </c>
      <c r="D487" s="25" t="s">
        <v>46</v>
      </c>
      <c r="E487" s="25" t="s">
        <v>1636</v>
      </c>
      <c r="F487" s="25" t="s">
        <v>1637</v>
      </c>
      <c r="G487" s="25" t="s">
        <v>1638</v>
      </c>
      <c r="H487" s="25" t="s">
        <v>34</v>
      </c>
      <c r="I487" s="25" t="s">
        <v>1639</v>
      </c>
      <c r="J487" s="25" t="s">
        <v>36</v>
      </c>
      <c r="K487" s="25"/>
      <c r="L487" s="25"/>
      <c r="M487" s="25" t="s">
        <v>37</v>
      </c>
      <c r="N487" s="25"/>
      <c r="O487" s="25"/>
      <c r="P487" s="26"/>
      <c r="Q487" s="24"/>
      <c r="R487" s="27" t="n">
        <v>0.17</v>
      </c>
      <c r="S487" s="27" t="n">
        <v>0.17</v>
      </c>
      <c r="T487" s="28" t="n">
        <v>36299</v>
      </c>
      <c r="U487" s="25"/>
    </row>
    <row r="488" customFormat="false" ht="12.75" hidden="false" customHeight="false" outlineLevel="0" collapsed="false">
      <c r="A488" s="24" t="n">
        <f aca="false">A487+1</f>
        <v>481</v>
      </c>
      <c r="B488" s="25" t="s">
        <v>1493</v>
      </c>
      <c r="C488" s="25" t="s">
        <v>1494</v>
      </c>
      <c r="D488" s="25" t="s">
        <v>46</v>
      </c>
      <c r="E488" s="25" t="s">
        <v>1640</v>
      </c>
      <c r="F488" s="25" t="s">
        <v>1641</v>
      </c>
      <c r="G488" s="25" t="s">
        <v>1642</v>
      </c>
      <c r="H488" s="25" t="s">
        <v>34</v>
      </c>
      <c r="I488" s="25" t="s">
        <v>1643</v>
      </c>
      <c r="J488" s="25" t="s">
        <v>36</v>
      </c>
      <c r="K488" s="25"/>
      <c r="L488" s="25"/>
      <c r="M488" s="25" t="s">
        <v>37</v>
      </c>
      <c r="N488" s="25"/>
      <c r="O488" s="25"/>
      <c r="P488" s="26"/>
      <c r="Q488" s="24"/>
      <c r="R488" s="27" t="n">
        <v>0.13</v>
      </c>
      <c r="S488" s="27" t="n">
        <v>0.13</v>
      </c>
      <c r="T488" s="28" t="n">
        <v>36392</v>
      </c>
      <c r="U488" s="25"/>
    </row>
    <row r="489" customFormat="false" ht="12.75" hidden="false" customHeight="false" outlineLevel="0" collapsed="false">
      <c r="A489" s="24" t="n">
        <f aca="false">A488+1</f>
        <v>482</v>
      </c>
      <c r="B489" s="25" t="s">
        <v>1493</v>
      </c>
      <c r="C489" s="25" t="s">
        <v>1494</v>
      </c>
      <c r="D489" s="25" t="s">
        <v>46</v>
      </c>
      <c r="E489" s="25" t="s">
        <v>1644</v>
      </c>
      <c r="F489" s="25" t="s">
        <v>1645</v>
      </c>
      <c r="G489" s="25" t="s">
        <v>1646</v>
      </c>
      <c r="H489" s="25" t="s">
        <v>34</v>
      </c>
      <c r="I489" s="25" t="s">
        <v>1647</v>
      </c>
      <c r="J489" s="25" t="s">
        <v>36</v>
      </c>
      <c r="K489" s="25"/>
      <c r="L489" s="25"/>
      <c r="M489" s="25" t="s">
        <v>37</v>
      </c>
      <c r="N489" s="25"/>
      <c r="O489" s="25"/>
      <c r="P489" s="26"/>
      <c r="Q489" s="24"/>
      <c r="R489" s="27" t="n">
        <v>0.1</v>
      </c>
      <c r="S489" s="27" t="n">
        <v>0.1</v>
      </c>
      <c r="T489" s="28" t="n">
        <v>36518</v>
      </c>
      <c r="U489" s="25"/>
    </row>
    <row r="490" customFormat="false" ht="12.75" hidden="false" customHeight="false" outlineLevel="0" collapsed="false">
      <c r="A490" s="24" t="n">
        <f aca="false">A489+1</f>
        <v>483</v>
      </c>
      <c r="B490" s="25" t="s">
        <v>1493</v>
      </c>
      <c r="C490" s="25" t="s">
        <v>1494</v>
      </c>
      <c r="D490" s="25" t="s">
        <v>46</v>
      </c>
      <c r="E490" s="25" t="s">
        <v>424</v>
      </c>
      <c r="F490" s="25" t="s">
        <v>1648</v>
      </c>
      <c r="G490" s="25" t="s">
        <v>1649</v>
      </c>
      <c r="H490" s="25" t="s">
        <v>34</v>
      </c>
      <c r="I490" s="25" t="s">
        <v>1650</v>
      </c>
      <c r="J490" s="25" t="s">
        <v>36</v>
      </c>
      <c r="K490" s="25"/>
      <c r="L490" s="25"/>
      <c r="M490" s="25" t="s">
        <v>37</v>
      </c>
      <c r="N490" s="25"/>
      <c r="O490" s="25"/>
      <c r="P490" s="26"/>
      <c r="Q490" s="24"/>
      <c r="R490" s="27" t="n">
        <v>0.01</v>
      </c>
      <c r="S490" s="27" t="n">
        <v>0.01</v>
      </c>
      <c r="T490" s="28" t="n">
        <v>36168</v>
      </c>
      <c r="U490" s="25"/>
    </row>
    <row r="491" customFormat="false" ht="12.75" hidden="false" customHeight="false" outlineLevel="0" collapsed="false">
      <c r="A491" s="24" t="n">
        <f aca="false">A490+1</f>
        <v>484</v>
      </c>
      <c r="B491" s="25" t="s">
        <v>1651</v>
      </c>
      <c r="C491" s="25" t="s">
        <v>1652</v>
      </c>
      <c r="D491" s="25" t="s">
        <v>46</v>
      </c>
      <c r="E491" s="25" t="s">
        <v>1653</v>
      </c>
      <c r="F491" s="25" t="s">
        <v>1654</v>
      </c>
      <c r="G491" s="25" t="s">
        <v>1655</v>
      </c>
      <c r="H491" s="25" t="s">
        <v>34</v>
      </c>
      <c r="I491" s="25" t="s">
        <v>1656</v>
      </c>
      <c r="J491" s="25" t="s">
        <v>120</v>
      </c>
      <c r="K491" s="25"/>
      <c r="L491" s="25"/>
      <c r="M491" s="25" t="s">
        <v>37</v>
      </c>
      <c r="N491" s="25"/>
      <c r="O491" s="25"/>
      <c r="P491" s="26"/>
      <c r="Q491" s="24"/>
      <c r="R491" s="27" t="n">
        <v>10910.87</v>
      </c>
      <c r="S491" s="27" t="n">
        <v>10910.87</v>
      </c>
      <c r="T491" s="28" t="n">
        <v>36183</v>
      </c>
      <c r="U491" s="25"/>
    </row>
    <row r="492" customFormat="false" ht="12.75" hidden="false" customHeight="false" outlineLevel="0" collapsed="false">
      <c r="A492" s="24" t="n">
        <f aca="false">A491+1</f>
        <v>485</v>
      </c>
      <c r="B492" s="25" t="s">
        <v>1651</v>
      </c>
      <c r="C492" s="25" t="s">
        <v>1652</v>
      </c>
      <c r="D492" s="25" t="s">
        <v>46</v>
      </c>
      <c r="E492" s="25" t="s">
        <v>1657</v>
      </c>
      <c r="F492" s="25" t="s">
        <v>1658</v>
      </c>
      <c r="G492" s="25" t="s">
        <v>1659</v>
      </c>
      <c r="H492" s="25" t="s">
        <v>34</v>
      </c>
      <c r="I492" s="25" t="s">
        <v>1660</v>
      </c>
      <c r="J492" s="25" t="s">
        <v>120</v>
      </c>
      <c r="K492" s="25"/>
      <c r="L492" s="25"/>
      <c r="M492" s="25" t="s">
        <v>37</v>
      </c>
      <c r="N492" s="25"/>
      <c r="O492" s="25"/>
      <c r="P492" s="26"/>
      <c r="Q492" s="24"/>
      <c r="R492" s="27" t="n">
        <v>21783.25</v>
      </c>
      <c r="S492" s="27" t="n">
        <v>21783.25</v>
      </c>
      <c r="T492" s="28" t="n">
        <v>36493</v>
      </c>
      <c r="U492" s="25"/>
    </row>
    <row r="493" customFormat="false" ht="12.75" hidden="false" customHeight="false" outlineLevel="0" collapsed="false">
      <c r="A493" s="24" t="n">
        <f aca="false">A492+1</f>
        <v>486</v>
      </c>
      <c r="B493" s="25" t="s">
        <v>1651</v>
      </c>
      <c r="C493" s="25" t="s">
        <v>1652</v>
      </c>
      <c r="D493" s="25" t="s">
        <v>46</v>
      </c>
      <c r="E493" s="25" t="s">
        <v>1661</v>
      </c>
      <c r="F493" s="25" t="s">
        <v>1662</v>
      </c>
      <c r="G493" s="25" t="s">
        <v>1663</v>
      </c>
      <c r="H493" s="25" t="s">
        <v>34</v>
      </c>
      <c r="I493" s="25" t="s">
        <v>1664</v>
      </c>
      <c r="J493" s="25" t="s">
        <v>120</v>
      </c>
      <c r="K493" s="25"/>
      <c r="L493" s="25"/>
      <c r="M493" s="25" t="s">
        <v>37</v>
      </c>
      <c r="N493" s="25"/>
      <c r="O493" s="25"/>
      <c r="P493" s="26"/>
      <c r="Q493" s="24"/>
      <c r="R493" s="27" t="n">
        <v>2910</v>
      </c>
      <c r="S493" s="27" t="n">
        <v>2910</v>
      </c>
      <c r="T493" s="28" t="n">
        <v>36246</v>
      </c>
      <c r="U493" s="25"/>
    </row>
    <row r="494" customFormat="false" ht="12.75" hidden="false" customHeight="false" outlineLevel="0" collapsed="false">
      <c r="A494" s="24" t="n">
        <f aca="false">A493+1</f>
        <v>487</v>
      </c>
      <c r="B494" s="25" t="s">
        <v>1651</v>
      </c>
      <c r="C494" s="25" t="s">
        <v>1652</v>
      </c>
      <c r="D494" s="25" t="s">
        <v>46</v>
      </c>
      <c r="E494" s="25" t="s">
        <v>1665</v>
      </c>
      <c r="F494" s="25" t="s">
        <v>1666</v>
      </c>
      <c r="G494" s="25" t="s">
        <v>1667</v>
      </c>
      <c r="H494" s="25" t="s">
        <v>34</v>
      </c>
      <c r="I494" s="25" t="s">
        <v>1668</v>
      </c>
      <c r="J494" s="25" t="s">
        <v>36</v>
      </c>
      <c r="K494" s="25"/>
      <c r="L494" s="25"/>
      <c r="M494" s="25" t="s">
        <v>37</v>
      </c>
      <c r="N494" s="25"/>
      <c r="O494" s="25"/>
      <c r="P494" s="26"/>
      <c r="Q494" s="24"/>
      <c r="R494" s="27" t="n">
        <v>22449.86</v>
      </c>
      <c r="S494" s="27" t="n">
        <v>22449.86</v>
      </c>
      <c r="T494" s="28" t="n">
        <v>36472</v>
      </c>
      <c r="U494" s="25"/>
    </row>
    <row r="495" customFormat="false" ht="12.75" hidden="false" customHeight="false" outlineLevel="0" collapsed="false">
      <c r="A495" s="24" t="n">
        <f aca="false">A494+1</f>
        <v>488</v>
      </c>
      <c r="B495" s="25" t="s">
        <v>1651</v>
      </c>
      <c r="C495" s="25" t="s">
        <v>1652</v>
      </c>
      <c r="D495" s="25" t="s">
        <v>46</v>
      </c>
      <c r="E495" s="25" t="s">
        <v>1669</v>
      </c>
      <c r="F495" s="25" t="s">
        <v>1670</v>
      </c>
      <c r="G495" s="25" t="s">
        <v>1671</v>
      </c>
      <c r="H495" s="25" t="s">
        <v>34</v>
      </c>
      <c r="I495" s="25" t="s">
        <v>1672</v>
      </c>
      <c r="J495" s="25" t="s">
        <v>36</v>
      </c>
      <c r="K495" s="25"/>
      <c r="L495" s="25"/>
      <c r="M495" s="25" t="s">
        <v>37</v>
      </c>
      <c r="N495" s="25"/>
      <c r="O495" s="25"/>
      <c r="P495" s="26"/>
      <c r="Q495" s="24"/>
      <c r="R495" s="27" t="n">
        <v>49.26</v>
      </c>
      <c r="S495" s="27" t="n">
        <v>49.26</v>
      </c>
      <c r="T495" s="28" t="n">
        <v>36436</v>
      </c>
      <c r="U495" s="25"/>
    </row>
    <row r="496" customFormat="false" ht="12.75" hidden="false" customHeight="false" outlineLevel="0" collapsed="false">
      <c r="A496" s="24" t="n">
        <f aca="false">A495+1</f>
        <v>489</v>
      </c>
      <c r="B496" s="25" t="s">
        <v>1651</v>
      </c>
      <c r="C496" s="25" t="s">
        <v>1652</v>
      </c>
      <c r="D496" s="25" t="s">
        <v>46</v>
      </c>
      <c r="E496" s="25"/>
      <c r="F496" s="25" t="s">
        <v>1673</v>
      </c>
      <c r="G496" s="25" t="s">
        <v>1674</v>
      </c>
      <c r="H496" s="25" t="s">
        <v>34</v>
      </c>
      <c r="I496" s="25" t="s">
        <v>1675</v>
      </c>
      <c r="J496" s="25" t="s">
        <v>36</v>
      </c>
      <c r="K496" s="25"/>
      <c r="L496" s="25"/>
      <c r="M496" s="25" t="s">
        <v>37</v>
      </c>
      <c r="N496" s="25"/>
      <c r="O496" s="25"/>
      <c r="P496" s="26"/>
      <c r="Q496" s="24"/>
      <c r="R496" s="27" t="n">
        <v>10242.2</v>
      </c>
      <c r="S496" s="27" t="n">
        <v>10242.2</v>
      </c>
      <c r="T496" s="28" t="n">
        <v>36237</v>
      </c>
      <c r="U496" s="25"/>
    </row>
    <row r="497" customFormat="false" ht="12.75" hidden="false" customHeight="false" outlineLevel="0" collapsed="false">
      <c r="A497" s="24" t="n">
        <f aca="false">A496+1</f>
        <v>490</v>
      </c>
      <c r="B497" s="25" t="s">
        <v>1651</v>
      </c>
      <c r="C497" s="25" t="s">
        <v>1652</v>
      </c>
      <c r="D497" s="25" t="s">
        <v>46</v>
      </c>
      <c r="E497" s="25" t="s">
        <v>1676</v>
      </c>
      <c r="F497" s="25" t="s">
        <v>1677</v>
      </c>
      <c r="G497" s="25" t="s">
        <v>1678</v>
      </c>
      <c r="H497" s="25" t="s">
        <v>34</v>
      </c>
      <c r="I497" s="25" t="s">
        <v>1679</v>
      </c>
      <c r="J497" s="25" t="s">
        <v>36</v>
      </c>
      <c r="K497" s="25"/>
      <c r="L497" s="25"/>
      <c r="M497" s="25" t="s">
        <v>37</v>
      </c>
      <c r="N497" s="25"/>
      <c r="O497" s="25"/>
      <c r="P497" s="26"/>
      <c r="Q497" s="24"/>
      <c r="R497" s="27" t="n">
        <v>16.87</v>
      </c>
      <c r="S497" s="27" t="n">
        <v>16.87</v>
      </c>
      <c r="T497" s="28" t="n">
        <v>36477</v>
      </c>
      <c r="U497" s="25"/>
    </row>
    <row r="498" customFormat="false" ht="12.75" hidden="false" customHeight="false" outlineLevel="0" collapsed="false">
      <c r="A498" s="24" t="n">
        <f aca="false">A497+1</f>
        <v>491</v>
      </c>
      <c r="B498" s="25" t="s">
        <v>1651</v>
      </c>
      <c r="C498" s="25" t="s">
        <v>1652</v>
      </c>
      <c r="D498" s="25" t="s">
        <v>46</v>
      </c>
      <c r="E498" s="25" t="s">
        <v>1680</v>
      </c>
      <c r="F498" s="25" t="s">
        <v>1681</v>
      </c>
      <c r="G498" s="25" t="s">
        <v>1682</v>
      </c>
      <c r="H498" s="25" t="s">
        <v>34</v>
      </c>
      <c r="I498" s="25" t="s">
        <v>1683</v>
      </c>
      <c r="J498" s="25" t="s">
        <v>36</v>
      </c>
      <c r="K498" s="25"/>
      <c r="L498" s="25"/>
      <c r="M498" s="25" t="s">
        <v>37</v>
      </c>
      <c r="N498" s="25"/>
      <c r="O498" s="25"/>
      <c r="P498" s="26"/>
      <c r="Q498" s="24"/>
      <c r="R498" s="27" t="n">
        <v>0.04</v>
      </c>
      <c r="S498" s="27" t="n">
        <v>0.04</v>
      </c>
      <c r="T498" s="28" t="n">
        <v>36333</v>
      </c>
      <c r="U498" s="25"/>
    </row>
    <row r="499" customFormat="false" ht="12.75" hidden="false" customHeight="false" outlineLevel="0" collapsed="false">
      <c r="A499" s="24" t="n">
        <f aca="false">A498+1</f>
        <v>492</v>
      </c>
      <c r="B499" s="25" t="s">
        <v>1651</v>
      </c>
      <c r="C499" s="25" t="s">
        <v>1652</v>
      </c>
      <c r="D499" s="25" t="s">
        <v>46</v>
      </c>
      <c r="E499" s="25" t="s">
        <v>1684</v>
      </c>
      <c r="F499" s="25" t="s">
        <v>1685</v>
      </c>
      <c r="G499" s="25" t="s">
        <v>1686</v>
      </c>
      <c r="H499" s="25" t="s">
        <v>34</v>
      </c>
      <c r="I499" s="25" t="s">
        <v>1687</v>
      </c>
      <c r="J499" s="25" t="s">
        <v>36</v>
      </c>
      <c r="K499" s="25"/>
      <c r="L499" s="25"/>
      <c r="M499" s="25" t="s">
        <v>37</v>
      </c>
      <c r="N499" s="25"/>
      <c r="O499" s="25"/>
      <c r="P499" s="26"/>
      <c r="Q499" s="24"/>
      <c r="R499" s="27" t="n">
        <v>0.04</v>
      </c>
      <c r="S499" s="27" t="n">
        <v>0.04</v>
      </c>
      <c r="T499" s="28" t="n">
        <v>36431</v>
      </c>
      <c r="U499" s="25"/>
    </row>
    <row r="500" customFormat="false" ht="12.75" hidden="false" customHeight="false" outlineLevel="0" collapsed="false">
      <c r="A500" s="24" t="n">
        <f aca="false">A499+1</f>
        <v>493</v>
      </c>
      <c r="B500" s="25" t="s">
        <v>1651</v>
      </c>
      <c r="C500" s="25" t="s">
        <v>1652</v>
      </c>
      <c r="D500" s="25" t="s">
        <v>46</v>
      </c>
      <c r="E500" s="25" t="s">
        <v>1688</v>
      </c>
      <c r="F500" s="25" t="s">
        <v>1689</v>
      </c>
      <c r="G500" s="25" t="s">
        <v>1690</v>
      </c>
      <c r="H500" s="25" t="s">
        <v>34</v>
      </c>
      <c r="I500" s="25" t="s">
        <v>1691</v>
      </c>
      <c r="J500" s="25" t="s">
        <v>36</v>
      </c>
      <c r="K500" s="25"/>
      <c r="L500" s="25"/>
      <c r="M500" s="25" t="s">
        <v>37</v>
      </c>
      <c r="N500" s="25"/>
      <c r="O500" s="25"/>
      <c r="P500" s="26"/>
      <c r="Q500" s="24"/>
      <c r="R500" s="27" t="n">
        <v>0.03</v>
      </c>
      <c r="S500" s="27" t="n">
        <v>0.03</v>
      </c>
      <c r="T500" s="28" t="n">
        <v>36428</v>
      </c>
      <c r="U500" s="25"/>
    </row>
    <row r="501" customFormat="false" ht="12.75" hidden="false" customHeight="false" outlineLevel="0" collapsed="false">
      <c r="A501" s="24" t="n">
        <f aca="false">A500+1</f>
        <v>494</v>
      </c>
      <c r="B501" s="25" t="s">
        <v>1692</v>
      </c>
      <c r="C501" s="25" t="s">
        <v>1693</v>
      </c>
      <c r="D501" s="25" t="s">
        <v>46</v>
      </c>
      <c r="E501" s="25"/>
      <c r="F501" s="25" t="s">
        <v>1694</v>
      </c>
      <c r="G501" s="25" t="s">
        <v>1695</v>
      </c>
      <c r="H501" s="25" t="s">
        <v>34</v>
      </c>
      <c r="I501" s="25" t="s">
        <v>1696</v>
      </c>
      <c r="J501" s="25" t="s">
        <v>36</v>
      </c>
      <c r="K501" s="25"/>
      <c r="L501" s="25"/>
      <c r="M501" s="25" t="s">
        <v>37</v>
      </c>
      <c r="N501" s="25"/>
      <c r="O501" s="25"/>
      <c r="P501" s="26"/>
      <c r="Q501" s="24"/>
      <c r="R501" s="27" t="n">
        <v>0.09</v>
      </c>
      <c r="S501" s="27" t="n">
        <v>0.09</v>
      </c>
      <c r="T501" s="28" t="n">
        <v>36377</v>
      </c>
      <c r="U501" s="25"/>
    </row>
    <row r="502" customFormat="false" ht="12.75" hidden="false" customHeight="false" outlineLevel="0" collapsed="false">
      <c r="A502" s="24" t="n">
        <f aca="false">A501+1</f>
        <v>495</v>
      </c>
      <c r="B502" s="25" t="s">
        <v>1692</v>
      </c>
      <c r="C502" s="25" t="s">
        <v>1693</v>
      </c>
      <c r="D502" s="25" t="s">
        <v>46</v>
      </c>
      <c r="E502" s="25"/>
      <c r="F502" s="25" t="s">
        <v>1697</v>
      </c>
      <c r="G502" s="25" t="s">
        <v>1698</v>
      </c>
      <c r="H502" s="25" t="s">
        <v>34</v>
      </c>
      <c r="I502" s="25" t="s">
        <v>1699</v>
      </c>
      <c r="J502" s="25" t="s">
        <v>36</v>
      </c>
      <c r="K502" s="25"/>
      <c r="L502" s="25"/>
      <c r="M502" s="25" t="s">
        <v>37</v>
      </c>
      <c r="N502" s="25"/>
      <c r="O502" s="25"/>
      <c r="P502" s="26"/>
      <c r="Q502" s="24"/>
      <c r="R502" s="27" t="n">
        <v>0.02</v>
      </c>
      <c r="S502" s="27" t="n">
        <v>0.02</v>
      </c>
      <c r="T502" s="28" t="n">
        <v>36503</v>
      </c>
      <c r="U502" s="25"/>
    </row>
    <row r="503" customFormat="false" ht="12.75" hidden="false" customHeight="false" outlineLevel="0" collapsed="false">
      <c r="A503" s="24" t="n">
        <f aca="false">A502+1</f>
        <v>496</v>
      </c>
      <c r="B503" s="25" t="s">
        <v>1692</v>
      </c>
      <c r="C503" s="25" t="s">
        <v>1693</v>
      </c>
      <c r="D503" s="25" t="s">
        <v>46</v>
      </c>
      <c r="E503" s="25"/>
      <c r="F503" s="25" t="s">
        <v>1700</v>
      </c>
      <c r="G503" s="25" t="s">
        <v>1701</v>
      </c>
      <c r="H503" s="25" t="s">
        <v>34</v>
      </c>
      <c r="I503" s="25" t="s">
        <v>1702</v>
      </c>
      <c r="J503" s="25" t="s">
        <v>36</v>
      </c>
      <c r="K503" s="25"/>
      <c r="L503" s="25"/>
      <c r="M503" s="25" t="s">
        <v>37</v>
      </c>
      <c r="N503" s="25"/>
      <c r="O503" s="25"/>
      <c r="P503" s="26"/>
      <c r="Q503" s="24"/>
      <c r="R503" s="27" t="n">
        <v>0.04</v>
      </c>
      <c r="S503" s="27" t="n">
        <v>0.04</v>
      </c>
      <c r="T503" s="28" t="n">
        <v>36415</v>
      </c>
      <c r="U503" s="25"/>
    </row>
    <row r="504" customFormat="false" ht="12.75" hidden="false" customHeight="false" outlineLevel="0" collapsed="false">
      <c r="A504" s="24" t="n">
        <f aca="false">A503+1</f>
        <v>497</v>
      </c>
      <c r="B504" s="25" t="s">
        <v>1692</v>
      </c>
      <c r="C504" s="25" t="s">
        <v>1693</v>
      </c>
      <c r="D504" s="25" t="s">
        <v>46</v>
      </c>
      <c r="E504" s="25"/>
      <c r="F504" s="25" t="s">
        <v>1703</v>
      </c>
      <c r="G504" s="25" t="s">
        <v>1704</v>
      </c>
      <c r="H504" s="25" t="s">
        <v>34</v>
      </c>
      <c r="I504" s="25" t="s">
        <v>1705</v>
      </c>
      <c r="J504" s="25" t="s">
        <v>36</v>
      </c>
      <c r="K504" s="25"/>
      <c r="L504" s="25"/>
      <c r="M504" s="25" t="s">
        <v>37</v>
      </c>
      <c r="N504" s="25"/>
      <c r="O504" s="25"/>
      <c r="P504" s="26"/>
      <c r="Q504" s="24"/>
      <c r="R504" s="27" t="n">
        <v>0.11</v>
      </c>
      <c r="S504" s="27" t="n">
        <v>0.11</v>
      </c>
      <c r="T504" s="28" t="n">
        <v>36169</v>
      </c>
      <c r="U504" s="25"/>
    </row>
    <row r="505" customFormat="false" ht="12.75" hidden="false" customHeight="false" outlineLevel="0" collapsed="false">
      <c r="A505" s="24" t="n">
        <f aca="false">A504+1</f>
        <v>498</v>
      </c>
      <c r="B505" s="25" t="s">
        <v>1692</v>
      </c>
      <c r="C505" s="25" t="s">
        <v>1693</v>
      </c>
      <c r="D505" s="25" t="s">
        <v>46</v>
      </c>
      <c r="E505" s="25"/>
      <c r="F505" s="25" t="s">
        <v>1706</v>
      </c>
      <c r="G505" s="25" t="s">
        <v>1707</v>
      </c>
      <c r="H505" s="25" t="s">
        <v>34</v>
      </c>
      <c r="I505" s="25" t="s">
        <v>1708</v>
      </c>
      <c r="J505" s="25" t="s">
        <v>36</v>
      </c>
      <c r="K505" s="25"/>
      <c r="L505" s="25"/>
      <c r="M505" s="25" t="s">
        <v>37</v>
      </c>
      <c r="N505" s="25"/>
      <c r="O505" s="25"/>
      <c r="P505" s="26"/>
      <c r="Q505" s="24"/>
      <c r="R505" s="27" t="n">
        <v>0.15</v>
      </c>
      <c r="S505" s="27" t="n">
        <v>0.15</v>
      </c>
      <c r="T505" s="28" t="n">
        <v>36370</v>
      </c>
      <c r="U505" s="25"/>
    </row>
    <row r="506" customFormat="false" ht="12.75" hidden="false" customHeight="false" outlineLevel="0" collapsed="false">
      <c r="A506" s="24" t="n">
        <f aca="false">A505+1</f>
        <v>499</v>
      </c>
      <c r="B506" s="25" t="s">
        <v>1692</v>
      </c>
      <c r="C506" s="25" t="s">
        <v>1693</v>
      </c>
      <c r="D506" s="25" t="s">
        <v>46</v>
      </c>
      <c r="E506" s="25" t="s">
        <v>1709</v>
      </c>
      <c r="F506" s="25" t="s">
        <v>1710</v>
      </c>
      <c r="G506" s="25" t="s">
        <v>1711</v>
      </c>
      <c r="H506" s="25" t="s">
        <v>34</v>
      </c>
      <c r="I506" s="25" t="s">
        <v>1712</v>
      </c>
      <c r="J506" s="25" t="s">
        <v>36</v>
      </c>
      <c r="K506" s="25"/>
      <c r="L506" s="25"/>
      <c r="M506" s="25" t="s">
        <v>37</v>
      </c>
      <c r="N506" s="25"/>
      <c r="O506" s="25"/>
      <c r="P506" s="26"/>
      <c r="Q506" s="24"/>
      <c r="R506" s="27" t="n">
        <v>0.09</v>
      </c>
      <c r="S506" s="27" t="n">
        <v>0.09</v>
      </c>
      <c r="T506" s="28" t="n">
        <v>36479</v>
      </c>
      <c r="U506" s="25"/>
    </row>
    <row r="507" customFormat="false" ht="12.75" hidden="false" customHeight="false" outlineLevel="0" collapsed="false">
      <c r="A507" s="24" t="n">
        <f aca="false">A506+1</f>
        <v>500</v>
      </c>
      <c r="B507" s="25" t="s">
        <v>1713</v>
      </c>
      <c r="C507" s="25" t="s">
        <v>1714</v>
      </c>
      <c r="D507" s="25" t="s">
        <v>46</v>
      </c>
      <c r="E507" s="25" t="s">
        <v>1715</v>
      </c>
      <c r="F507" s="25" t="s">
        <v>1716</v>
      </c>
      <c r="G507" s="25" t="s">
        <v>1717</v>
      </c>
      <c r="H507" s="25" t="s">
        <v>34</v>
      </c>
      <c r="I507" s="25" t="s">
        <v>1718</v>
      </c>
      <c r="J507" s="25" t="s">
        <v>120</v>
      </c>
      <c r="K507" s="25"/>
      <c r="L507" s="25"/>
      <c r="M507" s="25" t="s">
        <v>37</v>
      </c>
      <c r="N507" s="25"/>
      <c r="O507" s="25"/>
      <c r="P507" s="26"/>
      <c r="Q507" s="24"/>
      <c r="R507" s="27" t="n">
        <v>10045</v>
      </c>
      <c r="S507" s="27" t="n">
        <v>10045</v>
      </c>
      <c r="T507" s="28" t="n">
        <v>36437</v>
      </c>
      <c r="U507" s="25"/>
    </row>
    <row r="508" customFormat="false" ht="12.75" hidden="false" customHeight="false" outlineLevel="0" collapsed="false">
      <c r="A508" s="24" t="n">
        <f aca="false">A507+1</f>
        <v>501</v>
      </c>
      <c r="B508" s="25" t="s">
        <v>1713</v>
      </c>
      <c r="C508" s="25" t="s">
        <v>1714</v>
      </c>
      <c r="D508" s="25" t="s">
        <v>46</v>
      </c>
      <c r="E508" s="25" t="s">
        <v>1719</v>
      </c>
      <c r="F508" s="25" t="s">
        <v>1720</v>
      </c>
      <c r="G508" s="25" t="s">
        <v>1721</v>
      </c>
      <c r="H508" s="25" t="s">
        <v>34</v>
      </c>
      <c r="I508" s="25" t="s">
        <v>1722</v>
      </c>
      <c r="J508" s="25" t="s">
        <v>120</v>
      </c>
      <c r="K508" s="25"/>
      <c r="L508" s="25"/>
      <c r="M508" s="25" t="s">
        <v>37</v>
      </c>
      <c r="N508" s="25"/>
      <c r="O508" s="25"/>
      <c r="P508" s="26"/>
      <c r="Q508" s="24"/>
      <c r="R508" s="27" t="n">
        <v>456.04</v>
      </c>
      <c r="S508" s="27" t="n">
        <v>456.04</v>
      </c>
      <c r="T508" s="28" t="n">
        <v>36388</v>
      </c>
      <c r="U508" s="25"/>
    </row>
    <row r="509" customFormat="false" ht="12.75" hidden="false" customHeight="false" outlineLevel="0" collapsed="false">
      <c r="A509" s="24" t="n">
        <f aca="false">A508+1</f>
        <v>502</v>
      </c>
      <c r="B509" s="25" t="s">
        <v>1713</v>
      </c>
      <c r="C509" s="25" t="s">
        <v>1714</v>
      </c>
      <c r="D509" s="25" t="s">
        <v>46</v>
      </c>
      <c r="E509" s="25" t="s">
        <v>1723</v>
      </c>
      <c r="F509" s="25" t="s">
        <v>1724</v>
      </c>
      <c r="G509" s="25" t="s">
        <v>1725</v>
      </c>
      <c r="H509" s="25" t="s">
        <v>34</v>
      </c>
      <c r="I509" s="25" t="s">
        <v>1726</v>
      </c>
      <c r="J509" s="25" t="s">
        <v>36</v>
      </c>
      <c r="K509" s="25"/>
      <c r="L509" s="25"/>
      <c r="M509" s="25" t="s">
        <v>37</v>
      </c>
      <c r="N509" s="25"/>
      <c r="O509" s="25"/>
      <c r="P509" s="26"/>
      <c r="Q509" s="24"/>
      <c r="R509" s="27" t="n">
        <v>316.91</v>
      </c>
      <c r="S509" s="27" t="n">
        <v>316.91</v>
      </c>
      <c r="T509" s="28" t="n">
        <v>36402</v>
      </c>
      <c r="U509" s="25"/>
    </row>
    <row r="510" customFormat="false" ht="12.75" hidden="false" customHeight="false" outlineLevel="0" collapsed="false">
      <c r="A510" s="24" t="n">
        <f aca="false">A509+1</f>
        <v>503</v>
      </c>
      <c r="B510" s="25" t="s">
        <v>1713</v>
      </c>
      <c r="C510" s="25" t="s">
        <v>1714</v>
      </c>
      <c r="D510" s="25" t="s">
        <v>46</v>
      </c>
      <c r="E510" s="25" t="s">
        <v>1727</v>
      </c>
      <c r="F510" s="25" t="s">
        <v>1728</v>
      </c>
      <c r="G510" s="25" t="s">
        <v>1729</v>
      </c>
      <c r="H510" s="25" t="s">
        <v>34</v>
      </c>
      <c r="I510" s="25" t="s">
        <v>1730</v>
      </c>
      <c r="J510" s="25" t="s">
        <v>36</v>
      </c>
      <c r="K510" s="25"/>
      <c r="L510" s="25"/>
      <c r="M510" s="25" t="s">
        <v>37</v>
      </c>
      <c r="N510" s="25"/>
      <c r="O510" s="25"/>
      <c r="P510" s="26"/>
      <c r="Q510" s="24"/>
      <c r="R510" s="27" t="n">
        <v>367.7</v>
      </c>
      <c r="S510" s="27" t="n">
        <v>367.7</v>
      </c>
      <c r="T510" s="28" t="n">
        <v>36328</v>
      </c>
      <c r="U510" s="25"/>
    </row>
    <row r="511" customFormat="false" ht="12.75" hidden="false" customHeight="false" outlineLevel="0" collapsed="false">
      <c r="A511" s="24" t="n">
        <f aca="false">A510+1</f>
        <v>504</v>
      </c>
      <c r="B511" s="25" t="s">
        <v>1713</v>
      </c>
      <c r="C511" s="25" t="s">
        <v>1714</v>
      </c>
      <c r="D511" s="25" t="s">
        <v>46</v>
      </c>
      <c r="E511" s="25" t="s">
        <v>1731</v>
      </c>
      <c r="F511" s="25" t="s">
        <v>1732</v>
      </c>
      <c r="G511" s="25" t="s">
        <v>1733</v>
      </c>
      <c r="H511" s="25" t="s">
        <v>34</v>
      </c>
      <c r="I511" s="25" t="s">
        <v>1734</v>
      </c>
      <c r="J511" s="25" t="s">
        <v>36</v>
      </c>
      <c r="K511" s="25"/>
      <c r="L511" s="25"/>
      <c r="M511" s="25" t="s">
        <v>37</v>
      </c>
      <c r="N511" s="25"/>
      <c r="O511" s="25"/>
      <c r="P511" s="26"/>
      <c r="Q511" s="24"/>
      <c r="R511" s="27" t="n">
        <v>668.48</v>
      </c>
      <c r="S511" s="27" t="n">
        <v>668.48</v>
      </c>
      <c r="T511" s="28" t="n">
        <v>36369</v>
      </c>
      <c r="U511" s="25"/>
    </row>
    <row r="512" customFormat="false" ht="12.75" hidden="false" customHeight="false" outlineLevel="0" collapsed="false">
      <c r="A512" s="24" t="n">
        <f aca="false">A511+1</f>
        <v>505</v>
      </c>
      <c r="B512" s="25" t="s">
        <v>1713</v>
      </c>
      <c r="C512" s="25" t="s">
        <v>1714</v>
      </c>
      <c r="D512" s="25" t="s">
        <v>46</v>
      </c>
      <c r="E512" s="25"/>
      <c r="F512" s="25" t="s">
        <v>1735</v>
      </c>
      <c r="G512" s="25" t="s">
        <v>1736</v>
      </c>
      <c r="H512" s="25" t="s">
        <v>34</v>
      </c>
      <c r="I512" s="25" t="s">
        <v>1737</v>
      </c>
      <c r="J512" s="25" t="s">
        <v>36</v>
      </c>
      <c r="K512" s="25"/>
      <c r="L512" s="25"/>
      <c r="M512" s="25" t="s">
        <v>37</v>
      </c>
      <c r="N512" s="25"/>
      <c r="O512" s="25"/>
      <c r="P512" s="26"/>
      <c r="Q512" s="24"/>
      <c r="R512" s="27" t="n">
        <v>0.06</v>
      </c>
      <c r="S512" s="27" t="n">
        <v>0.06</v>
      </c>
      <c r="T512" s="28" t="n">
        <v>36331</v>
      </c>
      <c r="U512" s="25"/>
    </row>
    <row r="513" customFormat="false" ht="12.75" hidden="false" customHeight="false" outlineLevel="0" collapsed="false">
      <c r="A513" s="24" t="n">
        <f aca="false">A512+1</f>
        <v>506</v>
      </c>
      <c r="B513" s="25" t="s">
        <v>1713</v>
      </c>
      <c r="C513" s="25" t="s">
        <v>1714</v>
      </c>
      <c r="D513" s="25" t="s">
        <v>46</v>
      </c>
      <c r="E513" s="25"/>
      <c r="F513" s="25" t="s">
        <v>1738</v>
      </c>
      <c r="G513" s="25" t="s">
        <v>1739</v>
      </c>
      <c r="H513" s="25" t="s">
        <v>34</v>
      </c>
      <c r="I513" s="25" t="s">
        <v>1740</v>
      </c>
      <c r="J513" s="25" t="s">
        <v>36</v>
      </c>
      <c r="K513" s="25"/>
      <c r="L513" s="25"/>
      <c r="M513" s="25" t="s">
        <v>37</v>
      </c>
      <c r="N513" s="25"/>
      <c r="O513" s="25"/>
      <c r="P513" s="26"/>
      <c r="Q513" s="24"/>
      <c r="R513" s="27" t="n">
        <v>0.13</v>
      </c>
      <c r="S513" s="27" t="n">
        <v>0.13</v>
      </c>
      <c r="T513" s="28" t="n">
        <v>36425</v>
      </c>
      <c r="U513" s="25"/>
    </row>
    <row r="514" customFormat="false" ht="12.75" hidden="false" customHeight="false" outlineLevel="0" collapsed="false">
      <c r="A514" s="24" t="n">
        <f aca="false">A513+1</f>
        <v>507</v>
      </c>
      <c r="B514" s="25" t="s">
        <v>1713</v>
      </c>
      <c r="C514" s="25" t="s">
        <v>1714</v>
      </c>
      <c r="D514" s="25" t="s">
        <v>46</v>
      </c>
      <c r="E514" s="25"/>
      <c r="F514" s="25" t="s">
        <v>1741</v>
      </c>
      <c r="G514" s="25" t="s">
        <v>1742</v>
      </c>
      <c r="H514" s="25" t="s">
        <v>34</v>
      </c>
      <c r="I514" s="25" t="s">
        <v>1743</v>
      </c>
      <c r="J514" s="25" t="s">
        <v>36</v>
      </c>
      <c r="K514" s="25"/>
      <c r="L514" s="25"/>
      <c r="M514" s="25" t="s">
        <v>37</v>
      </c>
      <c r="N514" s="25"/>
      <c r="O514" s="25"/>
      <c r="P514" s="26"/>
      <c r="Q514" s="24"/>
      <c r="R514" s="27" t="n">
        <v>0.04</v>
      </c>
      <c r="S514" s="27" t="n">
        <v>0.04</v>
      </c>
      <c r="T514" s="28" t="n">
        <v>36263</v>
      </c>
      <c r="U514" s="25"/>
    </row>
    <row r="515" customFormat="false" ht="12.75" hidden="false" customHeight="false" outlineLevel="0" collapsed="false">
      <c r="A515" s="24" t="n">
        <f aca="false">A514+1</f>
        <v>508</v>
      </c>
      <c r="B515" s="25" t="s">
        <v>1744</v>
      </c>
      <c r="C515" s="25" t="s">
        <v>1745</v>
      </c>
      <c r="D515" s="25" t="s">
        <v>46</v>
      </c>
      <c r="E515" s="25" t="s">
        <v>1746</v>
      </c>
      <c r="F515" s="25" t="s">
        <v>1747</v>
      </c>
      <c r="G515" s="25" t="s">
        <v>1748</v>
      </c>
      <c r="H515" s="25" t="s">
        <v>34</v>
      </c>
      <c r="I515" s="25" t="s">
        <v>1749</v>
      </c>
      <c r="J515" s="25" t="s">
        <v>120</v>
      </c>
      <c r="K515" s="25"/>
      <c r="L515" s="25"/>
      <c r="M515" s="25" t="s">
        <v>37</v>
      </c>
      <c r="N515" s="25"/>
      <c r="O515" s="25"/>
      <c r="P515" s="26"/>
      <c r="Q515" s="24"/>
      <c r="R515" s="27" t="n">
        <v>185</v>
      </c>
      <c r="S515" s="27" t="n">
        <v>185</v>
      </c>
      <c r="T515" s="28" t="n">
        <v>36214</v>
      </c>
      <c r="U515" s="25"/>
    </row>
    <row r="516" customFormat="false" ht="12.75" hidden="false" customHeight="false" outlineLevel="0" collapsed="false">
      <c r="A516" s="24" t="n">
        <f aca="false">A515+1</f>
        <v>509</v>
      </c>
      <c r="B516" s="25" t="s">
        <v>1744</v>
      </c>
      <c r="C516" s="25" t="s">
        <v>1745</v>
      </c>
      <c r="D516" s="25" t="s">
        <v>46</v>
      </c>
      <c r="E516" s="25" t="s">
        <v>1750</v>
      </c>
      <c r="F516" s="25" t="s">
        <v>1751</v>
      </c>
      <c r="G516" s="25" t="s">
        <v>1752</v>
      </c>
      <c r="H516" s="25" t="s">
        <v>34</v>
      </c>
      <c r="I516" s="25" t="s">
        <v>1753</v>
      </c>
      <c r="J516" s="25" t="s">
        <v>120</v>
      </c>
      <c r="K516" s="25"/>
      <c r="L516" s="25"/>
      <c r="M516" s="25" t="s">
        <v>37</v>
      </c>
      <c r="N516" s="25"/>
      <c r="O516" s="25"/>
      <c r="P516" s="26"/>
      <c r="Q516" s="24"/>
      <c r="R516" s="27" t="n">
        <v>15225</v>
      </c>
      <c r="S516" s="27" t="n">
        <v>15225</v>
      </c>
      <c r="T516" s="28" t="n">
        <v>36173</v>
      </c>
      <c r="U516" s="25"/>
    </row>
    <row r="517" customFormat="false" ht="12.75" hidden="false" customHeight="false" outlineLevel="0" collapsed="false">
      <c r="A517" s="24" t="n">
        <f aca="false">A516+1</f>
        <v>510</v>
      </c>
      <c r="B517" s="25" t="s">
        <v>1744</v>
      </c>
      <c r="C517" s="25" t="s">
        <v>1745</v>
      </c>
      <c r="D517" s="25" t="s">
        <v>46</v>
      </c>
      <c r="E517" s="25" t="s">
        <v>1754</v>
      </c>
      <c r="F517" s="25" t="s">
        <v>1755</v>
      </c>
      <c r="G517" s="25" t="s">
        <v>1756</v>
      </c>
      <c r="H517" s="25" t="s">
        <v>34</v>
      </c>
      <c r="I517" s="25" t="s">
        <v>1757</v>
      </c>
      <c r="J517" s="25" t="s">
        <v>120</v>
      </c>
      <c r="K517" s="25"/>
      <c r="L517" s="25"/>
      <c r="M517" s="25" t="s">
        <v>37</v>
      </c>
      <c r="N517" s="25"/>
      <c r="O517" s="25"/>
      <c r="P517" s="26"/>
      <c r="Q517" s="24"/>
      <c r="R517" s="27" t="n">
        <v>7941</v>
      </c>
      <c r="S517" s="27" t="n">
        <v>7941</v>
      </c>
      <c r="T517" s="28" t="n">
        <v>36365</v>
      </c>
      <c r="U517" s="25"/>
    </row>
    <row r="518" customFormat="false" ht="12.75" hidden="false" customHeight="false" outlineLevel="0" collapsed="false">
      <c r="A518" s="24" t="n">
        <f aca="false">A517+1</f>
        <v>511</v>
      </c>
      <c r="B518" s="25" t="s">
        <v>1744</v>
      </c>
      <c r="C518" s="25" t="s">
        <v>1745</v>
      </c>
      <c r="D518" s="25" t="s">
        <v>46</v>
      </c>
      <c r="E518" s="25" t="s">
        <v>1758</v>
      </c>
      <c r="F518" s="25" t="s">
        <v>1759</v>
      </c>
      <c r="G518" s="25" t="s">
        <v>1760</v>
      </c>
      <c r="H518" s="25" t="s">
        <v>34</v>
      </c>
      <c r="I518" s="25" t="s">
        <v>1761</v>
      </c>
      <c r="J518" s="25" t="s">
        <v>120</v>
      </c>
      <c r="K518" s="25"/>
      <c r="L518" s="25"/>
      <c r="M518" s="25" t="s">
        <v>37</v>
      </c>
      <c r="N518" s="25"/>
      <c r="O518" s="25"/>
      <c r="P518" s="26"/>
      <c r="Q518" s="24"/>
      <c r="R518" s="27" t="n">
        <v>750</v>
      </c>
      <c r="S518" s="27" t="n">
        <v>750</v>
      </c>
      <c r="T518" s="28" t="n">
        <v>36494</v>
      </c>
      <c r="U518" s="25"/>
    </row>
    <row r="519" customFormat="false" ht="12.75" hidden="false" customHeight="false" outlineLevel="0" collapsed="false">
      <c r="A519" s="24" t="n">
        <f aca="false">A518+1</f>
        <v>512</v>
      </c>
      <c r="B519" s="25" t="s">
        <v>1744</v>
      </c>
      <c r="C519" s="25" t="s">
        <v>1745</v>
      </c>
      <c r="D519" s="25" t="s">
        <v>46</v>
      </c>
      <c r="E519" s="25" t="s">
        <v>1762</v>
      </c>
      <c r="F519" s="25" t="s">
        <v>1763</v>
      </c>
      <c r="G519" s="25" t="s">
        <v>1764</v>
      </c>
      <c r="H519" s="25" t="s">
        <v>34</v>
      </c>
      <c r="I519" s="25" t="s">
        <v>1765</v>
      </c>
      <c r="J519" s="25" t="s">
        <v>120</v>
      </c>
      <c r="K519" s="25"/>
      <c r="L519" s="25"/>
      <c r="M519" s="25" t="s">
        <v>37</v>
      </c>
      <c r="N519" s="25"/>
      <c r="O519" s="25"/>
      <c r="P519" s="26"/>
      <c r="Q519" s="24"/>
      <c r="R519" s="27" t="n">
        <v>29900</v>
      </c>
      <c r="S519" s="27" t="n">
        <v>29900</v>
      </c>
      <c r="T519" s="28" t="n">
        <v>36349</v>
      </c>
      <c r="U519" s="25"/>
    </row>
    <row r="520" customFormat="false" ht="12.75" hidden="false" customHeight="false" outlineLevel="0" collapsed="false">
      <c r="A520" s="24" t="n">
        <f aca="false">A519+1</f>
        <v>513</v>
      </c>
      <c r="B520" s="25" t="s">
        <v>1744</v>
      </c>
      <c r="C520" s="25" t="s">
        <v>1745</v>
      </c>
      <c r="D520" s="25" t="s">
        <v>46</v>
      </c>
      <c r="E520" s="25" t="s">
        <v>1766</v>
      </c>
      <c r="F520" s="25" t="s">
        <v>1767</v>
      </c>
      <c r="G520" s="25" t="s">
        <v>1768</v>
      </c>
      <c r="H520" s="25" t="s">
        <v>34</v>
      </c>
      <c r="I520" s="25" t="s">
        <v>1769</v>
      </c>
      <c r="J520" s="25" t="s">
        <v>120</v>
      </c>
      <c r="K520" s="25"/>
      <c r="L520" s="25"/>
      <c r="M520" s="25" t="s">
        <v>37</v>
      </c>
      <c r="N520" s="25"/>
      <c r="O520" s="25"/>
      <c r="P520" s="26"/>
      <c r="Q520" s="24"/>
      <c r="R520" s="27" t="n">
        <v>1634</v>
      </c>
      <c r="S520" s="27" t="n">
        <v>1634</v>
      </c>
      <c r="T520" s="28" t="n">
        <v>36217</v>
      </c>
      <c r="U520" s="25"/>
    </row>
    <row r="521" customFormat="false" ht="12.75" hidden="false" customHeight="false" outlineLevel="0" collapsed="false">
      <c r="A521" s="24" t="n">
        <f aca="false">A520+1</f>
        <v>514</v>
      </c>
      <c r="B521" s="25" t="s">
        <v>1744</v>
      </c>
      <c r="C521" s="25" t="s">
        <v>1745</v>
      </c>
      <c r="D521" s="25" t="s">
        <v>46</v>
      </c>
      <c r="E521" s="25" t="s">
        <v>1770</v>
      </c>
      <c r="F521" s="25" t="s">
        <v>1771</v>
      </c>
      <c r="G521" s="25" t="s">
        <v>1772</v>
      </c>
      <c r="H521" s="25" t="s">
        <v>34</v>
      </c>
      <c r="I521" s="25" t="s">
        <v>1773</v>
      </c>
      <c r="J521" s="25" t="s">
        <v>120</v>
      </c>
      <c r="K521" s="25"/>
      <c r="L521" s="25"/>
      <c r="M521" s="25" t="s">
        <v>37</v>
      </c>
      <c r="N521" s="25"/>
      <c r="O521" s="25"/>
      <c r="P521" s="26"/>
      <c r="Q521" s="24"/>
      <c r="R521" s="27" t="n">
        <v>823</v>
      </c>
      <c r="S521" s="27" t="n">
        <v>823</v>
      </c>
      <c r="T521" s="28" t="n">
        <v>36193</v>
      </c>
      <c r="U521" s="25"/>
    </row>
    <row r="522" customFormat="false" ht="12.75" hidden="false" customHeight="false" outlineLevel="0" collapsed="false">
      <c r="A522" s="24" t="n">
        <f aca="false">A521+1</f>
        <v>515</v>
      </c>
      <c r="B522" s="25" t="s">
        <v>1744</v>
      </c>
      <c r="C522" s="25" t="s">
        <v>1745</v>
      </c>
      <c r="D522" s="25" t="s">
        <v>46</v>
      </c>
      <c r="E522" s="25" t="s">
        <v>1774</v>
      </c>
      <c r="F522" s="25" t="s">
        <v>1775</v>
      </c>
      <c r="G522" s="25" t="s">
        <v>1776</v>
      </c>
      <c r="H522" s="25" t="s">
        <v>34</v>
      </c>
      <c r="I522" s="25" t="s">
        <v>1777</v>
      </c>
      <c r="J522" s="25" t="s">
        <v>120</v>
      </c>
      <c r="K522" s="25"/>
      <c r="L522" s="25"/>
      <c r="M522" s="25" t="s">
        <v>37</v>
      </c>
      <c r="N522" s="25"/>
      <c r="O522" s="25"/>
      <c r="P522" s="26"/>
      <c r="Q522" s="24"/>
      <c r="R522" s="27" t="n">
        <v>706</v>
      </c>
      <c r="S522" s="27" t="n">
        <v>706</v>
      </c>
      <c r="T522" s="28" t="n">
        <v>36448</v>
      </c>
      <c r="U522" s="25"/>
    </row>
    <row r="523" customFormat="false" ht="12.75" hidden="false" customHeight="false" outlineLevel="0" collapsed="false">
      <c r="A523" s="24" t="n">
        <f aca="false">A522+1</f>
        <v>516</v>
      </c>
      <c r="B523" s="25" t="s">
        <v>1744</v>
      </c>
      <c r="C523" s="25" t="s">
        <v>1745</v>
      </c>
      <c r="D523" s="25" t="s">
        <v>46</v>
      </c>
      <c r="E523" s="25" t="s">
        <v>1778</v>
      </c>
      <c r="F523" s="25" t="s">
        <v>1779</v>
      </c>
      <c r="G523" s="25" t="s">
        <v>1780</v>
      </c>
      <c r="H523" s="25" t="s">
        <v>34</v>
      </c>
      <c r="I523" s="25" t="s">
        <v>1781</v>
      </c>
      <c r="J523" s="25" t="s">
        <v>120</v>
      </c>
      <c r="K523" s="25"/>
      <c r="L523" s="25"/>
      <c r="M523" s="25" t="s">
        <v>37</v>
      </c>
      <c r="N523" s="25"/>
      <c r="O523" s="25"/>
      <c r="P523" s="26"/>
      <c r="Q523" s="24"/>
      <c r="R523" s="27" t="n">
        <v>24750</v>
      </c>
      <c r="S523" s="27" t="n">
        <v>24750</v>
      </c>
      <c r="T523" s="28" t="n">
        <v>36333</v>
      </c>
      <c r="U523" s="25"/>
    </row>
    <row r="524" customFormat="false" ht="12.75" hidden="false" customHeight="false" outlineLevel="0" collapsed="false">
      <c r="A524" s="24" t="n">
        <f aca="false">A523+1</f>
        <v>517</v>
      </c>
      <c r="B524" s="25" t="s">
        <v>1744</v>
      </c>
      <c r="C524" s="25" t="s">
        <v>1745</v>
      </c>
      <c r="D524" s="25" t="s">
        <v>46</v>
      </c>
      <c r="E524" s="25" t="s">
        <v>1782</v>
      </c>
      <c r="F524" s="25" t="s">
        <v>1783</v>
      </c>
      <c r="G524" s="25" t="s">
        <v>1784</v>
      </c>
      <c r="H524" s="25" t="s">
        <v>34</v>
      </c>
      <c r="I524" s="25" t="s">
        <v>1785</v>
      </c>
      <c r="J524" s="25" t="s">
        <v>120</v>
      </c>
      <c r="K524" s="25"/>
      <c r="L524" s="25"/>
      <c r="M524" s="25" t="s">
        <v>37</v>
      </c>
      <c r="N524" s="25"/>
      <c r="O524" s="25"/>
      <c r="P524" s="26"/>
      <c r="Q524" s="24"/>
      <c r="R524" s="27" t="n">
        <v>4900</v>
      </c>
      <c r="S524" s="27" t="n">
        <v>4900</v>
      </c>
      <c r="T524" s="28" t="n">
        <v>36353</v>
      </c>
      <c r="U524" s="25"/>
    </row>
    <row r="525" customFormat="false" ht="12.75" hidden="false" customHeight="false" outlineLevel="0" collapsed="false">
      <c r="A525" s="24" t="n">
        <f aca="false">A524+1</f>
        <v>518</v>
      </c>
      <c r="B525" s="25" t="s">
        <v>1744</v>
      </c>
      <c r="C525" s="25" t="s">
        <v>1745</v>
      </c>
      <c r="D525" s="25" t="s">
        <v>46</v>
      </c>
      <c r="E525" s="25" t="s">
        <v>1786</v>
      </c>
      <c r="F525" s="25" t="s">
        <v>1787</v>
      </c>
      <c r="G525" s="25" t="s">
        <v>1788</v>
      </c>
      <c r="H525" s="25" t="s">
        <v>34</v>
      </c>
      <c r="I525" s="25" t="s">
        <v>1789</v>
      </c>
      <c r="J525" s="25" t="s">
        <v>120</v>
      </c>
      <c r="K525" s="25"/>
      <c r="L525" s="25"/>
      <c r="M525" s="25" t="s">
        <v>37</v>
      </c>
      <c r="N525" s="25"/>
      <c r="O525" s="25"/>
      <c r="P525" s="26"/>
      <c r="Q525" s="24"/>
      <c r="R525" s="27" t="n">
        <v>2800</v>
      </c>
      <c r="S525" s="27" t="n">
        <v>2800</v>
      </c>
      <c r="T525" s="28" t="n">
        <v>36460</v>
      </c>
      <c r="U525" s="25"/>
    </row>
    <row r="526" customFormat="false" ht="12.75" hidden="false" customHeight="false" outlineLevel="0" collapsed="false">
      <c r="A526" s="24" t="n">
        <f aca="false">A525+1</f>
        <v>519</v>
      </c>
      <c r="B526" s="25" t="s">
        <v>1744</v>
      </c>
      <c r="C526" s="25" t="s">
        <v>1745</v>
      </c>
      <c r="D526" s="25" t="s">
        <v>46</v>
      </c>
      <c r="E526" s="25" t="s">
        <v>1790</v>
      </c>
      <c r="F526" s="25" t="s">
        <v>1791</v>
      </c>
      <c r="G526" s="25" t="s">
        <v>1792</v>
      </c>
      <c r="H526" s="25" t="s">
        <v>34</v>
      </c>
      <c r="I526" s="25" t="s">
        <v>1793</v>
      </c>
      <c r="J526" s="25" t="s">
        <v>120</v>
      </c>
      <c r="K526" s="25"/>
      <c r="L526" s="25"/>
      <c r="M526" s="25" t="s">
        <v>37</v>
      </c>
      <c r="N526" s="25"/>
      <c r="O526" s="25"/>
      <c r="P526" s="26"/>
      <c r="Q526" s="24"/>
      <c r="R526" s="27" t="n">
        <v>593</v>
      </c>
      <c r="S526" s="27" t="n">
        <v>593</v>
      </c>
      <c r="T526" s="28" t="n">
        <v>36505</v>
      </c>
      <c r="U526" s="25"/>
    </row>
    <row r="527" customFormat="false" ht="12.75" hidden="false" customHeight="false" outlineLevel="0" collapsed="false">
      <c r="A527" s="24" t="n">
        <f aca="false">A526+1</f>
        <v>520</v>
      </c>
      <c r="B527" s="25" t="s">
        <v>1744</v>
      </c>
      <c r="C527" s="25" t="s">
        <v>1745</v>
      </c>
      <c r="D527" s="25" t="s">
        <v>46</v>
      </c>
      <c r="E527" s="25" t="s">
        <v>1794</v>
      </c>
      <c r="F527" s="25" t="s">
        <v>1795</v>
      </c>
      <c r="G527" s="25" t="s">
        <v>1796</v>
      </c>
      <c r="H527" s="25" t="s">
        <v>34</v>
      </c>
      <c r="I527" s="25" t="s">
        <v>1797</v>
      </c>
      <c r="J527" s="25" t="s">
        <v>120</v>
      </c>
      <c r="K527" s="25"/>
      <c r="L527" s="25"/>
      <c r="M527" s="25" t="s">
        <v>37</v>
      </c>
      <c r="N527" s="25"/>
      <c r="O527" s="25"/>
      <c r="P527" s="26"/>
      <c r="Q527" s="24"/>
      <c r="R527" s="27" t="n">
        <v>800</v>
      </c>
      <c r="S527" s="27" t="n">
        <v>800</v>
      </c>
      <c r="T527" s="28" t="n">
        <v>36481</v>
      </c>
      <c r="U527" s="25"/>
    </row>
    <row r="528" customFormat="false" ht="12.75" hidden="false" customHeight="false" outlineLevel="0" collapsed="false">
      <c r="A528" s="24" t="n">
        <f aca="false">A527+1</f>
        <v>521</v>
      </c>
      <c r="B528" s="25" t="s">
        <v>1744</v>
      </c>
      <c r="C528" s="25" t="s">
        <v>1745</v>
      </c>
      <c r="D528" s="25" t="s">
        <v>46</v>
      </c>
      <c r="E528" s="25" t="s">
        <v>1798</v>
      </c>
      <c r="F528" s="25" t="s">
        <v>1799</v>
      </c>
      <c r="G528" s="25" t="s">
        <v>1800</v>
      </c>
      <c r="H528" s="25" t="s">
        <v>34</v>
      </c>
      <c r="I528" s="25" t="s">
        <v>1801</v>
      </c>
      <c r="J528" s="25" t="s">
        <v>120</v>
      </c>
      <c r="K528" s="25"/>
      <c r="L528" s="25"/>
      <c r="M528" s="25" t="s">
        <v>37</v>
      </c>
      <c r="N528" s="25"/>
      <c r="O528" s="25"/>
      <c r="P528" s="26"/>
      <c r="Q528" s="24"/>
      <c r="R528" s="27" t="n">
        <v>700</v>
      </c>
      <c r="S528" s="27" t="n">
        <v>700</v>
      </c>
      <c r="T528" s="28" t="n">
        <v>36496</v>
      </c>
      <c r="U528" s="25"/>
    </row>
    <row r="529" customFormat="false" ht="12.75" hidden="false" customHeight="false" outlineLevel="0" collapsed="false">
      <c r="A529" s="24" t="n">
        <f aca="false">A528+1</f>
        <v>522</v>
      </c>
      <c r="B529" s="25" t="s">
        <v>1744</v>
      </c>
      <c r="C529" s="25" t="s">
        <v>1745</v>
      </c>
      <c r="D529" s="25" t="s">
        <v>46</v>
      </c>
      <c r="E529" s="25" t="s">
        <v>1802</v>
      </c>
      <c r="F529" s="25" t="s">
        <v>1803</v>
      </c>
      <c r="G529" s="25" t="s">
        <v>1804</v>
      </c>
      <c r="H529" s="25" t="s">
        <v>34</v>
      </c>
      <c r="I529" s="25" t="s">
        <v>1805</v>
      </c>
      <c r="J529" s="25" t="s">
        <v>120</v>
      </c>
      <c r="K529" s="25"/>
      <c r="L529" s="25"/>
      <c r="M529" s="25" t="s">
        <v>37</v>
      </c>
      <c r="N529" s="25"/>
      <c r="O529" s="25"/>
      <c r="P529" s="26"/>
      <c r="Q529" s="24"/>
      <c r="R529" s="27" t="n">
        <v>800</v>
      </c>
      <c r="S529" s="27" t="n">
        <v>800</v>
      </c>
      <c r="T529" s="28" t="n">
        <v>36498</v>
      </c>
      <c r="U529" s="25"/>
    </row>
    <row r="530" customFormat="false" ht="12.75" hidden="false" customHeight="false" outlineLevel="0" collapsed="false">
      <c r="A530" s="24" t="n">
        <f aca="false">A529+1</f>
        <v>523</v>
      </c>
      <c r="B530" s="25" t="s">
        <v>1744</v>
      </c>
      <c r="C530" s="25" t="s">
        <v>1745</v>
      </c>
      <c r="D530" s="25" t="s">
        <v>46</v>
      </c>
      <c r="E530" s="25"/>
      <c r="F530" s="25" t="s">
        <v>1806</v>
      </c>
      <c r="G530" s="25" t="s">
        <v>1807</v>
      </c>
      <c r="H530" s="25" t="s">
        <v>34</v>
      </c>
      <c r="I530" s="25" t="s">
        <v>1808</v>
      </c>
      <c r="J530" s="25" t="s">
        <v>36</v>
      </c>
      <c r="K530" s="25"/>
      <c r="L530" s="25"/>
      <c r="M530" s="25" t="s">
        <v>37</v>
      </c>
      <c r="N530" s="25"/>
      <c r="O530" s="25"/>
      <c r="P530" s="26"/>
      <c r="Q530" s="24"/>
      <c r="R530" s="27" t="n">
        <v>5.7</v>
      </c>
      <c r="S530" s="27" t="n">
        <v>5.7</v>
      </c>
      <c r="T530" s="28" t="n">
        <v>36506</v>
      </c>
      <c r="U530" s="25"/>
    </row>
    <row r="531" customFormat="false" ht="12.75" hidden="false" customHeight="false" outlineLevel="0" collapsed="false">
      <c r="A531" s="24" t="n">
        <f aca="false">A530+1</f>
        <v>524</v>
      </c>
      <c r="B531" s="25" t="s">
        <v>1744</v>
      </c>
      <c r="C531" s="25" t="s">
        <v>1745</v>
      </c>
      <c r="D531" s="25" t="s">
        <v>46</v>
      </c>
      <c r="E531" s="25" t="s">
        <v>1809</v>
      </c>
      <c r="F531" s="25" t="s">
        <v>1810</v>
      </c>
      <c r="G531" s="25" t="s">
        <v>1811</v>
      </c>
      <c r="H531" s="25" t="s">
        <v>34</v>
      </c>
      <c r="I531" s="25" t="s">
        <v>1812</v>
      </c>
      <c r="J531" s="25" t="s">
        <v>36</v>
      </c>
      <c r="K531" s="25"/>
      <c r="L531" s="25"/>
      <c r="M531" s="25" t="s">
        <v>37</v>
      </c>
      <c r="N531" s="25"/>
      <c r="O531" s="25"/>
      <c r="P531" s="26"/>
      <c r="Q531" s="24"/>
      <c r="R531" s="27" t="n">
        <v>5.9</v>
      </c>
      <c r="S531" s="27" t="n">
        <v>5.9</v>
      </c>
      <c r="T531" s="28" t="n">
        <v>36307</v>
      </c>
      <c r="U531" s="25"/>
    </row>
    <row r="532" customFormat="false" ht="12.75" hidden="false" customHeight="false" outlineLevel="0" collapsed="false">
      <c r="A532" s="24" t="n">
        <f aca="false">A531+1</f>
        <v>525</v>
      </c>
      <c r="B532" s="25" t="s">
        <v>1744</v>
      </c>
      <c r="C532" s="25" t="s">
        <v>1745</v>
      </c>
      <c r="D532" s="25" t="s">
        <v>46</v>
      </c>
      <c r="E532" s="25" t="s">
        <v>1813</v>
      </c>
      <c r="F532" s="25" t="s">
        <v>1814</v>
      </c>
      <c r="G532" s="25" t="s">
        <v>1815</v>
      </c>
      <c r="H532" s="25" t="s">
        <v>34</v>
      </c>
      <c r="I532" s="25" t="s">
        <v>1816</v>
      </c>
      <c r="J532" s="25" t="s">
        <v>36</v>
      </c>
      <c r="K532" s="25"/>
      <c r="L532" s="25"/>
      <c r="M532" s="25" t="s">
        <v>37</v>
      </c>
      <c r="N532" s="25"/>
      <c r="O532" s="25"/>
      <c r="P532" s="26"/>
      <c r="Q532" s="24"/>
      <c r="R532" s="27" t="n">
        <v>9.06</v>
      </c>
      <c r="S532" s="27" t="n">
        <v>9.06</v>
      </c>
      <c r="T532" s="28" t="n">
        <v>36319</v>
      </c>
      <c r="U532" s="25"/>
    </row>
    <row r="533" customFormat="false" ht="12.75" hidden="false" customHeight="false" outlineLevel="0" collapsed="false">
      <c r="A533" s="24" t="n">
        <f aca="false">A532+1</f>
        <v>526</v>
      </c>
      <c r="B533" s="25" t="s">
        <v>1744</v>
      </c>
      <c r="C533" s="25" t="s">
        <v>1745</v>
      </c>
      <c r="D533" s="25" t="s">
        <v>46</v>
      </c>
      <c r="E533" s="25"/>
      <c r="F533" s="25" t="s">
        <v>1817</v>
      </c>
      <c r="G533" s="25" t="s">
        <v>1818</v>
      </c>
      <c r="H533" s="25" t="s">
        <v>34</v>
      </c>
      <c r="I533" s="25" t="s">
        <v>1819</v>
      </c>
      <c r="J533" s="25" t="s">
        <v>36</v>
      </c>
      <c r="K533" s="25"/>
      <c r="L533" s="25"/>
      <c r="M533" s="25" t="s">
        <v>37</v>
      </c>
      <c r="N533" s="25"/>
      <c r="O533" s="25"/>
      <c r="P533" s="26"/>
      <c r="Q533" s="24"/>
      <c r="R533" s="27" t="n">
        <v>7.89</v>
      </c>
      <c r="S533" s="27" t="n">
        <v>7.89</v>
      </c>
      <c r="T533" s="28" t="n">
        <v>36351</v>
      </c>
      <c r="U533" s="25"/>
    </row>
    <row r="534" customFormat="false" ht="12.75" hidden="false" customHeight="false" outlineLevel="0" collapsed="false">
      <c r="A534" s="24" t="n">
        <f aca="false">A533+1</f>
        <v>527</v>
      </c>
      <c r="B534" s="25" t="s">
        <v>1744</v>
      </c>
      <c r="C534" s="25" t="s">
        <v>1745</v>
      </c>
      <c r="D534" s="25" t="s">
        <v>46</v>
      </c>
      <c r="E534" s="25" t="s">
        <v>1820</v>
      </c>
      <c r="F534" s="25" t="s">
        <v>1821</v>
      </c>
      <c r="G534" s="25" t="s">
        <v>1822</v>
      </c>
      <c r="H534" s="25" t="s">
        <v>34</v>
      </c>
      <c r="I534" s="25" t="s">
        <v>1823</v>
      </c>
      <c r="J534" s="25" t="s">
        <v>36</v>
      </c>
      <c r="K534" s="25"/>
      <c r="L534" s="25"/>
      <c r="M534" s="25" t="s">
        <v>37</v>
      </c>
      <c r="N534" s="25"/>
      <c r="O534" s="25"/>
      <c r="P534" s="26"/>
      <c r="Q534" s="24"/>
      <c r="R534" s="27" t="n">
        <v>11.18</v>
      </c>
      <c r="S534" s="27" t="n">
        <v>11.18</v>
      </c>
      <c r="T534" s="28" t="n">
        <v>36350</v>
      </c>
      <c r="U534" s="25"/>
    </row>
    <row r="535" customFormat="false" ht="12.75" hidden="false" customHeight="false" outlineLevel="0" collapsed="false">
      <c r="A535" s="24" t="n">
        <f aca="false">A534+1</f>
        <v>528</v>
      </c>
      <c r="B535" s="25" t="s">
        <v>1744</v>
      </c>
      <c r="C535" s="25" t="s">
        <v>1745</v>
      </c>
      <c r="D535" s="25" t="s">
        <v>46</v>
      </c>
      <c r="E535" s="25" t="s">
        <v>1824</v>
      </c>
      <c r="F535" s="25" t="s">
        <v>1825</v>
      </c>
      <c r="G535" s="25" t="s">
        <v>1826</v>
      </c>
      <c r="H535" s="25" t="s">
        <v>34</v>
      </c>
      <c r="I535" s="25" t="s">
        <v>1827</v>
      </c>
      <c r="J535" s="25" t="s">
        <v>36</v>
      </c>
      <c r="K535" s="25"/>
      <c r="L535" s="25"/>
      <c r="M535" s="25" t="s">
        <v>37</v>
      </c>
      <c r="N535" s="25"/>
      <c r="O535" s="25"/>
      <c r="P535" s="26"/>
      <c r="Q535" s="24"/>
      <c r="R535" s="27" t="n">
        <v>33.25</v>
      </c>
      <c r="S535" s="27" t="n">
        <v>33.25</v>
      </c>
      <c r="T535" s="28" t="n">
        <v>36317</v>
      </c>
      <c r="U535" s="25"/>
    </row>
    <row r="536" customFormat="false" ht="12.75" hidden="false" customHeight="false" outlineLevel="0" collapsed="false">
      <c r="A536" s="24" t="n">
        <f aca="false">A535+1</f>
        <v>529</v>
      </c>
      <c r="B536" s="25" t="s">
        <v>1744</v>
      </c>
      <c r="C536" s="25" t="s">
        <v>1745</v>
      </c>
      <c r="D536" s="25" t="s">
        <v>46</v>
      </c>
      <c r="E536" s="25" t="s">
        <v>1828</v>
      </c>
      <c r="F536" s="25" t="s">
        <v>1829</v>
      </c>
      <c r="G536" s="25" t="s">
        <v>1830</v>
      </c>
      <c r="H536" s="25" t="s">
        <v>34</v>
      </c>
      <c r="I536" s="25" t="s">
        <v>1831</v>
      </c>
      <c r="J536" s="25" t="s">
        <v>36</v>
      </c>
      <c r="K536" s="25"/>
      <c r="L536" s="25"/>
      <c r="M536" s="25" t="s">
        <v>37</v>
      </c>
      <c r="N536" s="25"/>
      <c r="O536" s="25"/>
      <c r="P536" s="26"/>
      <c r="Q536" s="24"/>
      <c r="R536" s="27" t="n">
        <v>10549.89</v>
      </c>
      <c r="S536" s="27" t="n">
        <v>10549.89</v>
      </c>
      <c r="T536" s="28" t="n">
        <v>36375</v>
      </c>
      <c r="U536" s="25"/>
    </row>
    <row r="537" customFormat="false" ht="12.75" hidden="false" customHeight="false" outlineLevel="0" collapsed="false">
      <c r="A537" s="24" t="n">
        <f aca="false">A536+1</f>
        <v>530</v>
      </c>
      <c r="B537" s="25" t="s">
        <v>1744</v>
      </c>
      <c r="C537" s="25" t="s">
        <v>1745</v>
      </c>
      <c r="D537" s="25" t="s">
        <v>46</v>
      </c>
      <c r="E537" s="25" t="s">
        <v>1832</v>
      </c>
      <c r="F537" s="25" t="s">
        <v>1833</v>
      </c>
      <c r="G537" s="25" t="s">
        <v>1834</v>
      </c>
      <c r="H537" s="25" t="s">
        <v>34</v>
      </c>
      <c r="I537" s="25" t="s">
        <v>1835</v>
      </c>
      <c r="J537" s="25" t="s">
        <v>36</v>
      </c>
      <c r="K537" s="25"/>
      <c r="L537" s="25"/>
      <c r="M537" s="25" t="s">
        <v>37</v>
      </c>
      <c r="N537" s="25"/>
      <c r="O537" s="25"/>
      <c r="P537" s="26"/>
      <c r="Q537" s="24"/>
      <c r="R537" s="27" t="n">
        <v>21.51</v>
      </c>
      <c r="S537" s="27" t="n">
        <v>21.51</v>
      </c>
      <c r="T537" s="28" t="n">
        <v>36481</v>
      </c>
      <c r="U537" s="25"/>
    </row>
    <row r="538" customFormat="false" ht="12.75" hidden="false" customHeight="false" outlineLevel="0" collapsed="false">
      <c r="A538" s="24" t="n">
        <f aca="false">A537+1</f>
        <v>531</v>
      </c>
      <c r="B538" s="25" t="s">
        <v>1744</v>
      </c>
      <c r="C538" s="25" t="s">
        <v>1745</v>
      </c>
      <c r="D538" s="25" t="s">
        <v>46</v>
      </c>
      <c r="E538" s="25" t="s">
        <v>1836</v>
      </c>
      <c r="F538" s="25" t="s">
        <v>1837</v>
      </c>
      <c r="G538" s="25" t="s">
        <v>1838</v>
      </c>
      <c r="H538" s="25" t="s">
        <v>34</v>
      </c>
      <c r="I538" s="25" t="s">
        <v>1839</v>
      </c>
      <c r="J538" s="25" t="s">
        <v>36</v>
      </c>
      <c r="K538" s="25"/>
      <c r="L538" s="25"/>
      <c r="M538" s="25" t="s">
        <v>37</v>
      </c>
      <c r="N538" s="25"/>
      <c r="O538" s="25"/>
      <c r="P538" s="26"/>
      <c r="Q538" s="24"/>
      <c r="R538" s="27" t="n">
        <v>284.82</v>
      </c>
      <c r="S538" s="27" t="n">
        <v>284.82</v>
      </c>
      <c r="T538" s="28" t="n">
        <v>36496</v>
      </c>
      <c r="U538" s="25"/>
    </row>
    <row r="539" customFormat="false" ht="12.75" hidden="false" customHeight="false" outlineLevel="0" collapsed="false">
      <c r="A539" s="24" t="n">
        <f aca="false">A538+1</f>
        <v>532</v>
      </c>
      <c r="B539" s="25" t="s">
        <v>1744</v>
      </c>
      <c r="C539" s="25" t="s">
        <v>1745</v>
      </c>
      <c r="D539" s="25" t="s">
        <v>46</v>
      </c>
      <c r="E539" s="25" t="s">
        <v>1840</v>
      </c>
      <c r="F539" s="25" t="s">
        <v>1841</v>
      </c>
      <c r="G539" s="25" t="s">
        <v>1842</v>
      </c>
      <c r="H539" s="25" t="s">
        <v>34</v>
      </c>
      <c r="I539" s="25" t="s">
        <v>1843</v>
      </c>
      <c r="J539" s="25" t="s">
        <v>36</v>
      </c>
      <c r="K539" s="25"/>
      <c r="L539" s="25"/>
      <c r="M539" s="25" t="s">
        <v>37</v>
      </c>
      <c r="N539" s="25"/>
      <c r="O539" s="25"/>
      <c r="P539" s="26"/>
      <c r="Q539" s="24"/>
      <c r="R539" s="27" t="n">
        <v>38.92</v>
      </c>
      <c r="S539" s="27" t="n">
        <v>38.92</v>
      </c>
      <c r="T539" s="28" t="n">
        <v>36390</v>
      </c>
      <c r="U539" s="25"/>
    </row>
    <row r="540" customFormat="false" ht="12.75" hidden="false" customHeight="false" outlineLevel="0" collapsed="false">
      <c r="A540" s="24" t="n">
        <f aca="false">A539+1</f>
        <v>533</v>
      </c>
      <c r="B540" s="25" t="s">
        <v>1744</v>
      </c>
      <c r="C540" s="25" t="s">
        <v>1745</v>
      </c>
      <c r="D540" s="25" t="s">
        <v>46</v>
      </c>
      <c r="E540" s="25" t="s">
        <v>1844</v>
      </c>
      <c r="F540" s="25" t="s">
        <v>1845</v>
      </c>
      <c r="G540" s="25" t="s">
        <v>1846</v>
      </c>
      <c r="H540" s="25" t="s">
        <v>34</v>
      </c>
      <c r="I540" s="25" t="s">
        <v>1847</v>
      </c>
      <c r="J540" s="25" t="s">
        <v>36</v>
      </c>
      <c r="K540" s="25"/>
      <c r="L540" s="25"/>
      <c r="M540" s="25" t="s">
        <v>37</v>
      </c>
      <c r="N540" s="25"/>
      <c r="O540" s="25"/>
      <c r="P540" s="26"/>
      <c r="Q540" s="24"/>
      <c r="R540" s="27" t="n">
        <v>7577.55</v>
      </c>
      <c r="S540" s="27" t="n">
        <v>7577.55</v>
      </c>
      <c r="T540" s="28" t="n">
        <v>36197</v>
      </c>
      <c r="U540" s="25"/>
    </row>
    <row r="541" customFormat="false" ht="12.75" hidden="false" customHeight="false" outlineLevel="0" collapsed="false">
      <c r="A541" s="24" t="n">
        <f aca="false">A540+1</f>
        <v>534</v>
      </c>
      <c r="B541" s="25" t="s">
        <v>1744</v>
      </c>
      <c r="C541" s="25" t="s">
        <v>1745</v>
      </c>
      <c r="D541" s="25" t="s">
        <v>46</v>
      </c>
      <c r="E541" s="25" t="s">
        <v>1848</v>
      </c>
      <c r="F541" s="25" t="s">
        <v>1849</v>
      </c>
      <c r="G541" s="25" t="s">
        <v>1850</v>
      </c>
      <c r="H541" s="25" t="s">
        <v>34</v>
      </c>
      <c r="I541" s="25" t="s">
        <v>1851</v>
      </c>
      <c r="J541" s="25" t="s">
        <v>36</v>
      </c>
      <c r="K541" s="25"/>
      <c r="L541" s="25"/>
      <c r="M541" s="25" t="s">
        <v>37</v>
      </c>
      <c r="N541" s="25"/>
      <c r="O541" s="25"/>
      <c r="P541" s="26"/>
      <c r="Q541" s="24"/>
      <c r="R541" s="27" t="n">
        <v>2462.32</v>
      </c>
      <c r="S541" s="27" t="n">
        <v>2462.32</v>
      </c>
      <c r="T541" s="28" t="n">
        <v>36193</v>
      </c>
      <c r="U541" s="25"/>
    </row>
    <row r="542" customFormat="false" ht="12.75" hidden="false" customHeight="false" outlineLevel="0" collapsed="false">
      <c r="A542" s="24" t="n">
        <f aca="false">A541+1</f>
        <v>535</v>
      </c>
      <c r="B542" s="25" t="s">
        <v>1744</v>
      </c>
      <c r="C542" s="25" t="s">
        <v>1745</v>
      </c>
      <c r="D542" s="25" t="s">
        <v>46</v>
      </c>
      <c r="E542" s="25" t="s">
        <v>1852</v>
      </c>
      <c r="F542" s="25" t="s">
        <v>1853</v>
      </c>
      <c r="G542" s="25" t="s">
        <v>1854</v>
      </c>
      <c r="H542" s="25" t="s">
        <v>34</v>
      </c>
      <c r="I542" s="25" t="s">
        <v>1855</v>
      </c>
      <c r="J542" s="25" t="s">
        <v>36</v>
      </c>
      <c r="K542" s="25"/>
      <c r="L542" s="25"/>
      <c r="M542" s="25" t="s">
        <v>37</v>
      </c>
      <c r="N542" s="25"/>
      <c r="O542" s="25"/>
      <c r="P542" s="26"/>
      <c r="Q542" s="24"/>
      <c r="R542" s="27" t="n">
        <v>664.1</v>
      </c>
      <c r="S542" s="27" t="n">
        <v>664.1</v>
      </c>
      <c r="T542" s="28" t="n">
        <v>36312</v>
      </c>
      <c r="U542" s="25"/>
    </row>
    <row r="543" customFormat="false" ht="12.75" hidden="false" customHeight="false" outlineLevel="0" collapsed="false">
      <c r="A543" s="24" t="n">
        <f aca="false">A542+1</f>
        <v>536</v>
      </c>
      <c r="B543" s="25" t="s">
        <v>1744</v>
      </c>
      <c r="C543" s="25" t="s">
        <v>1745</v>
      </c>
      <c r="D543" s="25" t="s">
        <v>46</v>
      </c>
      <c r="E543" s="25" t="s">
        <v>1856</v>
      </c>
      <c r="F543" s="25" t="s">
        <v>1857</v>
      </c>
      <c r="G543" s="25" t="s">
        <v>1858</v>
      </c>
      <c r="H543" s="25" t="s">
        <v>34</v>
      </c>
      <c r="I543" s="25" t="s">
        <v>1859</v>
      </c>
      <c r="J543" s="25" t="s">
        <v>36</v>
      </c>
      <c r="K543" s="25"/>
      <c r="L543" s="25"/>
      <c r="M543" s="25" t="s">
        <v>37</v>
      </c>
      <c r="N543" s="25"/>
      <c r="O543" s="25"/>
      <c r="P543" s="26"/>
      <c r="Q543" s="24"/>
      <c r="R543" s="27" t="n">
        <v>5981.84</v>
      </c>
      <c r="S543" s="27" t="n">
        <v>5981.84</v>
      </c>
      <c r="T543" s="28" t="n">
        <v>36470</v>
      </c>
      <c r="U543" s="25"/>
    </row>
    <row r="544" customFormat="false" ht="12.75" hidden="false" customHeight="false" outlineLevel="0" collapsed="false">
      <c r="A544" s="24" t="n">
        <f aca="false">A543+1</f>
        <v>537</v>
      </c>
      <c r="B544" s="25" t="s">
        <v>1744</v>
      </c>
      <c r="C544" s="25" t="s">
        <v>1745</v>
      </c>
      <c r="D544" s="25" t="s">
        <v>46</v>
      </c>
      <c r="E544" s="25" t="s">
        <v>1860</v>
      </c>
      <c r="F544" s="25" t="s">
        <v>1861</v>
      </c>
      <c r="G544" s="25" t="s">
        <v>1862</v>
      </c>
      <c r="H544" s="25" t="s">
        <v>34</v>
      </c>
      <c r="I544" s="25" t="s">
        <v>1863</v>
      </c>
      <c r="J544" s="25" t="s">
        <v>36</v>
      </c>
      <c r="K544" s="25"/>
      <c r="L544" s="25"/>
      <c r="M544" s="25" t="s">
        <v>37</v>
      </c>
      <c r="N544" s="25"/>
      <c r="O544" s="25"/>
      <c r="P544" s="26"/>
      <c r="Q544" s="24"/>
      <c r="R544" s="27" t="n">
        <v>0.01</v>
      </c>
      <c r="S544" s="27" t="n">
        <v>0.01</v>
      </c>
      <c r="T544" s="28" t="n">
        <v>36398</v>
      </c>
      <c r="U544" s="25"/>
    </row>
    <row r="545" customFormat="false" ht="12.75" hidden="false" customHeight="false" outlineLevel="0" collapsed="false">
      <c r="A545" s="24" t="n">
        <f aca="false">A544+1</f>
        <v>538</v>
      </c>
      <c r="B545" s="25" t="s">
        <v>1744</v>
      </c>
      <c r="C545" s="25" t="s">
        <v>1745</v>
      </c>
      <c r="D545" s="25" t="s">
        <v>46</v>
      </c>
      <c r="E545" s="25" t="s">
        <v>1864</v>
      </c>
      <c r="F545" s="25" t="s">
        <v>1865</v>
      </c>
      <c r="G545" s="25" t="s">
        <v>1866</v>
      </c>
      <c r="H545" s="25" t="s">
        <v>34</v>
      </c>
      <c r="I545" s="25" t="s">
        <v>1867</v>
      </c>
      <c r="J545" s="25" t="s">
        <v>36</v>
      </c>
      <c r="K545" s="25"/>
      <c r="L545" s="25"/>
      <c r="M545" s="25" t="s">
        <v>37</v>
      </c>
      <c r="N545" s="25"/>
      <c r="O545" s="25"/>
      <c r="P545" s="26"/>
      <c r="Q545" s="24"/>
      <c r="R545" s="27" t="n">
        <v>0.02</v>
      </c>
      <c r="S545" s="27" t="n">
        <v>0.02</v>
      </c>
      <c r="T545" s="28" t="n">
        <v>36301</v>
      </c>
      <c r="U545" s="25"/>
    </row>
    <row r="546" customFormat="false" ht="12.75" hidden="false" customHeight="false" outlineLevel="0" collapsed="false">
      <c r="A546" s="24" t="n">
        <f aca="false">A545+1</f>
        <v>539</v>
      </c>
      <c r="B546" s="25" t="s">
        <v>1744</v>
      </c>
      <c r="C546" s="25" t="s">
        <v>1745</v>
      </c>
      <c r="D546" s="25" t="s">
        <v>46</v>
      </c>
      <c r="E546" s="25" t="s">
        <v>1868</v>
      </c>
      <c r="F546" s="25" t="s">
        <v>1869</v>
      </c>
      <c r="G546" s="25" t="s">
        <v>1870</v>
      </c>
      <c r="H546" s="25" t="s">
        <v>34</v>
      </c>
      <c r="I546" s="25" t="s">
        <v>1871</v>
      </c>
      <c r="J546" s="25" t="s">
        <v>36</v>
      </c>
      <c r="K546" s="25"/>
      <c r="L546" s="25"/>
      <c r="M546" s="25" t="s">
        <v>37</v>
      </c>
      <c r="N546" s="25"/>
      <c r="O546" s="25"/>
      <c r="P546" s="26"/>
      <c r="Q546" s="24"/>
      <c r="R546" s="27" t="n">
        <v>0.12</v>
      </c>
      <c r="S546" s="27" t="n">
        <v>0.12</v>
      </c>
      <c r="T546" s="28" t="n">
        <v>36378</v>
      </c>
      <c r="U546" s="25"/>
    </row>
    <row r="547" customFormat="false" ht="12.75" hidden="false" customHeight="false" outlineLevel="0" collapsed="false">
      <c r="A547" s="24" t="n">
        <f aca="false">A546+1</f>
        <v>540</v>
      </c>
      <c r="B547" s="25" t="s">
        <v>1744</v>
      </c>
      <c r="C547" s="25" t="s">
        <v>1745</v>
      </c>
      <c r="D547" s="25" t="s">
        <v>46</v>
      </c>
      <c r="E547" s="25" t="s">
        <v>1872</v>
      </c>
      <c r="F547" s="25" t="s">
        <v>1873</v>
      </c>
      <c r="G547" s="25" t="s">
        <v>1874</v>
      </c>
      <c r="H547" s="25" t="s">
        <v>34</v>
      </c>
      <c r="I547" s="25" t="s">
        <v>1875</v>
      </c>
      <c r="J547" s="25" t="s">
        <v>36</v>
      </c>
      <c r="K547" s="25"/>
      <c r="L547" s="25"/>
      <c r="M547" s="25" t="s">
        <v>37</v>
      </c>
      <c r="N547" s="25"/>
      <c r="O547" s="25"/>
      <c r="P547" s="26"/>
      <c r="Q547" s="24"/>
      <c r="R547" s="27" t="n">
        <v>0.03</v>
      </c>
      <c r="S547" s="27" t="n">
        <v>0.03</v>
      </c>
      <c r="T547" s="28" t="n">
        <v>36502</v>
      </c>
      <c r="U547" s="25"/>
    </row>
    <row r="548" customFormat="false" ht="12.75" hidden="false" customHeight="false" outlineLevel="0" collapsed="false">
      <c r="A548" s="24" t="n">
        <f aca="false">A547+1</f>
        <v>541</v>
      </c>
      <c r="B548" s="25" t="s">
        <v>1744</v>
      </c>
      <c r="C548" s="25" t="s">
        <v>1745</v>
      </c>
      <c r="D548" s="25" t="s">
        <v>46</v>
      </c>
      <c r="E548" s="25" t="s">
        <v>1876</v>
      </c>
      <c r="F548" s="25" t="s">
        <v>1877</v>
      </c>
      <c r="G548" s="25" t="s">
        <v>1878</v>
      </c>
      <c r="H548" s="25" t="s">
        <v>34</v>
      </c>
      <c r="I548" s="25" t="s">
        <v>1879</v>
      </c>
      <c r="J548" s="25" t="s">
        <v>36</v>
      </c>
      <c r="K548" s="25"/>
      <c r="L548" s="25"/>
      <c r="M548" s="25" t="s">
        <v>37</v>
      </c>
      <c r="N548" s="25"/>
      <c r="O548" s="25"/>
      <c r="P548" s="26"/>
      <c r="Q548" s="24"/>
      <c r="R548" s="27" t="n">
        <v>0.12</v>
      </c>
      <c r="S548" s="27" t="n">
        <v>0.12</v>
      </c>
      <c r="T548" s="28" t="n">
        <v>36341</v>
      </c>
      <c r="U548" s="25"/>
    </row>
    <row r="549" customFormat="false" ht="12.75" hidden="false" customHeight="false" outlineLevel="0" collapsed="false">
      <c r="A549" s="24" t="n">
        <f aca="false">A548+1</f>
        <v>542</v>
      </c>
      <c r="B549" s="25" t="s">
        <v>1744</v>
      </c>
      <c r="C549" s="25" t="s">
        <v>1745</v>
      </c>
      <c r="D549" s="25" t="s">
        <v>46</v>
      </c>
      <c r="E549" s="25" t="s">
        <v>1880</v>
      </c>
      <c r="F549" s="25" t="s">
        <v>1881</v>
      </c>
      <c r="G549" s="25" t="s">
        <v>1882</v>
      </c>
      <c r="H549" s="25" t="s">
        <v>34</v>
      </c>
      <c r="I549" s="25" t="s">
        <v>1883</v>
      </c>
      <c r="J549" s="25" t="s">
        <v>36</v>
      </c>
      <c r="K549" s="25"/>
      <c r="L549" s="25"/>
      <c r="M549" s="25" t="s">
        <v>37</v>
      </c>
      <c r="N549" s="25"/>
      <c r="O549" s="25"/>
      <c r="P549" s="26"/>
      <c r="Q549" s="24"/>
      <c r="R549" s="27" t="n">
        <v>0.01</v>
      </c>
      <c r="S549" s="27" t="n">
        <v>0.01</v>
      </c>
      <c r="T549" s="28" t="n">
        <v>36289</v>
      </c>
      <c r="U549" s="25"/>
    </row>
    <row r="550" customFormat="false" ht="12.75" hidden="false" customHeight="false" outlineLevel="0" collapsed="false">
      <c r="A550" s="24" t="n">
        <f aca="false">A549+1</f>
        <v>543</v>
      </c>
      <c r="B550" s="25" t="s">
        <v>1744</v>
      </c>
      <c r="C550" s="25" t="s">
        <v>1745</v>
      </c>
      <c r="D550" s="25" t="s">
        <v>46</v>
      </c>
      <c r="E550" s="25" t="s">
        <v>1884</v>
      </c>
      <c r="F550" s="25" t="s">
        <v>1885</v>
      </c>
      <c r="G550" s="25" t="s">
        <v>1886</v>
      </c>
      <c r="H550" s="25" t="s">
        <v>34</v>
      </c>
      <c r="I550" s="25" t="s">
        <v>1887</v>
      </c>
      <c r="J550" s="25" t="s">
        <v>36</v>
      </c>
      <c r="K550" s="25"/>
      <c r="L550" s="25"/>
      <c r="M550" s="25" t="s">
        <v>37</v>
      </c>
      <c r="N550" s="25"/>
      <c r="O550" s="25"/>
      <c r="P550" s="26"/>
      <c r="Q550" s="24"/>
      <c r="R550" s="27" t="n">
        <v>0.17</v>
      </c>
      <c r="S550" s="27" t="n">
        <v>0.17</v>
      </c>
      <c r="T550" s="28" t="n">
        <v>36509</v>
      </c>
      <c r="U550" s="25"/>
    </row>
    <row r="551" customFormat="false" ht="12.75" hidden="false" customHeight="false" outlineLevel="0" collapsed="false">
      <c r="A551" s="24" t="n">
        <f aca="false">A550+1</f>
        <v>544</v>
      </c>
      <c r="B551" s="25" t="s">
        <v>1744</v>
      </c>
      <c r="C551" s="25" t="s">
        <v>1745</v>
      </c>
      <c r="D551" s="25" t="s">
        <v>46</v>
      </c>
      <c r="E551" s="25" t="s">
        <v>1888</v>
      </c>
      <c r="F551" s="25" t="s">
        <v>1889</v>
      </c>
      <c r="G551" s="25" t="s">
        <v>1890</v>
      </c>
      <c r="H551" s="25" t="s">
        <v>34</v>
      </c>
      <c r="I551" s="25" t="s">
        <v>1891</v>
      </c>
      <c r="J551" s="25" t="s">
        <v>36</v>
      </c>
      <c r="K551" s="25"/>
      <c r="L551" s="25"/>
      <c r="M551" s="25" t="s">
        <v>37</v>
      </c>
      <c r="N551" s="25"/>
      <c r="O551" s="25"/>
      <c r="P551" s="26"/>
      <c r="Q551" s="24"/>
      <c r="R551" s="27" t="n">
        <v>0.15</v>
      </c>
      <c r="S551" s="27" t="n">
        <v>0.15</v>
      </c>
      <c r="T551" s="28" t="n">
        <v>36381</v>
      </c>
      <c r="U551" s="25"/>
    </row>
    <row r="552" customFormat="false" ht="12.75" hidden="false" customHeight="false" outlineLevel="0" collapsed="false">
      <c r="A552" s="24" t="n">
        <f aca="false">A551+1</f>
        <v>545</v>
      </c>
      <c r="B552" s="25" t="s">
        <v>1744</v>
      </c>
      <c r="C552" s="25" t="s">
        <v>1745</v>
      </c>
      <c r="D552" s="25" t="s">
        <v>46</v>
      </c>
      <c r="E552" s="25" t="s">
        <v>1892</v>
      </c>
      <c r="F552" s="25" t="s">
        <v>1893</v>
      </c>
      <c r="G552" s="25" t="s">
        <v>1894</v>
      </c>
      <c r="H552" s="25" t="s">
        <v>34</v>
      </c>
      <c r="I552" s="25" t="s">
        <v>1895</v>
      </c>
      <c r="J552" s="25" t="s">
        <v>36</v>
      </c>
      <c r="K552" s="25"/>
      <c r="L552" s="25"/>
      <c r="M552" s="25" t="s">
        <v>37</v>
      </c>
      <c r="N552" s="25"/>
      <c r="O552" s="25"/>
      <c r="P552" s="26"/>
      <c r="Q552" s="24"/>
      <c r="R552" s="27" t="n">
        <v>0.13</v>
      </c>
      <c r="S552" s="27" t="n">
        <v>0.13</v>
      </c>
      <c r="T552" s="28" t="n">
        <v>36213</v>
      </c>
      <c r="U552" s="25"/>
    </row>
    <row r="553" customFormat="false" ht="12.75" hidden="false" customHeight="false" outlineLevel="0" collapsed="false">
      <c r="A553" s="24" t="n">
        <f aca="false">A552+1</f>
        <v>546</v>
      </c>
      <c r="B553" s="25" t="s">
        <v>1744</v>
      </c>
      <c r="C553" s="25" t="s">
        <v>1745</v>
      </c>
      <c r="D553" s="25" t="s">
        <v>46</v>
      </c>
      <c r="E553" s="25" t="s">
        <v>1896</v>
      </c>
      <c r="F553" s="25" t="s">
        <v>1897</v>
      </c>
      <c r="G553" s="25" t="s">
        <v>1898</v>
      </c>
      <c r="H553" s="25" t="s">
        <v>34</v>
      </c>
      <c r="I553" s="25" t="s">
        <v>1899</v>
      </c>
      <c r="J553" s="25" t="s">
        <v>36</v>
      </c>
      <c r="K553" s="25"/>
      <c r="L553" s="25"/>
      <c r="M553" s="25" t="s">
        <v>37</v>
      </c>
      <c r="N553" s="25"/>
      <c r="O553" s="25"/>
      <c r="P553" s="26"/>
      <c r="Q553" s="24"/>
      <c r="R553" s="27" t="n">
        <v>0.17</v>
      </c>
      <c r="S553" s="27" t="n">
        <v>0.17</v>
      </c>
      <c r="T553" s="28" t="n">
        <v>36288</v>
      </c>
      <c r="U553" s="25"/>
    </row>
    <row r="554" customFormat="false" ht="12.75" hidden="false" customHeight="false" outlineLevel="0" collapsed="false">
      <c r="A554" s="24" t="n">
        <f aca="false">A553+1</f>
        <v>547</v>
      </c>
      <c r="B554" s="25" t="s">
        <v>1744</v>
      </c>
      <c r="C554" s="25" t="s">
        <v>1745</v>
      </c>
      <c r="D554" s="25" t="s">
        <v>46</v>
      </c>
      <c r="E554" s="25" t="s">
        <v>1900</v>
      </c>
      <c r="F554" s="25" t="s">
        <v>1901</v>
      </c>
      <c r="G554" s="25" t="s">
        <v>1902</v>
      </c>
      <c r="H554" s="25" t="s">
        <v>34</v>
      </c>
      <c r="I554" s="25" t="s">
        <v>1903</v>
      </c>
      <c r="J554" s="25" t="s">
        <v>36</v>
      </c>
      <c r="K554" s="25"/>
      <c r="L554" s="25"/>
      <c r="M554" s="25" t="s">
        <v>37</v>
      </c>
      <c r="N554" s="25"/>
      <c r="O554" s="25"/>
      <c r="P554" s="26"/>
      <c r="Q554" s="24"/>
      <c r="R554" s="27" t="n">
        <v>0.1</v>
      </c>
      <c r="S554" s="27" t="n">
        <v>0.1</v>
      </c>
      <c r="T554" s="28" t="n">
        <v>36476</v>
      </c>
      <c r="U554" s="25"/>
    </row>
    <row r="555" customFormat="false" ht="12.75" hidden="false" customHeight="false" outlineLevel="0" collapsed="false">
      <c r="A555" s="24" t="n">
        <f aca="false">A554+1</f>
        <v>548</v>
      </c>
      <c r="B555" s="25" t="s">
        <v>1744</v>
      </c>
      <c r="C555" s="25" t="s">
        <v>1745</v>
      </c>
      <c r="D555" s="25" t="s">
        <v>46</v>
      </c>
      <c r="E555" s="25" t="s">
        <v>1904</v>
      </c>
      <c r="F555" s="25" t="s">
        <v>1905</v>
      </c>
      <c r="G555" s="25" t="s">
        <v>1906</v>
      </c>
      <c r="H555" s="25" t="s">
        <v>34</v>
      </c>
      <c r="I555" s="25" t="s">
        <v>1907</v>
      </c>
      <c r="J555" s="25" t="s">
        <v>36</v>
      </c>
      <c r="K555" s="25"/>
      <c r="L555" s="25"/>
      <c r="M555" s="25" t="s">
        <v>37</v>
      </c>
      <c r="N555" s="25"/>
      <c r="O555" s="25"/>
      <c r="P555" s="26"/>
      <c r="Q555" s="24"/>
      <c r="R555" s="27" t="n">
        <v>0.15</v>
      </c>
      <c r="S555" s="27" t="n">
        <v>0.15</v>
      </c>
      <c r="T555" s="28" t="n">
        <v>36390</v>
      </c>
      <c r="U555" s="25"/>
    </row>
    <row r="556" customFormat="false" ht="12.75" hidden="false" customHeight="false" outlineLevel="0" collapsed="false">
      <c r="A556" s="24" t="n">
        <f aca="false">A555+1</f>
        <v>549</v>
      </c>
      <c r="B556" s="25" t="s">
        <v>1744</v>
      </c>
      <c r="C556" s="25" t="s">
        <v>1745</v>
      </c>
      <c r="D556" s="25" t="s">
        <v>46</v>
      </c>
      <c r="E556" s="25" t="s">
        <v>1908</v>
      </c>
      <c r="F556" s="25" t="s">
        <v>1909</v>
      </c>
      <c r="G556" s="25" t="s">
        <v>1910</v>
      </c>
      <c r="H556" s="25" t="s">
        <v>34</v>
      </c>
      <c r="I556" s="25" t="s">
        <v>1911</v>
      </c>
      <c r="J556" s="25" t="s">
        <v>36</v>
      </c>
      <c r="K556" s="25"/>
      <c r="L556" s="25"/>
      <c r="M556" s="25" t="s">
        <v>37</v>
      </c>
      <c r="N556" s="25"/>
      <c r="O556" s="25"/>
      <c r="P556" s="26"/>
      <c r="Q556" s="24"/>
      <c r="R556" s="27" t="n">
        <v>0.13</v>
      </c>
      <c r="S556" s="27" t="n">
        <v>0.13</v>
      </c>
      <c r="T556" s="28" t="n">
        <v>36433</v>
      </c>
      <c r="U556" s="25"/>
    </row>
    <row r="557" customFormat="false" ht="12.75" hidden="false" customHeight="false" outlineLevel="0" collapsed="false">
      <c r="A557" s="24" t="n">
        <f aca="false">A556+1</f>
        <v>550</v>
      </c>
      <c r="B557" s="25" t="s">
        <v>1744</v>
      </c>
      <c r="C557" s="25" t="s">
        <v>1745</v>
      </c>
      <c r="D557" s="25" t="s">
        <v>46</v>
      </c>
      <c r="E557" s="25" t="s">
        <v>1912</v>
      </c>
      <c r="F557" s="25" t="s">
        <v>1913</v>
      </c>
      <c r="G557" s="25" t="s">
        <v>1914</v>
      </c>
      <c r="H557" s="25" t="s">
        <v>34</v>
      </c>
      <c r="I557" s="25" t="s">
        <v>1915</v>
      </c>
      <c r="J557" s="25" t="s">
        <v>36</v>
      </c>
      <c r="K557" s="25"/>
      <c r="L557" s="25"/>
      <c r="M557" s="25" t="s">
        <v>37</v>
      </c>
      <c r="N557" s="25"/>
      <c r="O557" s="25"/>
      <c r="P557" s="26"/>
      <c r="Q557" s="24"/>
      <c r="R557" s="27" t="n">
        <v>0.04</v>
      </c>
      <c r="S557" s="27" t="n">
        <v>0.04</v>
      </c>
      <c r="T557" s="28" t="n">
        <v>36510</v>
      </c>
      <c r="U557" s="25"/>
    </row>
    <row r="558" customFormat="false" ht="12.75" hidden="false" customHeight="false" outlineLevel="0" collapsed="false">
      <c r="A558" s="24" t="n">
        <f aca="false">A557+1</f>
        <v>551</v>
      </c>
      <c r="B558" s="25" t="s">
        <v>1744</v>
      </c>
      <c r="C558" s="25" t="s">
        <v>1745</v>
      </c>
      <c r="D558" s="25" t="s">
        <v>46</v>
      </c>
      <c r="E558" s="25" t="s">
        <v>1916</v>
      </c>
      <c r="F558" s="25" t="s">
        <v>1917</v>
      </c>
      <c r="G558" s="25" t="s">
        <v>1918</v>
      </c>
      <c r="H558" s="25" t="s">
        <v>34</v>
      </c>
      <c r="I558" s="25" t="s">
        <v>1919</v>
      </c>
      <c r="J558" s="25" t="s">
        <v>36</v>
      </c>
      <c r="K558" s="25"/>
      <c r="L558" s="25"/>
      <c r="M558" s="25" t="s">
        <v>37</v>
      </c>
      <c r="N558" s="25"/>
      <c r="O558" s="25"/>
      <c r="P558" s="26"/>
      <c r="Q558" s="24"/>
      <c r="R558" s="27" t="n">
        <v>0.08</v>
      </c>
      <c r="S558" s="27" t="n">
        <v>0.08</v>
      </c>
      <c r="T558" s="28" t="n">
        <v>36468</v>
      </c>
      <c r="U558" s="25"/>
    </row>
    <row r="559" customFormat="false" ht="12.75" hidden="false" customHeight="false" outlineLevel="0" collapsed="false">
      <c r="A559" s="24" t="n">
        <f aca="false">A558+1</f>
        <v>552</v>
      </c>
      <c r="B559" s="25" t="s">
        <v>1744</v>
      </c>
      <c r="C559" s="25" t="s">
        <v>1745</v>
      </c>
      <c r="D559" s="25" t="s">
        <v>46</v>
      </c>
      <c r="E559" s="25" t="s">
        <v>1920</v>
      </c>
      <c r="F559" s="25" t="s">
        <v>1921</v>
      </c>
      <c r="G559" s="25" t="s">
        <v>1922</v>
      </c>
      <c r="H559" s="25" t="s">
        <v>34</v>
      </c>
      <c r="I559" s="25" t="s">
        <v>1923</v>
      </c>
      <c r="J559" s="25" t="s">
        <v>36</v>
      </c>
      <c r="K559" s="25"/>
      <c r="L559" s="25"/>
      <c r="M559" s="25" t="s">
        <v>37</v>
      </c>
      <c r="N559" s="25"/>
      <c r="O559" s="25"/>
      <c r="P559" s="26"/>
      <c r="Q559" s="24"/>
      <c r="R559" s="27" t="n">
        <v>0.02</v>
      </c>
      <c r="S559" s="27" t="n">
        <v>0.02</v>
      </c>
      <c r="T559" s="28" t="n">
        <v>36507</v>
      </c>
      <c r="U559" s="25"/>
    </row>
    <row r="560" customFormat="false" ht="12.75" hidden="false" customHeight="false" outlineLevel="0" collapsed="false">
      <c r="A560" s="24" t="n">
        <f aca="false">A559+1</f>
        <v>553</v>
      </c>
      <c r="B560" s="25" t="s">
        <v>1744</v>
      </c>
      <c r="C560" s="25" t="s">
        <v>1745</v>
      </c>
      <c r="D560" s="25" t="s">
        <v>46</v>
      </c>
      <c r="E560" s="25" t="s">
        <v>1924</v>
      </c>
      <c r="F560" s="25" t="s">
        <v>1925</v>
      </c>
      <c r="G560" s="25" t="s">
        <v>1926</v>
      </c>
      <c r="H560" s="25" t="s">
        <v>34</v>
      </c>
      <c r="I560" s="25" t="s">
        <v>1927</v>
      </c>
      <c r="J560" s="25" t="s">
        <v>36</v>
      </c>
      <c r="K560" s="25"/>
      <c r="L560" s="25"/>
      <c r="M560" s="25" t="s">
        <v>37</v>
      </c>
      <c r="N560" s="25"/>
      <c r="O560" s="25"/>
      <c r="P560" s="26"/>
      <c r="Q560" s="24"/>
      <c r="R560" s="27" t="n">
        <v>0.18</v>
      </c>
      <c r="S560" s="27" t="n">
        <v>0.18</v>
      </c>
      <c r="T560" s="28" t="n">
        <v>36460</v>
      </c>
      <c r="U560" s="25"/>
    </row>
    <row r="561" customFormat="false" ht="12.75" hidden="false" customHeight="false" outlineLevel="0" collapsed="false">
      <c r="A561" s="24" t="n">
        <f aca="false">A560+1</f>
        <v>554</v>
      </c>
      <c r="B561" s="25" t="s">
        <v>1744</v>
      </c>
      <c r="C561" s="25" t="s">
        <v>1745</v>
      </c>
      <c r="D561" s="25" t="s">
        <v>46</v>
      </c>
      <c r="E561" s="25" t="s">
        <v>1928</v>
      </c>
      <c r="F561" s="25" t="s">
        <v>1929</v>
      </c>
      <c r="G561" s="25" t="s">
        <v>1930</v>
      </c>
      <c r="H561" s="25" t="s">
        <v>34</v>
      </c>
      <c r="I561" s="25" t="s">
        <v>1931</v>
      </c>
      <c r="J561" s="25" t="s">
        <v>36</v>
      </c>
      <c r="K561" s="25"/>
      <c r="L561" s="25"/>
      <c r="M561" s="25" t="s">
        <v>37</v>
      </c>
      <c r="N561" s="25"/>
      <c r="O561" s="25"/>
      <c r="P561" s="26"/>
      <c r="Q561" s="24"/>
      <c r="R561" s="27" t="n">
        <v>0.03</v>
      </c>
      <c r="S561" s="27" t="n">
        <v>0.03</v>
      </c>
      <c r="T561" s="28" t="n">
        <v>36477</v>
      </c>
      <c r="U561" s="25"/>
    </row>
    <row r="562" customFormat="false" ht="12.75" hidden="false" customHeight="false" outlineLevel="0" collapsed="false">
      <c r="A562" s="24" t="n">
        <f aca="false">A561+1</f>
        <v>555</v>
      </c>
      <c r="B562" s="25" t="s">
        <v>1932</v>
      </c>
      <c r="C562" s="25" t="s">
        <v>1933</v>
      </c>
      <c r="D562" s="25" t="s">
        <v>32</v>
      </c>
      <c r="E562" s="25"/>
      <c r="F562" s="25" t="s">
        <v>1934</v>
      </c>
      <c r="G562" s="25" t="s">
        <v>1935</v>
      </c>
      <c r="H562" s="25" t="s">
        <v>34</v>
      </c>
      <c r="I562" s="25" t="s">
        <v>1936</v>
      </c>
      <c r="J562" s="25" t="s">
        <v>120</v>
      </c>
      <c r="K562" s="25"/>
      <c r="L562" s="25"/>
      <c r="M562" s="25" t="s">
        <v>37</v>
      </c>
      <c r="N562" s="25"/>
      <c r="O562" s="25"/>
      <c r="P562" s="26"/>
      <c r="Q562" s="24"/>
      <c r="R562" s="27" t="n">
        <v>4477</v>
      </c>
      <c r="S562" s="27" t="n">
        <v>4477</v>
      </c>
      <c r="T562" s="28" t="n">
        <v>36522</v>
      </c>
      <c r="U562" s="25"/>
    </row>
    <row r="563" customFormat="false" ht="12.75" hidden="false" customHeight="false" outlineLevel="0" collapsed="false">
      <c r="A563" s="24" t="n">
        <f aca="false">A562+1</f>
        <v>556</v>
      </c>
      <c r="B563" s="25" t="s">
        <v>1932</v>
      </c>
      <c r="C563" s="25" t="s">
        <v>1933</v>
      </c>
      <c r="D563" s="25" t="s">
        <v>32</v>
      </c>
      <c r="E563" s="25"/>
      <c r="F563" s="25" t="s">
        <v>1937</v>
      </c>
      <c r="G563" s="25" t="s">
        <v>1938</v>
      </c>
      <c r="H563" s="25" t="s">
        <v>34</v>
      </c>
      <c r="I563" s="25" t="s">
        <v>1939</v>
      </c>
      <c r="J563" s="25" t="s">
        <v>36</v>
      </c>
      <c r="K563" s="25"/>
      <c r="L563" s="25"/>
      <c r="M563" s="25" t="s">
        <v>37</v>
      </c>
      <c r="N563" s="25"/>
      <c r="O563" s="25"/>
      <c r="P563" s="26"/>
      <c r="Q563" s="24"/>
      <c r="R563" s="27" t="n">
        <v>497.4</v>
      </c>
      <c r="S563" s="27" t="n">
        <v>497.4</v>
      </c>
      <c r="T563" s="28" t="n">
        <v>36191</v>
      </c>
      <c r="U563" s="25"/>
    </row>
    <row r="564" customFormat="false" ht="12.75" hidden="false" customHeight="false" outlineLevel="0" collapsed="false">
      <c r="A564" s="24" t="n">
        <f aca="false">A563+1</f>
        <v>557</v>
      </c>
      <c r="B564" s="25" t="s">
        <v>1932</v>
      </c>
      <c r="C564" s="25" t="s">
        <v>1933</v>
      </c>
      <c r="D564" s="25" t="s">
        <v>32</v>
      </c>
      <c r="E564" s="25"/>
      <c r="F564" s="25" t="s">
        <v>1940</v>
      </c>
      <c r="G564" s="25" t="s">
        <v>1941</v>
      </c>
      <c r="H564" s="25" t="s">
        <v>34</v>
      </c>
      <c r="I564" s="25" t="s">
        <v>1942</v>
      </c>
      <c r="J564" s="25" t="s">
        <v>36</v>
      </c>
      <c r="K564" s="25"/>
      <c r="L564" s="25"/>
      <c r="M564" s="25" t="s">
        <v>37</v>
      </c>
      <c r="N564" s="25"/>
      <c r="O564" s="25"/>
      <c r="P564" s="26"/>
      <c r="Q564" s="24"/>
      <c r="R564" s="27" t="n">
        <v>646.5</v>
      </c>
      <c r="S564" s="27" t="n">
        <v>646.5</v>
      </c>
      <c r="T564" s="28" t="n">
        <v>36253</v>
      </c>
      <c r="U564" s="25"/>
    </row>
    <row r="565" customFormat="false" ht="12.75" hidden="false" customHeight="false" outlineLevel="0" collapsed="false">
      <c r="A565" s="24" t="n">
        <f aca="false">A564+1</f>
        <v>558</v>
      </c>
      <c r="B565" s="25" t="s">
        <v>1932</v>
      </c>
      <c r="C565" s="25" t="s">
        <v>1933</v>
      </c>
      <c r="D565" s="25" t="s">
        <v>32</v>
      </c>
      <c r="E565" s="25"/>
      <c r="F565" s="25" t="s">
        <v>1943</v>
      </c>
      <c r="G565" s="25" t="s">
        <v>1944</v>
      </c>
      <c r="H565" s="25" t="s">
        <v>34</v>
      </c>
      <c r="I565" s="25" t="s">
        <v>1945</v>
      </c>
      <c r="J565" s="25" t="s">
        <v>36</v>
      </c>
      <c r="K565" s="25"/>
      <c r="L565" s="25"/>
      <c r="M565" s="25" t="s">
        <v>37</v>
      </c>
      <c r="N565" s="25"/>
      <c r="O565" s="25"/>
      <c r="P565" s="26"/>
      <c r="Q565" s="24"/>
      <c r="R565" s="27" t="n">
        <v>984.28</v>
      </c>
      <c r="S565" s="27" t="n">
        <v>984.28</v>
      </c>
      <c r="T565" s="28" t="n">
        <v>36191</v>
      </c>
      <c r="U565" s="25"/>
    </row>
    <row r="566" customFormat="false" ht="12.75" hidden="false" customHeight="false" outlineLevel="0" collapsed="false">
      <c r="A566" s="24" t="n">
        <f aca="false">A565+1</f>
        <v>559</v>
      </c>
      <c r="B566" s="25" t="s">
        <v>1932</v>
      </c>
      <c r="C566" s="25" t="s">
        <v>1933</v>
      </c>
      <c r="D566" s="25" t="s">
        <v>32</v>
      </c>
      <c r="E566" s="25"/>
      <c r="F566" s="25" t="s">
        <v>1946</v>
      </c>
      <c r="G566" s="25" t="s">
        <v>1947</v>
      </c>
      <c r="H566" s="25" t="s">
        <v>34</v>
      </c>
      <c r="I566" s="25" t="s">
        <v>1948</v>
      </c>
      <c r="J566" s="25" t="s">
        <v>36</v>
      </c>
      <c r="K566" s="25"/>
      <c r="L566" s="25"/>
      <c r="M566" s="25" t="s">
        <v>37</v>
      </c>
      <c r="N566" s="25"/>
      <c r="O566" s="25"/>
      <c r="P566" s="26"/>
      <c r="Q566" s="24"/>
      <c r="R566" s="27" t="n">
        <v>984.28</v>
      </c>
      <c r="S566" s="27" t="n">
        <v>984.28</v>
      </c>
      <c r="T566" s="28" t="n">
        <v>36191</v>
      </c>
      <c r="U566" s="25"/>
    </row>
    <row r="567" customFormat="false" ht="12.75" hidden="false" customHeight="false" outlineLevel="0" collapsed="false">
      <c r="A567" s="24" t="n">
        <f aca="false">A566+1</f>
        <v>560</v>
      </c>
      <c r="B567" s="25" t="s">
        <v>1932</v>
      </c>
      <c r="C567" s="25" t="s">
        <v>1933</v>
      </c>
      <c r="D567" s="25" t="s">
        <v>32</v>
      </c>
      <c r="E567" s="25"/>
      <c r="F567" s="25" t="s">
        <v>1949</v>
      </c>
      <c r="G567" s="25" t="s">
        <v>1950</v>
      </c>
      <c r="H567" s="25" t="s">
        <v>34</v>
      </c>
      <c r="I567" s="25" t="s">
        <v>1951</v>
      </c>
      <c r="J567" s="25" t="s">
        <v>36</v>
      </c>
      <c r="K567" s="25"/>
      <c r="L567" s="25"/>
      <c r="M567" s="25" t="s">
        <v>37</v>
      </c>
      <c r="N567" s="25"/>
      <c r="O567" s="25"/>
      <c r="P567" s="26"/>
      <c r="Q567" s="24"/>
      <c r="R567" s="27" t="n">
        <v>765.97</v>
      </c>
      <c r="S567" s="27" t="n">
        <v>765.97</v>
      </c>
      <c r="T567" s="28" t="n">
        <v>36191</v>
      </c>
      <c r="U567" s="25"/>
    </row>
    <row r="568" customFormat="false" ht="12.75" hidden="false" customHeight="false" outlineLevel="0" collapsed="false">
      <c r="A568" s="24" t="n">
        <f aca="false">A567+1</f>
        <v>561</v>
      </c>
      <c r="B568" s="25" t="s">
        <v>1932</v>
      </c>
      <c r="C568" s="25" t="s">
        <v>1933</v>
      </c>
      <c r="D568" s="25" t="s">
        <v>32</v>
      </c>
      <c r="E568" s="25"/>
      <c r="F568" s="25" t="s">
        <v>1952</v>
      </c>
      <c r="G568" s="25" t="s">
        <v>1953</v>
      </c>
      <c r="H568" s="25" t="s">
        <v>34</v>
      </c>
      <c r="I568" s="25" t="s">
        <v>1954</v>
      </c>
      <c r="J568" s="25" t="s">
        <v>36</v>
      </c>
      <c r="K568" s="25"/>
      <c r="L568" s="25"/>
      <c r="M568" s="25" t="s">
        <v>37</v>
      </c>
      <c r="N568" s="25"/>
      <c r="O568" s="25"/>
      <c r="P568" s="26"/>
      <c r="Q568" s="24"/>
      <c r="R568" s="27" t="n">
        <v>1051.43</v>
      </c>
      <c r="S568" s="27" t="n">
        <v>1051.43</v>
      </c>
      <c r="T568" s="28" t="n">
        <v>36298</v>
      </c>
      <c r="U568" s="25"/>
    </row>
    <row r="569" customFormat="false" ht="12.75" hidden="false" customHeight="false" outlineLevel="0" collapsed="false">
      <c r="A569" s="24" t="n">
        <f aca="false">A568+1</f>
        <v>562</v>
      </c>
      <c r="B569" s="25" t="s">
        <v>1932</v>
      </c>
      <c r="C569" s="25" t="s">
        <v>1933</v>
      </c>
      <c r="D569" s="25" t="s">
        <v>32</v>
      </c>
      <c r="E569" s="25"/>
      <c r="F569" s="25" t="s">
        <v>1955</v>
      </c>
      <c r="G569" s="25" t="s">
        <v>1956</v>
      </c>
      <c r="H569" s="25" t="s">
        <v>34</v>
      </c>
      <c r="I569" s="25" t="s">
        <v>1957</v>
      </c>
      <c r="J569" s="25" t="s">
        <v>36</v>
      </c>
      <c r="K569" s="25"/>
      <c r="L569" s="25"/>
      <c r="M569" s="25" t="s">
        <v>37</v>
      </c>
      <c r="N569" s="25"/>
      <c r="O569" s="25"/>
      <c r="P569" s="26"/>
      <c r="Q569" s="24"/>
      <c r="R569" s="27" t="n">
        <v>193.57</v>
      </c>
      <c r="S569" s="27" t="n">
        <v>193.57</v>
      </c>
      <c r="T569" s="28" t="n">
        <v>36202</v>
      </c>
      <c r="U569" s="25"/>
    </row>
    <row r="570" customFormat="false" ht="12.75" hidden="false" customHeight="false" outlineLevel="0" collapsed="false">
      <c r="A570" s="24" t="n">
        <f aca="false">A569+1</f>
        <v>563</v>
      </c>
      <c r="B570" s="25" t="s">
        <v>1932</v>
      </c>
      <c r="C570" s="25" t="s">
        <v>1933</v>
      </c>
      <c r="D570" s="25" t="s">
        <v>32</v>
      </c>
      <c r="E570" s="25"/>
      <c r="F570" s="25" t="s">
        <v>1958</v>
      </c>
      <c r="G570" s="25" t="s">
        <v>1959</v>
      </c>
      <c r="H570" s="25" t="s">
        <v>34</v>
      </c>
      <c r="I570" s="25" t="s">
        <v>1960</v>
      </c>
      <c r="J570" s="25" t="s">
        <v>36</v>
      </c>
      <c r="K570" s="25"/>
      <c r="L570" s="25"/>
      <c r="M570" s="25" t="s">
        <v>37</v>
      </c>
      <c r="N570" s="25"/>
      <c r="O570" s="25"/>
      <c r="P570" s="26"/>
      <c r="Q570" s="24"/>
      <c r="R570" s="27" t="n">
        <v>896.89</v>
      </c>
      <c r="S570" s="27" t="n">
        <v>896.89</v>
      </c>
      <c r="T570" s="28" t="n">
        <v>36504</v>
      </c>
      <c r="U570" s="25"/>
    </row>
    <row r="571" customFormat="false" ht="12.75" hidden="false" customHeight="false" outlineLevel="0" collapsed="false">
      <c r="A571" s="24" t="n">
        <f aca="false">A570+1</f>
        <v>564</v>
      </c>
      <c r="B571" s="25" t="s">
        <v>1932</v>
      </c>
      <c r="C571" s="25" t="s">
        <v>1933</v>
      </c>
      <c r="D571" s="25" t="s">
        <v>32</v>
      </c>
      <c r="E571" s="25"/>
      <c r="F571" s="25" t="s">
        <v>1961</v>
      </c>
      <c r="G571" s="25" t="s">
        <v>1962</v>
      </c>
      <c r="H571" s="25" t="s">
        <v>34</v>
      </c>
      <c r="I571" s="25" t="s">
        <v>1963</v>
      </c>
      <c r="J571" s="25" t="s">
        <v>36</v>
      </c>
      <c r="K571" s="25"/>
      <c r="L571" s="25"/>
      <c r="M571" s="25" t="s">
        <v>37</v>
      </c>
      <c r="N571" s="25"/>
      <c r="O571" s="25"/>
      <c r="P571" s="26"/>
      <c r="Q571" s="24"/>
      <c r="R571" s="27" t="n">
        <v>357.87</v>
      </c>
      <c r="S571" s="27" t="n">
        <v>357.87</v>
      </c>
      <c r="T571" s="28" t="n">
        <v>36507</v>
      </c>
      <c r="U571" s="25"/>
    </row>
    <row r="572" customFormat="false" ht="12.75" hidden="false" customHeight="false" outlineLevel="0" collapsed="false">
      <c r="A572" s="24" t="n">
        <f aca="false">A571+1</f>
        <v>565</v>
      </c>
      <c r="B572" s="25" t="s">
        <v>1932</v>
      </c>
      <c r="C572" s="25" t="s">
        <v>1933</v>
      </c>
      <c r="D572" s="25" t="s">
        <v>32</v>
      </c>
      <c r="E572" s="25"/>
      <c r="F572" s="25" t="s">
        <v>1964</v>
      </c>
      <c r="G572" s="25" t="s">
        <v>1965</v>
      </c>
      <c r="H572" s="25" t="s">
        <v>34</v>
      </c>
      <c r="I572" s="25" t="s">
        <v>1966</v>
      </c>
      <c r="J572" s="25" t="s">
        <v>36</v>
      </c>
      <c r="K572" s="25"/>
      <c r="L572" s="25"/>
      <c r="M572" s="25" t="s">
        <v>37</v>
      </c>
      <c r="N572" s="25"/>
      <c r="O572" s="25"/>
      <c r="P572" s="26"/>
      <c r="Q572" s="24"/>
      <c r="R572" s="27" t="n">
        <v>241.19</v>
      </c>
      <c r="S572" s="27" t="n">
        <v>241.19</v>
      </c>
      <c r="T572" s="28" t="n">
        <v>36191</v>
      </c>
      <c r="U572" s="25"/>
    </row>
    <row r="573" customFormat="false" ht="12.75" hidden="false" customHeight="false" outlineLevel="0" collapsed="false">
      <c r="A573" s="24" t="n">
        <f aca="false">A572+1</f>
        <v>566</v>
      </c>
      <c r="B573" s="25" t="s">
        <v>1932</v>
      </c>
      <c r="C573" s="25" t="s">
        <v>1933</v>
      </c>
      <c r="D573" s="25" t="s">
        <v>32</v>
      </c>
      <c r="E573" s="25"/>
      <c r="F573" s="25" t="s">
        <v>1967</v>
      </c>
      <c r="G573" s="25" t="s">
        <v>1968</v>
      </c>
      <c r="H573" s="25" t="s">
        <v>34</v>
      </c>
      <c r="I573" s="25" t="s">
        <v>1969</v>
      </c>
      <c r="J573" s="25" t="s">
        <v>36</v>
      </c>
      <c r="K573" s="25"/>
      <c r="L573" s="25"/>
      <c r="M573" s="25" t="s">
        <v>37</v>
      </c>
      <c r="N573" s="25"/>
      <c r="O573" s="25"/>
      <c r="P573" s="26"/>
      <c r="Q573" s="24"/>
      <c r="R573" s="27" t="n">
        <v>367.92</v>
      </c>
      <c r="S573" s="27" t="n">
        <v>367.92</v>
      </c>
      <c r="T573" s="28" t="n">
        <v>36191</v>
      </c>
      <c r="U573" s="25"/>
    </row>
    <row r="574" customFormat="false" ht="12.75" hidden="false" customHeight="false" outlineLevel="0" collapsed="false">
      <c r="A574" s="24" t="n">
        <f aca="false">A573+1</f>
        <v>567</v>
      </c>
      <c r="B574" s="25" t="s">
        <v>1932</v>
      </c>
      <c r="C574" s="25" t="s">
        <v>1933</v>
      </c>
      <c r="D574" s="25" t="s">
        <v>32</v>
      </c>
      <c r="E574" s="25"/>
      <c r="F574" s="25" t="s">
        <v>1970</v>
      </c>
      <c r="G574" s="25" t="s">
        <v>1971</v>
      </c>
      <c r="H574" s="25" t="s">
        <v>34</v>
      </c>
      <c r="I574" s="25" t="s">
        <v>1972</v>
      </c>
      <c r="J574" s="25" t="s">
        <v>36</v>
      </c>
      <c r="K574" s="25"/>
      <c r="L574" s="25"/>
      <c r="M574" s="25" t="s">
        <v>37</v>
      </c>
      <c r="N574" s="25"/>
      <c r="O574" s="25"/>
      <c r="P574" s="26"/>
      <c r="Q574" s="24"/>
      <c r="R574" s="27" t="n">
        <v>1450.91</v>
      </c>
      <c r="S574" s="27" t="n">
        <v>1450.91</v>
      </c>
      <c r="T574" s="28" t="n">
        <v>36178</v>
      </c>
      <c r="U574" s="25"/>
    </row>
    <row r="575" customFormat="false" ht="12.75" hidden="false" customHeight="false" outlineLevel="0" collapsed="false">
      <c r="A575" s="24" t="n">
        <f aca="false">A574+1</f>
        <v>568</v>
      </c>
      <c r="B575" s="25" t="s">
        <v>1932</v>
      </c>
      <c r="C575" s="25" t="s">
        <v>1933</v>
      </c>
      <c r="D575" s="25" t="s">
        <v>32</v>
      </c>
      <c r="E575" s="25"/>
      <c r="F575" s="25" t="s">
        <v>1973</v>
      </c>
      <c r="G575" s="25" t="s">
        <v>1974</v>
      </c>
      <c r="H575" s="25" t="s">
        <v>34</v>
      </c>
      <c r="I575" s="25" t="s">
        <v>1975</v>
      </c>
      <c r="J575" s="25" t="s">
        <v>36</v>
      </c>
      <c r="K575" s="25"/>
      <c r="L575" s="25"/>
      <c r="M575" s="25" t="s">
        <v>37</v>
      </c>
      <c r="N575" s="25"/>
      <c r="O575" s="25"/>
      <c r="P575" s="26"/>
      <c r="Q575" s="24"/>
      <c r="R575" s="27" t="n">
        <v>1433.81</v>
      </c>
      <c r="S575" s="27" t="n">
        <v>1433.81</v>
      </c>
      <c r="T575" s="28" t="n">
        <v>36178</v>
      </c>
      <c r="U575" s="25"/>
    </row>
    <row r="576" customFormat="false" ht="12.75" hidden="false" customHeight="false" outlineLevel="0" collapsed="false">
      <c r="A576" s="24" t="n">
        <f aca="false">A575+1</f>
        <v>569</v>
      </c>
      <c r="B576" s="25" t="s">
        <v>1932</v>
      </c>
      <c r="C576" s="25" t="s">
        <v>1933</v>
      </c>
      <c r="D576" s="25" t="s">
        <v>32</v>
      </c>
      <c r="E576" s="25"/>
      <c r="F576" s="25" t="s">
        <v>1976</v>
      </c>
      <c r="G576" s="25" t="s">
        <v>1977</v>
      </c>
      <c r="H576" s="25" t="s">
        <v>34</v>
      </c>
      <c r="I576" s="25" t="s">
        <v>1978</v>
      </c>
      <c r="J576" s="25" t="s">
        <v>36</v>
      </c>
      <c r="K576" s="25"/>
      <c r="L576" s="25"/>
      <c r="M576" s="25" t="s">
        <v>37</v>
      </c>
      <c r="N576" s="25"/>
      <c r="O576" s="25"/>
      <c r="P576" s="26"/>
      <c r="Q576" s="24"/>
      <c r="R576" s="27" t="n">
        <v>340.11</v>
      </c>
      <c r="S576" s="27" t="n">
        <v>340.11</v>
      </c>
      <c r="T576" s="28" t="n">
        <v>36191</v>
      </c>
      <c r="U576" s="25"/>
    </row>
    <row r="577" customFormat="false" ht="12.75" hidden="false" customHeight="false" outlineLevel="0" collapsed="false">
      <c r="A577" s="24" t="n">
        <f aca="false">A576+1</f>
        <v>570</v>
      </c>
      <c r="B577" s="25" t="s">
        <v>1932</v>
      </c>
      <c r="C577" s="25" t="s">
        <v>1933</v>
      </c>
      <c r="D577" s="25" t="s">
        <v>32</v>
      </c>
      <c r="E577" s="25"/>
      <c r="F577" s="25" t="s">
        <v>1979</v>
      </c>
      <c r="G577" s="25" t="s">
        <v>1980</v>
      </c>
      <c r="H577" s="25" t="s">
        <v>34</v>
      </c>
      <c r="I577" s="25" t="s">
        <v>1981</v>
      </c>
      <c r="J577" s="25" t="s">
        <v>36</v>
      </c>
      <c r="K577" s="25"/>
      <c r="L577" s="25"/>
      <c r="M577" s="25" t="s">
        <v>37</v>
      </c>
      <c r="N577" s="25"/>
      <c r="O577" s="25"/>
      <c r="P577" s="26"/>
      <c r="Q577" s="24"/>
      <c r="R577" s="27" t="n">
        <v>425.06</v>
      </c>
      <c r="S577" s="27" t="n">
        <v>425.06</v>
      </c>
      <c r="T577" s="28" t="n">
        <v>36248</v>
      </c>
      <c r="U577" s="25"/>
    </row>
    <row r="578" customFormat="false" ht="12.75" hidden="false" customHeight="false" outlineLevel="0" collapsed="false">
      <c r="A578" s="24" t="n">
        <f aca="false">A577+1</f>
        <v>571</v>
      </c>
      <c r="B578" s="25" t="s">
        <v>1932</v>
      </c>
      <c r="C578" s="25" t="s">
        <v>1933</v>
      </c>
      <c r="D578" s="25" t="s">
        <v>32</v>
      </c>
      <c r="E578" s="25"/>
      <c r="F578" s="25" t="s">
        <v>42</v>
      </c>
      <c r="G578" s="25" t="s">
        <v>1980</v>
      </c>
      <c r="H578" s="25" t="s">
        <v>34</v>
      </c>
      <c r="I578" s="25" t="s">
        <v>1982</v>
      </c>
      <c r="J578" s="25" t="s">
        <v>36</v>
      </c>
      <c r="K578" s="25"/>
      <c r="L578" s="25"/>
      <c r="M578" s="25" t="s">
        <v>37</v>
      </c>
      <c r="N578" s="25"/>
      <c r="O578" s="25"/>
      <c r="P578" s="26"/>
      <c r="Q578" s="24"/>
      <c r="R578" s="27" t="n">
        <v>167.95</v>
      </c>
      <c r="S578" s="27" t="n">
        <v>167.95</v>
      </c>
      <c r="T578" s="28" t="n">
        <v>36455</v>
      </c>
      <c r="U578" s="25"/>
    </row>
    <row r="579" customFormat="false" ht="12.75" hidden="false" customHeight="false" outlineLevel="0" collapsed="false">
      <c r="A579" s="24" t="n">
        <f aca="false">A578+1</f>
        <v>572</v>
      </c>
      <c r="B579" s="25" t="s">
        <v>1932</v>
      </c>
      <c r="C579" s="25" t="s">
        <v>1933</v>
      </c>
      <c r="D579" s="25" t="s">
        <v>32</v>
      </c>
      <c r="E579" s="25"/>
      <c r="F579" s="25" t="s">
        <v>1983</v>
      </c>
      <c r="G579" s="25" t="s">
        <v>1984</v>
      </c>
      <c r="H579" s="25" t="s">
        <v>34</v>
      </c>
      <c r="I579" s="25" t="s">
        <v>1985</v>
      </c>
      <c r="J579" s="25" t="s">
        <v>36</v>
      </c>
      <c r="K579" s="25"/>
      <c r="L579" s="25"/>
      <c r="M579" s="25" t="s">
        <v>37</v>
      </c>
      <c r="N579" s="25"/>
      <c r="O579" s="25"/>
      <c r="P579" s="26"/>
      <c r="Q579" s="24"/>
      <c r="R579" s="27" t="n">
        <v>1449.75</v>
      </c>
      <c r="S579" s="27" t="n">
        <v>1449.75</v>
      </c>
      <c r="T579" s="28" t="n">
        <v>36501</v>
      </c>
      <c r="U579" s="25"/>
    </row>
    <row r="580" customFormat="false" ht="12.75" hidden="false" customHeight="false" outlineLevel="0" collapsed="false">
      <c r="A580" s="24" t="n">
        <f aca="false">A579+1</f>
        <v>573</v>
      </c>
      <c r="B580" s="25" t="s">
        <v>1932</v>
      </c>
      <c r="C580" s="25" t="s">
        <v>1933</v>
      </c>
      <c r="D580" s="25" t="s">
        <v>32</v>
      </c>
      <c r="E580" s="25"/>
      <c r="F580" s="25" t="s">
        <v>1986</v>
      </c>
      <c r="G580" s="25" t="s">
        <v>1987</v>
      </c>
      <c r="H580" s="25" t="s">
        <v>34</v>
      </c>
      <c r="I580" s="25" t="s">
        <v>1988</v>
      </c>
      <c r="J580" s="25" t="s">
        <v>36</v>
      </c>
      <c r="K580" s="25"/>
      <c r="L580" s="25"/>
      <c r="M580" s="25" t="s">
        <v>37</v>
      </c>
      <c r="N580" s="25"/>
      <c r="O580" s="25"/>
      <c r="P580" s="26"/>
      <c r="Q580" s="24"/>
      <c r="R580" s="27" t="n">
        <v>204.97</v>
      </c>
      <c r="S580" s="27" t="n">
        <v>204.97</v>
      </c>
      <c r="T580" s="28" t="n">
        <v>36219</v>
      </c>
      <c r="U580" s="25"/>
    </row>
    <row r="581" customFormat="false" ht="12.75" hidden="false" customHeight="false" outlineLevel="0" collapsed="false">
      <c r="A581" s="24" t="n">
        <f aca="false">A580+1</f>
        <v>574</v>
      </c>
      <c r="B581" s="25" t="s">
        <v>1932</v>
      </c>
      <c r="C581" s="25" t="s">
        <v>1933</v>
      </c>
      <c r="D581" s="25" t="s">
        <v>32</v>
      </c>
      <c r="E581" s="25"/>
      <c r="F581" s="25" t="s">
        <v>1989</v>
      </c>
      <c r="G581" s="25" t="s">
        <v>1990</v>
      </c>
      <c r="H581" s="25" t="s">
        <v>34</v>
      </c>
      <c r="I581" s="25" t="s">
        <v>1991</v>
      </c>
      <c r="J581" s="25" t="s">
        <v>36</v>
      </c>
      <c r="K581" s="25"/>
      <c r="L581" s="25"/>
      <c r="M581" s="25" t="s">
        <v>37</v>
      </c>
      <c r="N581" s="25"/>
      <c r="O581" s="25"/>
      <c r="P581" s="26"/>
      <c r="Q581" s="24"/>
      <c r="R581" s="27" t="n">
        <v>974.7</v>
      </c>
      <c r="S581" s="27" t="n">
        <v>974.7</v>
      </c>
      <c r="T581" s="28" t="n">
        <v>36195</v>
      </c>
      <c r="U581" s="25"/>
    </row>
    <row r="582" customFormat="false" ht="12.75" hidden="false" customHeight="false" outlineLevel="0" collapsed="false">
      <c r="A582" s="24" t="n">
        <f aca="false">A581+1</f>
        <v>575</v>
      </c>
      <c r="B582" s="25" t="s">
        <v>1932</v>
      </c>
      <c r="C582" s="25" t="s">
        <v>1933</v>
      </c>
      <c r="D582" s="25" t="s">
        <v>32</v>
      </c>
      <c r="E582" s="25"/>
      <c r="F582" s="25" t="s">
        <v>1992</v>
      </c>
      <c r="G582" s="25" t="s">
        <v>1987</v>
      </c>
      <c r="H582" s="25" t="s">
        <v>34</v>
      </c>
      <c r="I582" s="25" t="s">
        <v>1993</v>
      </c>
      <c r="J582" s="25" t="s">
        <v>36</v>
      </c>
      <c r="K582" s="25"/>
      <c r="L582" s="25"/>
      <c r="M582" s="25" t="s">
        <v>37</v>
      </c>
      <c r="N582" s="25"/>
      <c r="O582" s="25"/>
      <c r="P582" s="26"/>
      <c r="Q582" s="24"/>
      <c r="R582" s="27" t="n">
        <v>565.88</v>
      </c>
      <c r="S582" s="27" t="n">
        <v>565.88</v>
      </c>
      <c r="T582" s="28" t="n">
        <v>36435</v>
      </c>
      <c r="U582" s="25"/>
    </row>
    <row r="583" customFormat="false" ht="12.75" hidden="false" customHeight="false" outlineLevel="0" collapsed="false">
      <c r="A583" s="24" t="n">
        <f aca="false">A582+1</f>
        <v>576</v>
      </c>
      <c r="B583" s="25" t="s">
        <v>1932</v>
      </c>
      <c r="C583" s="25" t="s">
        <v>1933</v>
      </c>
      <c r="D583" s="25" t="s">
        <v>32</v>
      </c>
      <c r="E583" s="25"/>
      <c r="F583" s="25" t="s">
        <v>1994</v>
      </c>
      <c r="G583" s="25" t="s">
        <v>1995</v>
      </c>
      <c r="H583" s="25" t="s">
        <v>34</v>
      </c>
      <c r="I583" s="25" t="s">
        <v>1996</v>
      </c>
      <c r="J583" s="25" t="s">
        <v>36</v>
      </c>
      <c r="K583" s="25"/>
      <c r="L583" s="25"/>
      <c r="M583" s="25" t="s">
        <v>37</v>
      </c>
      <c r="N583" s="25"/>
      <c r="O583" s="25"/>
      <c r="P583" s="26"/>
      <c r="Q583" s="24"/>
      <c r="R583" s="27" t="n">
        <v>145.44</v>
      </c>
      <c r="S583" s="27" t="n">
        <v>145.44</v>
      </c>
      <c r="T583" s="28" t="n">
        <v>36169</v>
      </c>
      <c r="U583" s="25"/>
    </row>
    <row r="584" customFormat="false" ht="12.75" hidden="false" customHeight="false" outlineLevel="0" collapsed="false">
      <c r="A584" s="24" t="n">
        <f aca="false">A583+1</f>
        <v>577</v>
      </c>
      <c r="B584" s="25" t="s">
        <v>1932</v>
      </c>
      <c r="C584" s="25" t="s">
        <v>1933</v>
      </c>
      <c r="D584" s="25" t="s">
        <v>32</v>
      </c>
      <c r="E584" s="25"/>
      <c r="F584" s="25" t="s">
        <v>1997</v>
      </c>
      <c r="G584" s="25" t="s">
        <v>1998</v>
      </c>
      <c r="H584" s="25" t="s">
        <v>34</v>
      </c>
      <c r="I584" s="25" t="s">
        <v>1999</v>
      </c>
      <c r="J584" s="25" t="s">
        <v>36</v>
      </c>
      <c r="K584" s="25"/>
      <c r="L584" s="25"/>
      <c r="M584" s="25" t="s">
        <v>37</v>
      </c>
      <c r="N584" s="25"/>
      <c r="O584" s="25"/>
      <c r="P584" s="26"/>
      <c r="Q584" s="24"/>
      <c r="R584" s="27" t="n">
        <v>1600.71</v>
      </c>
      <c r="S584" s="27" t="n">
        <v>1600.71</v>
      </c>
      <c r="T584" s="28" t="n">
        <v>36308</v>
      </c>
      <c r="U584" s="25"/>
    </row>
    <row r="585" customFormat="false" ht="12.75" hidden="false" customHeight="false" outlineLevel="0" collapsed="false">
      <c r="A585" s="24" t="n">
        <f aca="false">A584+1</f>
        <v>578</v>
      </c>
      <c r="B585" s="25" t="s">
        <v>1932</v>
      </c>
      <c r="C585" s="25" t="s">
        <v>1933</v>
      </c>
      <c r="D585" s="25" t="s">
        <v>32</v>
      </c>
      <c r="E585" s="25"/>
      <c r="F585" s="25" t="s">
        <v>2000</v>
      </c>
      <c r="G585" s="25" t="s">
        <v>2001</v>
      </c>
      <c r="H585" s="25" t="s">
        <v>34</v>
      </c>
      <c r="I585" s="25" t="s">
        <v>2002</v>
      </c>
      <c r="J585" s="25" t="s">
        <v>36</v>
      </c>
      <c r="K585" s="25"/>
      <c r="L585" s="25"/>
      <c r="M585" s="25" t="s">
        <v>37</v>
      </c>
      <c r="N585" s="25"/>
      <c r="O585" s="25"/>
      <c r="P585" s="26"/>
      <c r="Q585" s="24"/>
      <c r="R585" s="27" t="n">
        <v>222.07</v>
      </c>
      <c r="S585" s="27" t="n">
        <v>222.07</v>
      </c>
      <c r="T585" s="28" t="n">
        <v>36191</v>
      </c>
      <c r="U585" s="25"/>
    </row>
    <row r="586" customFormat="false" ht="12.75" hidden="false" customHeight="false" outlineLevel="0" collapsed="false">
      <c r="A586" s="24" t="n">
        <f aca="false">A585+1</f>
        <v>579</v>
      </c>
      <c r="B586" s="25" t="s">
        <v>1932</v>
      </c>
      <c r="C586" s="25" t="s">
        <v>1933</v>
      </c>
      <c r="D586" s="25" t="s">
        <v>32</v>
      </c>
      <c r="E586" s="25"/>
      <c r="F586" s="25" t="s">
        <v>2003</v>
      </c>
      <c r="G586" s="25" t="s">
        <v>2004</v>
      </c>
      <c r="H586" s="25" t="s">
        <v>34</v>
      </c>
      <c r="I586" s="25" t="s">
        <v>2005</v>
      </c>
      <c r="J586" s="25" t="s">
        <v>36</v>
      </c>
      <c r="K586" s="25"/>
      <c r="L586" s="25"/>
      <c r="M586" s="25" t="s">
        <v>37</v>
      </c>
      <c r="N586" s="25"/>
      <c r="O586" s="25"/>
      <c r="P586" s="26"/>
      <c r="Q586" s="24"/>
      <c r="R586" s="27" t="n">
        <v>179.62</v>
      </c>
      <c r="S586" s="27" t="n">
        <v>179.62</v>
      </c>
      <c r="T586" s="28" t="n">
        <v>36387</v>
      </c>
      <c r="U586" s="25"/>
    </row>
    <row r="587" customFormat="false" ht="12.75" hidden="false" customHeight="false" outlineLevel="0" collapsed="false">
      <c r="A587" s="24" t="n">
        <f aca="false">A586+1</f>
        <v>580</v>
      </c>
      <c r="B587" s="25" t="s">
        <v>1932</v>
      </c>
      <c r="C587" s="25" t="s">
        <v>1933</v>
      </c>
      <c r="D587" s="25" t="s">
        <v>32</v>
      </c>
      <c r="E587" s="25"/>
      <c r="F587" s="25" t="s">
        <v>2006</v>
      </c>
      <c r="G587" s="25" t="s">
        <v>2007</v>
      </c>
      <c r="H587" s="25" t="s">
        <v>34</v>
      </c>
      <c r="I587" s="25" t="s">
        <v>2008</v>
      </c>
      <c r="J587" s="25" t="s">
        <v>36</v>
      </c>
      <c r="K587" s="25"/>
      <c r="L587" s="25"/>
      <c r="M587" s="25" t="s">
        <v>37</v>
      </c>
      <c r="N587" s="25"/>
      <c r="O587" s="25"/>
      <c r="P587" s="26"/>
      <c r="Q587" s="24"/>
      <c r="R587" s="27" t="n">
        <v>140.27</v>
      </c>
      <c r="S587" s="27" t="n">
        <v>140.27</v>
      </c>
      <c r="T587" s="28" t="n">
        <v>36369</v>
      </c>
      <c r="U587" s="25"/>
    </row>
    <row r="588" customFormat="false" ht="12.75" hidden="false" customHeight="false" outlineLevel="0" collapsed="false">
      <c r="A588" s="24" t="n">
        <f aca="false">A587+1</f>
        <v>581</v>
      </c>
      <c r="B588" s="25" t="s">
        <v>1932</v>
      </c>
      <c r="C588" s="25" t="s">
        <v>1933</v>
      </c>
      <c r="D588" s="25" t="s">
        <v>32</v>
      </c>
      <c r="E588" s="25"/>
      <c r="F588" s="25" t="s">
        <v>2009</v>
      </c>
      <c r="G588" s="25" t="s">
        <v>2010</v>
      </c>
      <c r="H588" s="25" t="s">
        <v>34</v>
      </c>
      <c r="I588" s="25" t="s">
        <v>2011</v>
      </c>
      <c r="J588" s="25" t="s">
        <v>36</v>
      </c>
      <c r="K588" s="25"/>
      <c r="L588" s="25"/>
      <c r="M588" s="25" t="s">
        <v>37</v>
      </c>
      <c r="N588" s="25"/>
      <c r="O588" s="25"/>
      <c r="P588" s="26"/>
      <c r="Q588" s="24"/>
      <c r="R588" s="27" t="n">
        <v>1877.08</v>
      </c>
      <c r="S588" s="27" t="n">
        <v>1877.08</v>
      </c>
      <c r="T588" s="28" t="n">
        <v>36408</v>
      </c>
      <c r="U588" s="25"/>
    </row>
    <row r="589" customFormat="false" ht="12.75" hidden="false" customHeight="false" outlineLevel="0" collapsed="false">
      <c r="A589" s="24" t="n">
        <f aca="false">A588+1</f>
        <v>582</v>
      </c>
      <c r="B589" s="25" t="s">
        <v>1932</v>
      </c>
      <c r="C589" s="25" t="s">
        <v>1933</v>
      </c>
      <c r="D589" s="25" t="s">
        <v>32</v>
      </c>
      <c r="E589" s="25"/>
      <c r="F589" s="25" t="s">
        <v>2012</v>
      </c>
      <c r="G589" s="25" t="s">
        <v>2013</v>
      </c>
      <c r="H589" s="25" t="s">
        <v>34</v>
      </c>
      <c r="I589" s="25" t="s">
        <v>2014</v>
      </c>
      <c r="J589" s="25" t="s">
        <v>36</v>
      </c>
      <c r="K589" s="25"/>
      <c r="L589" s="25"/>
      <c r="M589" s="25" t="s">
        <v>37</v>
      </c>
      <c r="N589" s="25"/>
      <c r="O589" s="25"/>
      <c r="P589" s="26"/>
      <c r="Q589" s="24"/>
      <c r="R589" s="27" t="n">
        <v>208.48</v>
      </c>
      <c r="S589" s="27" t="n">
        <v>208.48</v>
      </c>
      <c r="T589" s="28" t="n">
        <v>36417</v>
      </c>
      <c r="U589" s="25"/>
    </row>
    <row r="590" customFormat="false" ht="12.75" hidden="false" customHeight="false" outlineLevel="0" collapsed="false">
      <c r="A590" s="24" t="n">
        <f aca="false">A589+1</f>
        <v>583</v>
      </c>
      <c r="B590" s="25" t="s">
        <v>1932</v>
      </c>
      <c r="C590" s="25" t="s">
        <v>1933</v>
      </c>
      <c r="D590" s="25" t="s">
        <v>32</v>
      </c>
      <c r="E590" s="25"/>
      <c r="F590" s="25" t="s">
        <v>2015</v>
      </c>
      <c r="G590" s="25" t="s">
        <v>2016</v>
      </c>
      <c r="H590" s="25" t="s">
        <v>34</v>
      </c>
      <c r="I590" s="25" t="s">
        <v>2017</v>
      </c>
      <c r="J590" s="25" t="s">
        <v>36</v>
      </c>
      <c r="K590" s="25"/>
      <c r="L590" s="25"/>
      <c r="M590" s="25" t="s">
        <v>37</v>
      </c>
      <c r="N590" s="25"/>
      <c r="O590" s="25"/>
      <c r="P590" s="26"/>
      <c r="Q590" s="24"/>
      <c r="R590" s="27" t="n">
        <v>775.61</v>
      </c>
      <c r="S590" s="27" t="n">
        <v>775.61</v>
      </c>
      <c r="T590" s="28" t="n">
        <v>36226</v>
      </c>
      <c r="U590" s="25"/>
    </row>
    <row r="591" customFormat="false" ht="12.75" hidden="false" customHeight="false" outlineLevel="0" collapsed="false">
      <c r="A591" s="24" t="n">
        <f aca="false">A590+1</f>
        <v>584</v>
      </c>
      <c r="B591" s="25" t="s">
        <v>1932</v>
      </c>
      <c r="C591" s="25" t="s">
        <v>1933</v>
      </c>
      <c r="D591" s="25" t="s">
        <v>32</v>
      </c>
      <c r="E591" s="25"/>
      <c r="F591" s="25" t="s">
        <v>2018</v>
      </c>
      <c r="G591" s="25" t="s">
        <v>2019</v>
      </c>
      <c r="H591" s="25" t="s">
        <v>34</v>
      </c>
      <c r="I591" s="25" t="s">
        <v>2020</v>
      </c>
      <c r="J591" s="25" t="s">
        <v>36</v>
      </c>
      <c r="K591" s="25"/>
      <c r="L591" s="25"/>
      <c r="M591" s="25" t="s">
        <v>37</v>
      </c>
      <c r="N591" s="25"/>
      <c r="O591" s="25"/>
      <c r="P591" s="26"/>
      <c r="Q591" s="24"/>
      <c r="R591" s="27" t="n">
        <v>1082.67</v>
      </c>
      <c r="S591" s="27" t="n">
        <v>1082.67</v>
      </c>
      <c r="T591" s="28" t="n">
        <v>36378</v>
      </c>
      <c r="U591" s="25"/>
    </row>
    <row r="592" customFormat="false" ht="12.75" hidden="false" customHeight="false" outlineLevel="0" collapsed="false">
      <c r="A592" s="24" t="n">
        <f aca="false">A591+1</f>
        <v>585</v>
      </c>
      <c r="B592" s="25" t="s">
        <v>1932</v>
      </c>
      <c r="C592" s="25" t="s">
        <v>1933</v>
      </c>
      <c r="D592" s="25" t="s">
        <v>32</v>
      </c>
      <c r="E592" s="25"/>
      <c r="F592" s="25" t="s">
        <v>2021</v>
      </c>
      <c r="G592" s="25" t="s">
        <v>2022</v>
      </c>
      <c r="H592" s="25" t="s">
        <v>34</v>
      </c>
      <c r="I592" s="25" t="s">
        <v>2023</v>
      </c>
      <c r="J592" s="25" t="s">
        <v>36</v>
      </c>
      <c r="K592" s="25"/>
      <c r="L592" s="25"/>
      <c r="M592" s="25" t="s">
        <v>37</v>
      </c>
      <c r="N592" s="25"/>
      <c r="O592" s="25"/>
      <c r="P592" s="26"/>
      <c r="Q592" s="24"/>
      <c r="R592" s="27" t="n">
        <v>398.85</v>
      </c>
      <c r="S592" s="27" t="n">
        <v>398.85</v>
      </c>
      <c r="T592" s="28" t="n">
        <v>36191</v>
      </c>
      <c r="U592" s="25"/>
    </row>
    <row r="593" customFormat="false" ht="12.75" hidden="false" customHeight="false" outlineLevel="0" collapsed="false">
      <c r="A593" s="24" t="n">
        <f aca="false">A592+1</f>
        <v>586</v>
      </c>
      <c r="B593" s="25" t="s">
        <v>1932</v>
      </c>
      <c r="C593" s="25" t="s">
        <v>1933</v>
      </c>
      <c r="D593" s="25" t="s">
        <v>32</v>
      </c>
      <c r="E593" s="25"/>
      <c r="F593" s="25" t="s">
        <v>2024</v>
      </c>
      <c r="G593" s="25" t="s">
        <v>2025</v>
      </c>
      <c r="H593" s="25" t="s">
        <v>34</v>
      </c>
      <c r="I593" s="25" t="s">
        <v>2026</v>
      </c>
      <c r="J593" s="25" t="s">
        <v>36</v>
      </c>
      <c r="K593" s="25"/>
      <c r="L593" s="25"/>
      <c r="M593" s="25" t="s">
        <v>37</v>
      </c>
      <c r="N593" s="25"/>
      <c r="O593" s="25"/>
      <c r="P593" s="26"/>
      <c r="Q593" s="24"/>
      <c r="R593" s="27" t="n">
        <v>529.81</v>
      </c>
      <c r="S593" s="27" t="n">
        <v>529.81</v>
      </c>
      <c r="T593" s="28" t="n">
        <v>36191</v>
      </c>
      <c r="U593" s="25"/>
    </row>
    <row r="594" customFormat="false" ht="12.75" hidden="false" customHeight="false" outlineLevel="0" collapsed="false">
      <c r="A594" s="24" t="n">
        <f aca="false">A593+1</f>
        <v>587</v>
      </c>
      <c r="B594" s="25" t="s">
        <v>1932</v>
      </c>
      <c r="C594" s="25" t="s">
        <v>1933</v>
      </c>
      <c r="D594" s="25" t="s">
        <v>32</v>
      </c>
      <c r="E594" s="25"/>
      <c r="F594" s="25" t="s">
        <v>2027</v>
      </c>
      <c r="G594" s="25" t="s">
        <v>2028</v>
      </c>
      <c r="H594" s="25" t="s">
        <v>34</v>
      </c>
      <c r="I594" s="25" t="s">
        <v>2029</v>
      </c>
      <c r="J594" s="25" t="s">
        <v>36</v>
      </c>
      <c r="K594" s="25"/>
      <c r="L594" s="25"/>
      <c r="M594" s="25" t="s">
        <v>37</v>
      </c>
      <c r="N594" s="25"/>
      <c r="O594" s="25"/>
      <c r="P594" s="26"/>
      <c r="Q594" s="24"/>
      <c r="R594" s="27" t="n">
        <v>342.78</v>
      </c>
      <c r="S594" s="27" t="n">
        <v>342.78</v>
      </c>
      <c r="T594" s="28" t="n">
        <v>36191</v>
      </c>
      <c r="U594" s="25"/>
    </row>
    <row r="595" customFormat="false" ht="12.75" hidden="false" customHeight="false" outlineLevel="0" collapsed="false">
      <c r="A595" s="24" t="n">
        <f aca="false">A594+1</f>
        <v>588</v>
      </c>
      <c r="B595" s="25" t="s">
        <v>1932</v>
      </c>
      <c r="C595" s="25" t="s">
        <v>1933</v>
      </c>
      <c r="D595" s="25" t="s">
        <v>32</v>
      </c>
      <c r="E595" s="25"/>
      <c r="F595" s="25" t="s">
        <v>2030</v>
      </c>
      <c r="G595" s="25" t="s">
        <v>2031</v>
      </c>
      <c r="H595" s="25" t="s">
        <v>34</v>
      </c>
      <c r="I595" s="25" t="s">
        <v>2032</v>
      </c>
      <c r="J595" s="25" t="s">
        <v>36</v>
      </c>
      <c r="K595" s="25"/>
      <c r="L595" s="25"/>
      <c r="M595" s="25" t="s">
        <v>37</v>
      </c>
      <c r="N595" s="25"/>
      <c r="O595" s="25"/>
      <c r="P595" s="26"/>
      <c r="Q595" s="24"/>
      <c r="R595" s="27" t="n">
        <v>862.99</v>
      </c>
      <c r="S595" s="27" t="n">
        <v>862.99</v>
      </c>
      <c r="T595" s="28" t="n">
        <v>36191</v>
      </c>
      <c r="U595" s="25"/>
    </row>
    <row r="596" customFormat="false" ht="12.75" hidden="false" customHeight="false" outlineLevel="0" collapsed="false">
      <c r="A596" s="24" t="n">
        <f aca="false">A595+1</f>
        <v>589</v>
      </c>
      <c r="B596" s="25" t="s">
        <v>1932</v>
      </c>
      <c r="C596" s="25" t="s">
        <v>1933</v>
      </c>
      <c r="D596" s="25" t="s">
        <v>32</v>
      </c>
      <c r="E596" s="25"/>
      <c r="F596" s="25" t="s">
        <v>2033</v>
      </c>
      <c r="G596" s="25" t="s">
        <v>2034</v>
      </c>
      <c r="H596" s="25" t="s">
        <v>34</v>
      </c>
      <c r="I596" s="25" t="s">
        <v>2035</v>
      </c>
      <c r="J596" s="25" t="s">
        <v>36</v>
      </c>
      <c r="K596" s="25"/>
      <c r="L596" s="25"/>
      <c r="M596" s="25" t="s">
        <v>37</v>
      </c>
      <c r="N596" s="25"/>
      <c r="O596" s="25"/>
      <c r="P596" s="26"/>
      <c r="Q596" s="24"/>
      <c r="R596" s="27" t="n">
        <v>1400.09</v>
      </c>
      <c r="S596" s="27" t="n">
        <v>1400.09</v>
      </c>
      <c r="T596" s="28" t="n">
        <v>36191</v>
      </c>
      <c r="U596" s="25"/>
    </row>
    <row r="597" customFormat="false" ht="12.75" hidden="false" customHeight="false" outlineLevel="0" collapsed="false">
      <c r="A597" s="24" t="n">
        <f aca="false">A596+1</f>
        <v>590</v>
      </c>
      <c r="B597" s="25" t="s">
        <v>1932</v>
      </c>
      <c r="C597" s="25" t="s">
        <v>1933</v>
      </c>
      <c r="D597" s="25" t="s">
        <v>32</v>
      </c>
      <c r="E597" s="25"/>
      <c r="F597" s="25" t="s">
        <v>2036</v>
      </c>
      <c r="G597" s="25" t="s">
        <v>2037</v>
      </c>
      <c r="H597" s="25" t="s">
        <v>34</v>
      </c>
      <c r="I597" s="25" t="s">
        <v>2038</v>
      </c>
      <c r="J597" s="25" t="s">
        <v>36</v>
      </c>
      <c r="K597" s="25"/>
      <c r="L597" s="25"/>
      <c r="M597" s="25" t="s">
        <v>37</v>
      </c>
      <c r="N597" s="25"/>
      <c r="O597" s="25"/>
      <c r="P597" s="26"/>
      <c r="Q597" s="24"/>
      <c r="R597" s="27" t="n">
        <v>234.98</v>
      </c>
      <c r="S597" s="27" t="n">
        <v>234.98</v>
      </c>
      <c r="T597" s="28" t="n">
        <v>36323</v>
      </c>
      <c r="U597" s="25"/>
    </row>
    <row r="598" customFormat="false" ht="12.75" hidden="false" customHeight="false" outlineLevel="0" collapsed="false">
      <c r="A598" s="24" t="n">
        <f aca="false">A597+1</f>
        <v>591</v>
      </c>
      <c r="B598" s="25" t="s">
        <v>1932</v>
      </c>
      <c r="C598" s="25" t="s">
        <v>1933</v>
      </c>
      <c r="D598" s="25" t="s">
        <v>32</v>
      </c>
      <c r="E598" s="25"/>
      <c r="F598" s="25" t="s">
        <v>2039</v>
      </c>
      <c r="G598" s="25" t="s">
        <v>2040</v>
      </c>
      <c r="H598" s="25" t="s">
        <v>34</v>
      </c>
      <c r="I598" s="25" t="s">
        <v>2041</v>
      </c>
      <c r="J598" s="25" t="s">
        <v>36</v>
      </c>
      <c r="K598" s="25"/>
      <c r="L598" s="25"/>
      <c r="M598" s="25" t="s">
        <v>37</v>
      </c>
      <c r="N598" s="25"/>
      <c r="O598" s="25"/>
      <c r="P598" s="26"/>
      <c r="Q598" s="24"/>
      <c r="R598" s="27" t="n">
        <v>1002.29</v>
      </c>
      <c r="S598" s="27" t="n">
        <v>1002.29</v>
      </c>
      <c r="T598" s="28" t="n">
        <v>36191</v>
      </c>
      <c r="U598" s="25"/>
    </row>
    <row r="599" customFormat="false" ht="12.75" hidden="false" customHeight="false" outlineLevel="0" collapsed="false">
      <c r="A599" s="24" t="n">
        <f aca="false">A598+1</f>
        <v>592</v>
      </c>
      <c r="B599" s="25" t="s">
        <v>1932</v>
      </c>
      <c r="C599" s="25" t="s">
        <v>1933</v>
      </c>
      <c r="D599" s="25" t="s">
        <v>32</v>
      </c>
      <c r="E599" s="25"/>
      <c r="F599" s="25" t="s">
        <v>2042</v>
      </c>
      <c r="G599" s="25" t="s">
        <v>2043</v>
      </c>
      <c r="H599" s="25" t="s">
        <v>34</v>
      </c>
      <c r="I599" s="25" t="s">
        <v>2044</v>
      </c>
      <c r="J599" s="25" t="s">
        <v>36</v>
      </c>
      <c r="K599" s="25"/>
      <c r="L599" s="25"/>
      <c r="M599" s="25" t="s">
        <v>37</v>
      </c>
      <c r="N599" s="25"/>
      <c r="O599" s="25"/>
      <c r="P599" s="26"/>
      <c r="Q599" s="24"/>
      <c r="R599" s="27" t="n">
        <v>731.21</v>
      </c>
      <c r="S599" s="27" t="n">
        <v>731.21</v>
      </c>
      <c r="T599" s="28" t="n">
        <v>36191</v>
      </c>
      <c r="U599" s="25"/>
    </row>
    <row r="600" customFormat="false" ht="12.75" hidden="false" customHeight="false" outlineLevel="0" collapsed="false">
      <c r="A600" s="24" t="n">
        <f aca="false">A599+1</f>
        <v>593</v>
      </c>
      <c r="B600" s="25" t="s">
        <v>1932</v>
      </c>
      <c r="C600" s="25" t="s">
        <v>1933</v>
      </c>
      <c r="D600" s="25" t="s">
        <v>32</v>
      </c>
      <c r="E600" s="25"/>
      <c r="F600" s="25" t="s">
        <v>2045</v>
      </c>
      <c r="G600" s="25" t="s">
        <v>2046</v>
      </c>
      <c r="H600" s="25" t="s">
        <v>34</v>
      </c>
      <c r="I600" s="25" t="s">
        <v>2047</v>
      </c>
      <c r="J600" s="25" t="s">
        <v>36</v>
      </c>
      <c r="K600" s="25"/>
      <c r="L600" s="25"/>
      <c r="M600" s="25" t="s">
        <v>37</v>
      </c>
      <c r="N600" s="25"/>
      <c r="O600" s="25"/>
      <c r="P600" s="26"/>
      <c r="Q600" s="24"/>
      <c r="R600" s="27" t="n">
        <v>140.15</v>
      </c>
      <c r="S600" s="27" t="n">
        <v>140.15</v>
      </c>
      <c r="T600" s="28" t="n">
        <v>36245</v>
      </c>
      <c r="U600" s="25"/>
    </row>
    <row r="601" customFormat="false" ht="12.75" hidden="false" customHeight="false" outlineLevel="0" collapsed="false">
      <c r="A601" s="24" t="n">
        <f aca="false">A600+1</f>
        <v>594</v>
      </c>
      <c r="B601" s="25" t="s">
        <v>1932</v>
      </c>
      <c r="C601" s="25" t="s">
        <v>1933</v>
      </c>
      <c r="D601" s="25" t="s">
        <v>32</v>
      </c>
      <c r="E601" s="25"/>
      <c r="F601" s="25" t="s">
        <v>2048</v>
      </c>
      <c r="G601" s="25" t="s">
        <v>2049</v>
      </c>
      <c r="H601" s="25" t="s">
        <v>34</v>
      </c>
      <c r="I601" s="25" t="s">
        <v>2050</v>
      </c>
      <c r="J601" s="25" t="s">
        <v>36</v>
      </c>
      <c r="K601" s="25"/>
      <c r="L601" s="25"/>
      <c r="M601" s="25" t="s">
        <v>37</v>
      </c>
      <c r="N601" s="25"/>
      <c r="O601" s="25"/>
      <c r="P601" s="26"/>
      <c r="Q601" s="24"/>
      <c r="R601" s="27" t="n">
        <v>639.28</v>
      </c>
      <c r="S601" s="27" t="n">
        <v>639.28</v>
      </c>
      <c r="T601" s="28" t="n">
        <v>36191</v>
      </c>
      <c r="U601" s="25"/>
    </row>
    <row r="602" customFormat="false" ht="12.75" hidden="false" customHeight="false" outlineLevel="0" collapsed="false">
      <c r="A602" s="24" t="n">
        <f aca="false">A601+1</f>
        <v>595</v>
      </c>
      <c r="B602" s="25" t="s">
        <v>1932</v>
      </c>
      <c r="C602" s="25" t="s">
        <v>1933</v>
      </c>
      <c r="D602" s="25" t="s">
        <v>32</v>
      </c>
      <c r="E602" s="25"/>
      <c r="F602" s="25" t="s">
        <v>2051</v>
      </c>
      <c r="G602" s="25" t="s">
        <v>2052</v>
      </c>
      <c r="H602" s="25" t="s">
        <v>34</v>
      </c>
      <c r="I602" s="25" t="s">
        <v>2053</v>
      </c>
      <c r="J602" s="25" t="s">
        <v>36</v>
      </c>
      <c r="K602" s="25"/>
      <c r="L602" s="25"/>
      <c r="M602" s="25" t="s">
        <v>37</v>
      </c>
      <c r="N602" s="25"/>
      <c r="O602" s="25"/>
      <c r="P602" s="26"/>
      <c r="Q602" s="24"/>
      <c r="R602" s="27" t="n">
        <v>265.13</v>
      </c>
      <c r="S602" s="27" t="n">
        <v>265.13</v>
      </c>
      <c r="T602" s="28" t="n">
        <v>36191</v>
      </c>
      <c r="U602" s="25"/>
    </row>
    <row r="603" customFormat="false" ht="12.75" hidden="false" customHeight="false" outlineLevel="0" collapsed="false">
      <c r="A603" s="24" t="n">
        <f aca="false">A602+1</f>
        <v>596</v>
      </c>
      <c r="B603" s="25" t="s">
        <v>1932</v>
      </c>
      <c r="C603" s="25" t="s">
        <v>1933</v>
      </c>
      <c r="D603" s="25" t="s">
        <v>32</v>
      </c>
      <c r="E603" s="25"/>
      <c r="F603" s="25" t="s">
        <v>2054</v>
      </c>
      <c r="G603" s="25" t="s">
        <v>2055</v>
      </c>
      <c r="H603" s="25" t="s">
        <v>34</v>
      </c>
      <c r="I603" s="25" t="s">
        <v>2056</v>
      </c>
      <c r="J603" s="25" t="s">
        <v>36</v>
      </c>
      <c r="K603" s="25"/>
      <c r="L603" s="25"/>
      <c r="M603" s="25" t="s">
        <v>37</v>
      </c>
      <c r="N603" s="25"/>
      <c r="O603" s="25"/>
      <c r="P603" s="26"/>
      <c r="Q603" s="24"/>
      <c r="R603" s="27" t="n">
        <v>307.2</v>
      </c>
      <c r="S603" s="27" t="n">
        <v>307.2</v>
      </c>
      <c r="T603" s="28" t="n">
        <v>36191</v>
      </c>
      <c r="U603" s="25"/>
    </row>
    <row r="604" customFormat="false" ht="12.75" hidden="false" customHeight="false" outlineLevel="0" collapsed="false">
      <c r="A604" s="24" t="n">
        <f aca="false">A603+1</f>
        <v>597</v>
      </c>
      <c r="B604" s="25" t="s">
        <v>1932</v>
      </c>
      <c r="C604" s="25" t="s">
        <v>1933</v>
      </c>
      <c r="D604" s="25" t="s">
        <v>32</v>
      </c>
      <c r="E604" s="25"/>
      <c r="F604" s="25" t="s">
        <v>2057</v>
      </c>
      <c r="G604" s="25" t="s">
        <v>2058</v>
      </c>
      <c r="H604" s="25" t="s">
        <v>34</v>
      </c>
      <c r="I604" s="25" t="s">
        <v>2059</v>
      </c>
      <c r="J604" s="25" t="s">
        <v>36</v>
      </c>
      <c r="K604" s="25"/>
      <c r="L604" s="25"/>
      <c r="M604" s="25" t="s">
        <v>37</v>
      </c>
      <c r="N604" s="25"/>
      <c r="O604" s="25"/>
      <c r="P604" s="26"/>
      <c r="Q604" s="24"/>
      <c r="R604" s="27" t="n">
        <v>1344.63</v>
      </c>
      <c r="S604" s="27" t="n">
        <v>1344.63</v>
      </c>
      <c r="T604" s="28" t="n">
        <v>36220</v>
      </c>
      <c r="U604" s="25"/>
    </row>
    <row r="605" customFormat="false" ht="12.75" hidden="false" customHeight="false" outlineLevel="0" collapsed="false">
      <c r="A605" s="24" t="n">
        <f aca="false">A604+1</f>
        <v>598</v>
      </c>
      <c r="B605" s="25" t="s">
        <v>1932</v>
      </c>
      <c r="C605" s="25" t="s">
        <v>1933</v>
      </c>
      <c r="D605" s="25" t="s">
        <v>32</v>
      </c>
      <c r="E605" s="25"/>
      <c r="F605" s="25" t="s">
        <v>2060</v>
      </c>
      <c r="G605" s="25" t="s">
        <v>2061</v>
      </c>
      <c r="H605" s="25" t="s">
        <v>34</v>
      </c>
      <c r="I605" s="25" t="s">
        <v>2062</v>
      </c>
      <c r="J605" s="25" t="s">
        <v>36</v>
      </c>
      <c r="K605" s="25"/>
      <c r="L605" s="25"/>
      <c r="M605" s="25" t="s">
        <v>37</v>
      </c>
      <c r="N605" s="25"/>
      <c r="O605" s="25"/>
      <c r="P605" s="26"/>
      <c r="Q605" s="24"/>
      <c r="R605" s="27" t="n">
        <v>266.38</v>
      </c>
      <c r="S605" s="27" t="n">
        <v>266.38</v>
      </c>
      <c r="T605" s="28" t="n">
        <v>36216</v>
      </c>
      <c r="U605" s="25"/>
    </row>
    <row r="606" customFormat="false" ht="12.75" hidden="false" customHeight="false" outlineLevel="0" collapsed="false">
      <c r="A606" s="24" t="n">
        <f aca="false">A605+1</f>
        <v>599</v>
      </c>
      <c r="B606" s="25" t="s">
        <v>1932</v>
      </c>
      <c r="C606" s="25" t="s">
        <v>1933</v>
      </c>
      <c r="D606" s="25" t="s">
        <v>32</v>
      </c>
      <c r="E606" s="25"/>
      <c r="F606" s="25" t="s">
        <v>2063</v>
      </c>
      <c r="G606" s="25" t="s">
        <v>2064</v>
      </c>
      <c r="H606" s="25" t="s">
        <v>34</v>
      </c>
      <c r="I606" s="25" t="s">
        <v>2065</v>
      </c>
      <c r="J606" s="25" t="s">
        <v>36</v>
      </c>
      <c r="K606" s="25"/>
      <c r="L606" s="25"/>
      <c r="M606" s="25" t="s">
        <v>37</v>
      </c>
      <c r="N606" s="25"/>
      <c r="O606" s="25"/>
      <c r="P606" s="26"/>
      <c r="Q606" s="24"/>
      <c r="R606" s="27" t="n">
        <v>977.9</v>
      </c>
      <c r="S606" s="27" t="n">
        <v>977.9</v>
      </c>
      <c r="T606" s="28" t="n">
        <v>36191</v>
      </c>
      <c r="U606" s="25"/>
    </row>
    <row r="607" customFormat="false" ht="12.75" hidden="false" customHeight="false" outlineLevel="0" collapsed="false">
      <c r="A607" s="24" t="n">
        <f aca="false">A606+1</f>
        <v>600</v>
      </c>
      <c r="B607" s="25" t="s">
        <v>1932</v>
      </c>
      <c r="C607" s="25" t="s">
        <v>1933</v>
      </c>
      <c r="D607" s="25" t="s">
        <v>32</v>
      </c>
      <c r="E607" s="25"/>
      <c r="F607" s="25" t="s">
        <v>2066</v>
      </c>
      <c r="G607" s="25" t="s">
        <v>2067</v>
      </c>
      <c r="H607" s="25" t="s">
        <v>34</v>
      </c>
      <c r="I607" s="25" t="s">
        <v>2068</v>
      </c>
      <c r="J607" s="25" t="s">
        <v>36</v>
      </c>
      <c r="K607" s="25"/>
      <c r="L607" s="25"/>
      <c r="M607" s="25" t="s">
        <v>37</v>
      </c>
      <c r="N607" s="25"/>
      <c r="O607" s="25"/>
      <c r="P607" s="26"/>
      <c r="Q607" s="24"/>
      <c r="R607" s="27" t="n">
        <v>1259.63</v>
      </c>
      <c r="S607" s="27" t="n">
        <v>1259.63</v>
      </c>
      <c r="T607" s="28" t="n">
        <v>36365</v>
      </c>
      <c r="U607" s="25"/>
    </row>
    <row r="608" customFormat="false" ht="12.75" hidden="false" customHeight="false" outlineLevel="0" collapsed="false">
      <c r="A608" s="24" t="n">
        <f aca="false">A607+1</f>
        <v>601</v>
      </c>
      <c r="B608" s="25" t="s">
        <v>1932</v>
      </c>
      <c r="C608" s="25" t="s">
        <v>1933</v>
      </c>
      <c r="D608" s="25" t="s">
        <v>32</v>
      </c>
      <c r="E608" s="25"/>
      <c r="F608" s="25" t="s">
        <v>2069</v>
      </c>
      <c r="G608" s="25" t="s">
        <v>2070</v>
      </c>
      <c r="H608" s="25" t="s">
        <v>34</v>
      </c>
      <c r="I608" s="25" t="s">
        <v>2071</v>
      </c>
      <c r="J608" s="25" t="s">
        <v>36</v>
      </c>
      <c r="K608" s="25"/>
      <c r="L608" s="25"/>
      <c r="M608" s="25" t="s">
        <v>37</v>
      </c>
      <c r="N608" s="25"/>
      <c r="O608" s="25"/>
      <c r="P608" s="26"/>
      <c r="Q608" s="24"/>
      <c r="R608" s="27" t="n">
        <v>1148.31</v>
      </c>
      <c r="S608" s="27" t="n">
        <v>1148.31</v>
      </c>
      <c r="T608" s="28" t="n">
        <v>36162</v>
      </c>
      <c r="U608" s="25"/>
    </row>
    <row r="609" customFormat="false" ht="12.75" hidden="false" customHeight="false" outlineLevel="0" collapsed="false">
      <c r="A609" s="24" t="n">
        <f aca="false">A608+1</f>
        <v>602</v>
      </c>
      <c r="B609" s="25" t="s">
        <v>1932</v>
      </c>
      <c r="C609" s="25" t="s">
        <v>1933</v>
      </c>
      <c r="D609" s="25" t="s">
        <v>32</v>
      </c>
      <c r="E609" s="25"/>
      <c r="F609" s="25" t="s">
        <v>2072</v>
      </c>
      <c r="G609" s="25" t="s">
        <v>2073</v>
      </c>
      <c r="H609" s="25" t="s">
        <v>34</v>
      </c>
      <c r="I609" s="25" t="s">
        <v>2074</v>
      </c>
      <c r="J609" s="25" t="s">
        <v>36</v>
      </c>
      <c r="K609" s="25"/>
      <c r="L609" s="25"/>
      <c r="M609" s="25" t="s">
        <v>37</v>
      </c>
      <c r="N609" s="25"/>
      <c r="O609" s="25"/>
      <c r="P609" s="26"/>
      <c r="Q609" s="24"/>
      <c r="R609" s="27" t="n">
        <v>1777.05</v>
      </c>
      <c r="S609" s="27" t="n">
        <v>1777.05</v>
      </c>
      <c r="T609" s="28" t="n">
        <v>36191</v>
      </c>
      <c r="U609" s="25"/>
    </row>
    <row r="610" customFormat="false" ht="12.75" hidden="false" customHeight="false" outlineLevel="0" collapsed="false">
      <c r="A610" s="24" t="n">
        <f aca="false">A609+1</f>
        <v>603</v>
      </c>
      <c r="B610" s="25" t="s">
        <v>1932</v>
      </c>
      <c r="C610" s="25" t="s">
        <v>1933</v>
      </c>
      <c r="D610" s="25" t="s">
        <v>32</v>
      </c>
      <c r="E610" s="25"/>
      <c r="F610" s="25" t="s">
        <v>2075</v>
      </c>
      <c r="G610" s="25" t="s">
        <v>2076</v>
      </c>
      <c r="H610" s="25" t="s">
        <v>34</v>
      </c>
      <c r="I610" s="25" t="s">
        <v>2077</v>
      </c>
      <c r="J610" s="25" t="s">
        <v>36</v>
      </c>
      <c r="K610" s="25"/>
      <c r="L610" s="25"/>
      <c r="M610" s="25" t="s">
        <v>37</v>
      </c>
      <c r="N610" s="25"/>
      <c r="O610" s="25"/>
      <c r="P610" s="26"/>
      <c r="Q610" s="24"/>
      <c r="R610" s="27" t="n">
        <v>172.12</v>
      </c>
      <c r="S610" s="27" t="n">
        <v>172.12</v>
      </c>
      <c r="T610" s="28" t="n">
        <v>36308</v>
      </c>
      <c r="U610" s="25"/>
    </row>
    <row r="611" customFormat="false" ht="12.75" hidden="false" customHeight="false" outlineLevel="0" collapsed="false">
      <c r="A611" s="24" t="n">
        <f aca="false">A610+1</f>
        <v>604</v>
      </c>
      <c r="B611" s="25" t="s">
        <v>1932</v>
      </c>
      <c r="C611" s="25" t="s">
        <v>1933</v>
      </c>
      <c r="D611" s="25" t="s">
        <v>32</v>
      </c>
      <c r="E611" s="25"/>
      <c r="F611" s="25" t="s">
        <v>2078</v>
      </c>
      <c r="G611" s="25" t="s">
        <v>2079</v>
      </c>
      <c r="H611" s="25" t="s">
        <v>34</v>
      </c>
      <c r="I611" s="25" t="s">
        <v>2080</v>
      </c>
      <c r="J611" s="25" t="s">
        <v>36</v>
      </c>
      <c r="K611" s="25"/>
      <c r="L611" s="25"/>
      <c r="M611" s="25" t="s">
        <v>37</v>
      </c>
      <c r="N611" s="25"/>
      <c r="O611" s="25"/>
      <c r="P611" s="26"/>
      <c r="Q611" s="24"/>
      <c r="R611" s="27" t="n">
        <v>1819.38</v>
      </c>
      <c r="S611" s="27" t="n">
        <v>1819.38</v>
      </c>
      <c r="T611" s="28" t="n">
        <v>36191</v>
      </c>
      <c r="U611" s="25"/>
    </row>
    <row r="612" customFormat="false" ht="12.75" hidden="false" customHeight="false" outlineLevel="0" collapsed="false">
      <c r="A612" s="24" t="n">
        <f aca="false">A611+1</f>
        <v>605</v>
      </c>
      <c r="B612" s="25" t="s">
        <v>1932</v>
      </c>
      <c r="C612" s="25" t="s">
        <v>1933</v>
      </c>
      <c r="D612" s="25" t="s">
        <v>32</v>
      </c>
      <c r="E612" s="25"/>
      <c r="F612" s="25" t="s">
        <v>2081</v>
      </c>
      <c r="G612" s="25" t="s">
        <v>2082</v>
      </c>
      <c r="H612" s="25" t="s">
        <v>34</v>
      </c>
      <c r="I612" s="25" t="s">
        <v>2083</v>
      </c>
      <c r="J612" s="25" t="s">
        <v>36</v>
      </c>
      <c r="K612" s="25"/>
      <c r="L612" s="25"/>
      <c r="M612" s="25" t="s">
        <v>37</v>
      </c>
      <c r="N612" s="25"/>
      <c r="O612" s="25"/>
      <c r="P612" s="26"/>
      <c r="Q612" s="24"/>
      <c r="R612" s="27" t="n">
        <v>1563.88</v>
      </c>
      <c r="S612" s="27" t="n">
        <v>1563.88</v>
      </c>
      <c r="T612" s="28" t="n">
        <v>36191</v>
      </c>
      <c r="U612" s="25"/>
    </row>
    <row r="613" customFormat="false" ht="12.75" hidden="false" customHeight="false" outlineLevel="0" collapsed="false">
      <c r="A613" s="24" t="n">
        <f aca="false">A612+1</f>
        <v>606</v>
      </c>
      <c r="B613" s="25" t="s">
        <v>1932</v>
      </c>
      <c r="C613" s="25" t="s">
        <v>1933</v>
      </c>
      <c r="D613" s="25" t="s">
        <v>32</v>
      </c>
      <c r="E613" s="25"/>
      <c r="F613" s="25" t="s">
        <v>2084</v>
      </c>
      <c r="G613" s="25" t="s">
        <v>2085</v>
      </c>
      <c r="H613" s="25" t="s">
        <v>34</v>
      </c>
      <c r="I613" s="25" t="s">
        <v>2086</v>
      </c>
      <c r="J613" s="25" t="s">
        <v>36</v>
      </c>
      <c r="K613" s="25"/>
      <c r="L613" s="25"/>
      <c r="M613" s="25" t="s">
        <v>37</v>
      </c>
      <c r="N613" s="25"/>
      <c r="O613" s="25"/>
      <c r="P613" s="26"/>
      <c r="Q613" s="24"/>
      <c r="R613" s="27" t="n">
        <v>1355.46</v>
      </c>
      <c r="S613" s="27" t="n">
        <v>1355.46</v>
      </c>
      <c r="T613" s="28" t="n">
        <v>36308</v>
      </c>
      <c r="U613" s="25"/>
    </row>
    <row r="614" customFormat="false" ht="12.75" hidden="false" customHeight="false" outlineLevel="0" collapsed="false">
      <c r="A614" s="24" t="n">
        <f aca="false">A613+1</f>
        <v>607</v>
      </c>
      <c r="B614" s="25" t="s">
        <v>1932</v>
      </c>
      <c r="C614" s="25" t="s">
        <v>1933</v>
      </c>
      <c r="D614" s="25" t="s">
        <v>32</v>
      </c>
      <c r="E614" s="25"/>
      <c r="F614" s="25" t="s">
        <v>2087</v>
      </c>
      <c r="G614" s="25" t="s">
        <v>2088</v>
      </c>
      <c r="H614" s="25" t="s">
        <v>34</v>
      </c>
      <c r="I614" s="25" t="s">
        <v>2089</v>
      </c>
      <c r="J614" s="25" t="s">
        <v>36</v>
      </c>
      <c r="K614" s="25"/>
      <c r="L614" s="25"/>
      <c r="M614" s="25" t="s">
        <v>37</v>
      </c>
      <c r="N614" s="25"/>
      <c r="O614" s="25"/>
      <c r="P614" s="26"/>
      <c r="Q614" s="24"/>
      <c r="R614" s="27" t="n">
        <v>151.94</v>
      </c>
      <c r="S614" s="27" t="n">
        <v>151.94</v>
      </c>
      <c r="T614" s="28" t="n">
        <v>36308</v>
      </c>
      <c r="U614" s="25"/>
    </row>
    <row r="615" customFormat="false" ht="12.75" hidden="false" customHeight="false" outlineLevel="0" collapsed="false">
      <c r="A615" s="24" t="n">
        <f aca="false">A614+1</f>
        <v>608</v>
      </c>
      <c r="B615" s="25" t="s">
        <v>1932</v>
      </c>
      <c r="C615" s="25" t="s">
        <v>1933</v>
      </c>
      <c r="D615" s="25" t="s">
        <v>32</v>
      </c>
      <c r="E615" s="25"/>
      <c r="F615" s="25" t="s">
        <v>2090</v>
      </c>
      <c r="G615" s="25" t="s">
        <v>2091</v>
      </c>
      <c r="H615" s="25" t="s">
        <v>34</v>
      </c>
      <c r="I615" s="25" t="s">
        <v>2092</v>
      </c>
      <c r="J615" s="25" t="s">
        <v>36</v>
      </c>
      <c r="K615" s="25"/>
      <c r="L615" s="25"/>
      <c r="M615" s="25" t="s">
        <v>37</v>
      </c>
      <c r="N615" s="25"/>
      <c r="O615" s="25"/>
      <c r="P615" s="26"/>
      <c r="Q615" s="24"/>
      <c r="R615" s="27" t="n">
        <v>383.86</v>
      </c>
      <c r="S615" s="27" t="n">
        <v>383.86</v>
      </c>
      <c r="T615" s="28" t="n">
        <v>36191</v>
      </c>
      <c r="U615" s="25"/>
    </row>
    <row r="616" customFormat="false" ht="12.75" hidden="false" customHeight="false" outlineLevel="0" collapsed="false">
      <c r="A616" s="24" t="n">
        <f aca="false">A615+1</f>
        <v>609</v>
      </c>
      <c r="B616" s="25" t="s">
        <v>1932</v>
      </c>
      <c r="C616" s="25" t="s">
        <v>1933</v>
      </c>
      <c r="D616" s="25" t="s">
        <v>32</v>
      </c>
      <c r="E616" s="25"/>
      <c r="F616" s="25" t="s">
        <v>2093</v>
      </c>
      <c r="G616" s="25" t="s">
        <v>2094</v>
      </c>
      <c r="H616" s="25" t="s">
        <v>34</v>
      </c>
      <c r="I616" s="25" t="s">
        <v>2095</v>
      </c>
      <c r="J616" s="25" t="s">
        <v>36</v>
      </c>
      <c r="K616" s="25"/>
      <c r="L616" s="25"/>
      <c r="M616" s="25" t="s">
        <v>37</v>
      </c>
      <c r="N616" s="25"/>
      <c r="O616" s="25"/>
      <c r="P616" s="26"/>
      <c r="Q616" s="24"/>
      <c r="R616" s="27" t="n">
        <v>1175.28</v>
      </c>
      <c r="S616" s="27" t="n">
        <v>1175.28</v>
      </c>
      <c r="T616" s="28" t="n">
        <v>36191</v>
      </c>
      <c r="U616" s="25"/>
    </row>
    <row r="617" customFormat="false" ht="12.75" hidden="false" customHeight="false" outlineLevel="0" collapsed="false">
      <c r="A617" s="24" t="n">
        <f aca="false">A616+1</f>
        <v>610</v>
      </c>
      <c r="B617" s="25" t="s">
        <v>1932</v>
      </c>
      <c r="C617" s="25" t="s">
        <v>1933</v>
      </c>
      <c r="D617" s="25" t="s">
        <v>32</v>
      </c>
      <c r="E617" s="25"/>
      <c r="F617" s="25" t="s">
        <v>2096</v>
      </c>
      <c r="G617" s="25" t="s">
        <v>2097</v>
      </c>
      <c r="H617" s="25" t="s">
        <v>34</v>
      </c>
      <c r="I617" s="25" t="s">
        <v>2098</v>
      </c>
      <c r="J617" s="25" t="s">
        <v>36</v>
      </c>
      <c r="K617" s="25"/>
      <c r="L617" s="25"/>
      <c r="M617" s="25" t="s">
        <v>37</v>
      </c>
      <c r="N617" s="25"/>
      <c r="O617" s="25"/>
      <c r="P617" s="26"/>
      <c r="Q617" s="24"/>
      <c r="R617" s="27" t="n">
        <v>173.48</v>
      </c>
      <c r="S617" s="27" t="n">
        <v>173.48</v>
      </c>
      <c r="T617" s="28" t="n">
        <v>36216</v>
      </c>
      <c r="U617" s="25"/>
    </row>
    <row r="618" customFormat="false" ht="12.75" hidden="false" customHeight="false" outlineLevel="0" collapsed="false">
      <c r="A618" s="24" t="n">
        <f aca="false">A617+1</f>
        <v>611</v>
      </c>
      <c r="B618" s="25" t="s">
        <v>1932</v>
      </c>
      <c r="C618" s="25" t="s">
        <v>1933</v>
      </c>
      <c r="D618" s="25" t="s">
        <v>32</v>
      </c>
      <c r="E618" s="25"/>
      <c r="F618" s="25" t="s">
        <v>2099</v>
      </c>
      <c r="G618" s="25" t="s">
        <v>2100</v>
      </c>
      <c r="H618" s="25" t="s">
        <v>34</v>
      </c>
      <c r="I618" s="25" t="s">
        <v>2101</v>
      </c>
      <c r="J618" s="25" t="s">
        <v>36</v>
      </c>
      <c r="K618" s="25"/>
      <c r="L618" s="25"/>
      <c r="M618" s="25" t="s">
        <v>37</v>
      </c>
      <c r="N618" s="25"/>
      <c r="O618" s="25"/>
      <c r="P618" s="26"/>
      <c r="Q618" s="24"/>
      <c r="R618" s="27" t="n">
        <v>636.14</v>
      </c>
      <c r="S618" s="27" t="n">
        <v>636.14</v>
      </c>
      <c r="T618" s="28" t="n">
        <v>36296</v>
      </c>
      <c r="U618" s="25"/>
    </row>
    <row r="619" customFormat="false" ht="12.75" hidden="false" customHeight="false" outlineLevel="0" collapsed="false">
      <c r="A619" s="24" t="n">
        <f aca="false">A618+1</f>
        <v>612</v>
      </c>
      <c r="B619" s="25" t="s">
        <v>1932</v>
      </c>
      <c r="C619" s="25" t="s">
        <v>1933</v>
      </c>
      <c r="D619" s="25" t="s">
        <v>32</v>
      </c>
      <c r="E619" s="25"/>
      <c r="F619" s="25" t="s">
        <v>2102</v>
      </c>
      <c r="G619" s="25" t="s">
        <v>2103</v>
      </c>
      <c r="H619" s="25" t="s">
        <v>34</v>
      </c>
      <c r="I619" s="25" t="s">
        <v>2104</v>
      </c>
      <c r="J619" s="25" t="s">
        <v>36</v>
      </c>
      <c r="K619" s="25"/>
      <c r="L619" s="25"/>
      <c r="M619" s="25" t="s">
        <v>37</v>
      </c>
      <c r="N619" s="25"/>
      <c r="O619" s="25"/>
      <c r="P619" s="26"/>
      <c r="Q619" s="24"/>
      <c r="R619" s="27" t="n">
        <v>308.7</v>
      </c>
      <c r="S619" s="27" t="n">
        <v>308.7</v>
      </c>
      <c r="T619" s="28" t="n">
        <v>36191</v>
      </c>
      <c r="U619" s="25"/>
    </row>
    <row r="620" customFormat="false" ht="12.75" hidden="false" customHeight="false" outlineLevel="0" collapsed="false">
      <c r="A620" s="24" t="n">
        <f aca="false">A619+1</f>
        <v>613</v>
      </c>
      <c r="B620" s="25" t="s">
        <v>1932</v>
      </c>
      <c r="C620" s="25" t="s">
        <v>1933</v>
      </c>
      <c r="D620" s="25" t="s">
        <v>32</v>
      </c>
      <c r="E620" s="25"/>
      <c r="F620" s="25" t="s">
        <v>2105</v>
      </c>
      <c r="G620" s="25" t="s">
        <v>2106</v>
      </c>
      <c r="H620" s="25" t="s">
        <v>34</v>
      </c>
      <c r="I620" s="25" t="s">
        <v>2107</v>
      </c>
      <c r="J620" s="25" t="s">
        <v>36</v>
      </c>
      <c r="K620" s="25"/>
      <c r="L620" s="25"/>
      <c r="M620" s="25" t="s">
        <v>37</v>
      </c>
      <c r="N620" s="25"/>
      <c r="O620" s="25"/>
      <c r="P620" s="26"/>
      <c r="Q620" s="24"/>
      <c r="R620" s="27" t="n">
        <v>153.71</v>
      </c>
      <c r="S620" s="27" t="n">
        <v>153.71</v>
      </c>
      <c r="T620" s="28" t="n">
        <v>36400</v>
      </c>
      <c r="U620" s="25"/>
    </row>
    <row r="621" customFormat="false" ht="12.75" hidden="false" customHeight="false" outlineLevel="0" collapsed="false">
      <c r="A621" s="24" t="n">
        <f aca="false">A620+1</f>
        <v>614</v>
      </c>
      <c r="B621" s="25" t="s">
        <v>1932</v>
      </c>
      <c r="C621" s="25" t="s">
        <v>1933</v>
      </c>
      <c r="D621" s="25" t="s">
        <v>32</v>
      </c>
      <c r="E621" s="25"/>
      <c r="F621" s="25" t="s">
        <v>2108</v>
      </c>
      <c r="G621" s="25" t="s">
        <v>2109</v>
      </c>
      <c r="H621" s="25" t="s">
        <v>34</v>
      </c>
      <c r="I621" s="25" t="s">
        <v>2110</v>
      </c>
      <c r="J621" s="25" t="s">
        <v>36</v>
      </c>
      <c r="K621" s="25"/>
      <c r="L621" s="25"/>
      <c r="M621" s="25" t="s">
        <v>37</v>
      </c>
      <c r="N621" s="25"/>
      <c r="O621" s="25"/>
      <c r="P621" s="26"/>
      <c r="Q621" s="24"/>
      <c r="R621" s="27" t="n">
        <v>1766.21</v>
      </c>
      <c r="S621" s="27" t="n">
        <v>1766.21</v>
      </c>
      <c r="T621" s="28" t="n">
        <v>36191</v>
      </c>
      <c r="U621" s="25"/>
    </row>
    <row r="622" customFormat="false" ht="12.75" hidden="false" customHeight="false" outlineLevel="0" collapsed="false">
      <c r="A622" s="24" t="n">
        <f aca="false">A621+1</f>
        <v>615</v>
      </c>
      <c r="B622" s="25" t="s">
        <v>1932</v>
      </c>
      <c r="C622" s="25" t="s">
        <v>1933</v>
      </c>
      <c r="D622" s="25" t="s">
        <v>32</v>
      </c>
      <c r="E622" s="25"/>
      <c r="F622" s="25" t="s">
        <v>2111</v>
      </c>
      <c r="G622" s="25" t="s">
        <v>2112</v>
      </c>
      <c r="H622" s="25" t="s">
        <v>34</v>
      </c>
      <c r="I622" s="25" t="s">
        <v>2113</v>
      </c>
      <c r="J622" s="25" t="s">
        <v>36</v>
      </c>
      <c r="K622" s="25"/>
      <c r="L622" s="25"/>
      <c r="M622" s="25" t="s">
        <v>37</v>
      </c>
      <c r="N622" s="25"/>
      <c r="O622" s="25"/>
      <c r="P622" s="26"/>
      <c r="Q622" s="24"/>
      <c r="R622" s="27" t="n">
        <v>594.93</v>
      </c>
      <c r="S622" s="27" t="n">
        <v>594.93</v>
      </c>
      <c r="T622" s="28" t="n">
        <v>36191</v>
      </c>
      <c r="U622" s="25"/>
    </row>
    <row r="623" customFormat="false" ht="12.75" hidden="false" customHeight="false" outlineLevel="0" collapsed="false">
      <c r="A623" s="24" t="n">
        <f aca="false">A622+1</f>
        <v>616</v>
      </c>
      <c r="B623" s="25" t="s">
        <v>1932</v>
      </c>
      <c r="C623" s="25" t="s">
        <v>1933</v>
      </c>
      <c r="D623" s="25" t="s">
        <v>32</v>
      </c>
      <c r="E623" s="25"/>
      <c r="F623" s="25" t="s">
        <v>2114</v>
      </c>
      <c r="G623" s="25" t="s">
        <v>2115</v>
      </c>
      <c r="H623" s="25" t="s">
        <v>34</v>
      </c>
      <c r="I623" s="25" t="s">
        <v>2116</v>
      </c>
      <c r="J623" s="25" t="s">
        <v>36</v>
      </c>
      <c r="K623" s="25"/>
      <c r="L623" s="25"/>
      <c r="M623" s="25" t="s">
        <v>37</v>
      </c>
      <c r="N623" s="25"/>
      <c r="O623" s="25"/>
      <c r="P623" s="26"/>
      <c r="Q623" s="24"/>
      <c r="R623" s="27" t="n">
        <v>772.29</v>
      </c>
      <c r="S623" s="27" t="n">
        <v>772.29</v>
      </c>
      <c r="T623" s="28" t="n">
        <v>36191</v>
      </c>
      <c r="U623" s="25"/>
    </row>
    <row r="624" customFormat="false" ht="12.75" hidden="false" customHeight="false" outlineLevel="0" collapsed="false">
      <c r="A624" s="24" t="n">
        <f aca="false">A623+1</f>
        <v>617</v>
      </c>
      <c r="B624" s="25" t="s">
        <v>1932</v>
      </c>
      <c r="C624" s="25" t="s">
        <v>1933</v>
      </c>
      <c r="D624" s="25" t="s">
        <v>32</v>
      </c>
      <c r="E624" s="25"/>
      <c r="F624" s="25" t="s">
        <v>2117</v>
      </c>
      <c r="G624" s="25" t="s">
        <v>2118</v>
      </c>
      <c r="H624" s="25" t="s">
        <v>34</v>
      </c>
      <c r="I624" s="25" t="s">
        <v>2119</v>
      </c>
      <c r="J624" s="25" t="s">
        <v>36</v>
      </c>
      <c r="K624" s="25"/>
      <c r="L624" s="25"/>
      <c r="M624" s="25" t="s">
        <v>37</v>
      </c>
      <c r="N624" s="25"/>
      <c r="O624" s="25"/>
      <c r="P624" s="26"/>
      <c r="Q624" s="24"/>
      <c r="R624" s="27" t="n">
        <v>420.36</v>
      </c>
      <c r="S624" s="27" t="n">
        <v>420.36</v>
      </c>
      <c r="T624" s="28" t="n">
        <v>36191</v>
      </c>
      <c r="U624" s="25"/>
    </row>
    <row r="625" customFormat="false" ht="12.75" hidden="false" customHeight="false" outlineLevel="0" collapsed="false">
      <c r="A625" s="24" t="n">
        <f aca="false">A624+1</f>
        <v>618</v>
      </c>
      <c r="B625" s="25" t="s">
        <v>1932</v>
      </c>
      <c r="C625" s="25" t="s">
        <v>1933</v>
      </c>
      <c r="D625" s="25" t="s">
        <v>32</v>
      </c>
      <c r="E625" s="25"/>
      <c r="F625" s="25" t="s">
        <v>2120</v>
      </c>
      <c r="G625" s="25" t="s">
        <v>2121</v>
      </c>
      <c r="H625" s="25" t="s">
        <v>34</v>
      </c>
      <c r="I625" s="25" t="s">
        <v>2122</v>
      </c>
      <c r="J625" s="25" t="s">
        <v>36</v>
      </c>
      <c r="K625" s="25"/>
      <c r="L625" s="25"/>
      <c r="M625" s="25" t="s">
        <v>37</v>
      </c>
      <c r="N625" s="25"/>
      <c r="O625" s="25"/>
      <c r="P625" s="26"/>
      <c r="Q625" s="24"/>
      <c r="R625" s="27" t="n">
        <v>920.95</v>
      </c>
      <c r="S625" s="27" t="n">
        <v>920.95</v>
      </c>
      <c r="T625" s="28" t="n">
        <v>36191</v>
      </c>
      <c r="U625" s="25"/>
    </row>
    <row r="626" customFormat="false" ht="12.75" hidden="false" customHeight="false" outlineLevel="0" collapsed="false">
      <c r="A626" s="24" t="n">
        <f aca="false">A625+1</f>
        <v>619</v>
      </c>
      <c r="B626" s="25" t="s">
        <v>1932</v>
      </c>
      <c r="C626" s="25" t="s">
        <v>1933</v>
      </c>
      <c r="D626" s="25" t="s">
        <v>32</v>
      </c>
      <c r="E626" s="25"/>
      <c r="F626" s="25" t="s">
        <v>2123</v>
      </c>
      <c r="G626" s="25" t="s">
        <v>2124</v>
      </c>
      <c r="H626" s="25" t="s">
        <v>34</v>
      </c>
      <c r="I626" s="25" t="s">
        <v>2125</v>
      </c>
      <c r="J626" s="25" t="s">
        <v>36</v>
      </c>
      <c r="K626" s="25"/>
      <c r="L626" s="25"/>
      <c r="M626" s="25" t="s">
        <v>37</v>
      </c>
      <c r="N626" s="25"/>
      <c r="O626" s="25"/>
      <c r="P626" s="26"/>
      <c r="Q626" s="24"/>
      <c r="R626" s="27" t="n">
        <v>1262.69</v>
      </c>
      <c r="S626" s="27" t="n">
        <v>1262.69</v>
      </c>
      <c r="T626" s="28" t="n">
        <v>36421</v>
      </c>
      <c r="U626" s="25"/>
    </row>
    <row r="627" customFormat="false" ht="12.75" hidden="false" customHeight="false" outlineLevel="0" collapsed="false">
      <c r="A627" s="24" t="n">
        <f aca="false">A626+1</f>
        <v>620</v>
      </c>
      <c r="B627" s="25" t="s">
        <v>1932</v>
      </c>
      <c r="C627" s="25" t="s">
        <v>1933</v>
      </c>
      <c r="D627" s="25" t="s">
        <v>32</v>
      </c>
      <c r="E627" s="25"/>
      <c r="F627" s="25" t="s">
        <v>2126</v>
      </c>
      <c r="G627" s="25" t="s">
        <v>2127</v>
      </c>
      <c r="H627" s="25" t="s">
        <v>34</v>
      </c>
      <c r="I627" s="25" t="s">
        <v>2128</v>
      </c>
      <c r="J627" s="25" t="s">
        <v>36</v>
      </c>
      <c r="K627" s="25"/>
      <c r="L627" s="25"/>
      <c r="M627" s="25" t="s">
        <v>37</v>
      </c>
      <c r="N627" s="25"/>
      <c r="O627" s="25"/>
      <c r="P627" s="26"/>
      <c r="Q627" s="24"/>
      <c r="R627" s="27" t="n">
        <v>176.17</v>
      </c>
      <c r="S627" s="27" t="n">
        <v>176.17</v>
      </c>
      <c r="T627" s="28" t="n">
        <v>36203</v>
      </c>
      <c r="U627" s="25"/>
    </row>
    <row r="628" customFormat="false" ht="12.75" hidden="false" customHeight="false" outlineLevel="0" collapsed="false">
      <c r="A628" s="24" t="n">
        <f aca="false">A627+1</f>
        <v>621</v>
      </c>
      <c r="B628" s="25" t="s">
        <v>1932</v>
      </c>
      <c r="C628" s="25" t="s">
        <v>1933</v>
      </c>
      <c r="D628" s="25" t="s">
        <v>32</v>
      </c>
      <c r="E628" s="25"/>
      <c r="F628" s="25" t="s">
        <v>2129</v>
      </c>
      <c r="G628" s="25" t="s">
        <v>2130</v>
      </c>
      <c r="H628" s="25" t="s">
        <v>34</v>
      </c>
      <c r="I628" s="25" t="s">
        <v>2131</v>
      </c>
      <c r="J628" s="25" t="s">
        <v>36</v>
      </c>
      <c r="K628" s="25"/>
      <c r="L628" s="25"/>
      <c r="M628" s="25" t="s">
        <v>37</v>
      </c>
      <c r="N628" s="25"/>
      <c r="O628" s="25"/>
      <c r="P628" s="26"/>
      <c r="Q628" s="24"/>
      <c r="R628" s="27" t="n">
        <v>150.26</v>
      </c>
      <c r="S628" s="27" t="n">
        <v>150.26</v>
      </c>
      <c r="T628" s="28" t="n">
        <v>36465</v>
      </c>
      <c r="U628" s="25"/>
    </row>
    <row r="629" customFormat="false" ht="12.75" hidden="false" customHeight="false" outlineLevel="0" collapsed="false">
      <c r="A629" s="24" t="n">
        <f aca="false">A628+1</f>
        <v>622</v>
      </c>
      <c r="B629" s="25" t="s">
        <v>1932</v>
      </c>
      <c r="C629" s="25" t="s">
        <v>1933</v>
      </c>
      <c r="D629" s="25" t="s">
        <v>32</v>
      </c>
      <c r="E629" s="25"/>
      <c r="F629" s="25" t="s">
        <v>2132</v>
      </c>
      <c r="G629" s="25" t="s">
        <v>2133</v>
      </c>
      <c r="H629" s="25" t="s">
        <v>34</v>
      </c>
      <c r="I629" s="25" t="s">
        <v>2134</v>
      </c>
      <c r="J629" s="25" t="s">
        <v>36</v>
      </c>
      <c r="K629" s="25"/>
      <c r="L629" s="25"/>
      <c r="M629" s="25" t="s">
        <v>37</v>
      </c>
      <c r="N629" s="25"/>
      <c r="O629" s="25"/>
      <c r="P629" s="26"/>
      <c r="Q629" s="24"/>
      <c r="R629" s="27" t="n">
        <v>179.45</v>
      </c>
      <c r="S629" s="27" t="n">
        <v>179.45</v>
      </c>
      <c r="T629" s="28" t="n">
        <v>36191</v>
      </c>
      <c r="U629" s="25"/>
    </row>
    <row r="630" customFormat="false" ht="12.75" hidden="false" customHeight="false" outlineLevel="0" collapsed="false">
      <c r="A630" s="24" t="n">
        <f aca="false">A629+1</f>
        <v>623</v>
      </c>
      <c r="B630" s="25" t="s">
        <v>1932</v>
      </c>
      <c r="C630" s="25" t="s">
        <v>1933</v>
      </c>
      <c r="D630" s="25" t="s">
        <v>32</v>
      </c>
      <c r="E630" s="25"/>
      <c r="F630" s="25" t="s">
        <v>2135</v>
      </c>
      <c r="G630" s="25" t="s">
        <v>2136</v>
      </c>
      <c r="H630" s="25" t="s">
        <v>34</v>
      </c>
      <c r="I630" s="25" t="s">
        <v>2137</v>
      </c>
      <c r="J630" s="25" t="s">
        <v>36</v>
      </c>
      <c r="K630" s="25"/>
      <c r="L630" s="25"/>
      <c r="M630" s="25" t="s">
        <v>37</v>
      </c>
      <c r="N630" s="25"/>
      <c r="O630" s="25"/>
      <c r="P630" s="26"/>
      <c r="Q630" s="24"/>
      <c r="R630" s="27" t="n">
        <v>896.35</v>
      </c>
      <c r="S630" s="27" t="n">
        <v>896.35</v>
      </c>
      <c r="T630" s="28" t="n">
        <v>36312</v>
      </c>
      <c r="U630" s="25"/>
    </row>
    <row r="631" customFormat="false" ht="12.75" hidden="false" customHeight="false" outlineLevel="0" collapsed="false">
      <c r="A631" s="24" t="n">
        <f aca="false">A630+1</f>
        <v>624</v>
      </c>
      <c r="B631" s="25" t="s">
        <v>1932</v>
      </c>
      <c r="C631" s="25" t="s">
        <v>1933</v>
      </c>
      <c r="D631" s="25" t="s">
        <v>32</v>
      </c>
      <c r="E631" s="25"/>
      <c r="F631" s="25" t="s">
        <v>2138</v>
      </c>
      <c r="G631" s="25" t="s">
        <v>2139</v>
      </c>
      <c r="H631" s="25" t="s">
        <v>34</v>
      </c>
      <c r="I631" s="25" t="s">
        <v>2140</v>
      </c>
      <c r="J631" s="25" t="s">
        <v>36</v>
      </c>
      <c r="K631" s="25"/>
      <c r="L631" s="25"/>
      <c r="M631" s="25" t="s">
        <v>37</v>
      </c>
      <c r="N631" s="25"/>
      <c r="O631" s="25"/>
      <c r="P631" s="26"/>
      <c r="Q631" s="24"/>
      <c r="R631" s="27" t="n">
        <v>1717.31</v>
      </c>
      <c r="S631" s="27" t="n">
        <v>1717.31</v>
      </c>
      <c r="T631" s="28" t="n">
        <v>36469</v>
      </c>
      <c r="U631" s="25"/>
    </row>
    <row r="632" customFormat="false" ht="12.75" hidden="false" customHeight="false" outlineLevel="0" collapsed="false">
      <c r="A632" s="24" t="n">
        <f aca="false">A631+1</f>
        <v>625</v>
      </c>
      <c r="B632" s="25" t="s">
        <v>1932</v>
      </c>
      <c r="C632" s="25" t="s">
        <v>1933</v>
      </c>
      <c r="D632" s="25" t="s">
        <v>32</v>
      </c>
      <c r="E632" s="25"/>
      <c r="F632" s="25" t="s">
        <v>2141</v>
      </c>
      <c r="G632" s="25" t="s">
        <v>2142</v>
      </c>
      <c r="H632" s="25" t="s">
        <v>34</v>
      </c>
      <c r="I632" s="25" t="s">
        <v>2143</v>
      </c>
      <c r="J632" s="25" t="s">
        <v>36</v>
      </c>
      <c r="K632" s="25"/>
      <c r="L632" s="25"/>
      <c r="M632" s="25" t="s">
        <v>37</v>
      </c>
      <c r="N632" s="25"/>
      <c r="O632" s="25"/>
      <c r="P632" s="26"/>
      <c r="Q632" s="24"/>
      <c r="R632" s="27" t="n">
        <v>295.19</v>
      </c>
      <c r="S632" s="27" t="n">
        <v>295.19</v>
      </c>
      <c r="T632" s="28" t="n">
        <v>36191</v>
      </c>
      <c r="U632" s="25"/>
    </row>
    <row r="633" customFormat="false" ht="12.75" hidden="false" customHeight="false" outlineLevel="0" collapsed="false">
      <c r="A633" s="24" t="n">
        <f aca="false">A632+1</f>
        <v>626</v>
      </c>
      <c r="B633" s="25" t="s">
        <v>1932</v>
      </c>
      <c r="C633" s="25" t="s">
        <v>1933</v>
      </c>
      <c r="D633" s="25" t="s">
        <v>32</v>
      </c>
      <c r="E633" s="25"/>
      <c r="F633" s="25" t="s">
        <v>2144</v>
      </c>
      <c r="G633" s="25" t="s">
        <v>2145</v>
      </c>
      <c r="H633" s="25" t="s">
        <v>34</v>
      </c>
      <c r="I633" s="25" t="s">
        <v>2146</v>
      </c>
      <c r="J633" s="25" t="s">
        <v>36</v>
      </c>
      <c r="K633" s="25"/>
      <c r="L633" s="25"/>
      <c r="M633" s="25" t="s">
        <v>37</v>
      </c>
      <c r="N633" s="25"/>
      <c r="O633" s="25"/>
      <c r="P633" s="26"/>
      <c r="Q633" s="24"/>
      <c r="R633" s="27" t="n">
        <v>457.61</v>
      </c>
      <c r="S633" s="27" t="n">
        <v>457.61</v>
      </c>
      <c r="T633" s="28" t="n">
        <v>36282</v>
      </c>
      <c r="U633" s="25"/>
    </row>
    <row r="634" customFormat="false" ht="12.75" hidden="false" customHeight="false" outlineLevel="0" collapsed="false">
      <c r="A634" s="24" t="n">
        <f aca="false">A633+1</f>
        <v>627</v>
      </c>
      <c r="B634" s="25" t="s">
        <v>1932</v>
      </c>
      <c r="C634" s="25" t="s">
        <v>1933</v>
      </c>
      <c r="D634" s="25" t="s">
        <v>32</v>
      </c>
      <c r="E634" s="25"/>
      <c r="F634" s="25" t="s">
        <v>2147</v>
      </c>
      <c r="G634" s="25" t="s">
        <v>2148</v>
      </c>
      <c r="H634" s="25" t="s">
        <v>34</v>
      </c>
      <c r="I634" s="25" t="s">
        <v>2149</v>
      </c>
      <c r="J634" s="25" t="s">
        <v>36</v>
      </c>
      <c r="K634" s="25"/>
      <c r="L634" s="25"/>
      <c r="M634" s="25" t="s">
        <v>37</v>
      </c>
      <c r="N634" s="25"/>
      <c r="O634" s="25"/>
      <c r="P634" s="26"/>
      <c r="Q634" s="24"/>
      <c r="R634" s="27" t="n">
        <v>1923.13</v>
      </c>
      <c r="S634" s="27" t="n">
        <v>1923.13</v>
      </c>
      <c r="T634" s="28" t="n">
        <v>36285</v>
      </c>
      <c r="U634" s="25"/>
    </row>
    <row r="635" customFormat="false" ht="12.75" hidden="false" customHeight="false" outlineLevel="0" collapsed="false">
      <c r="A635" s="24" t="n">
        <f aca="false">A634+1</f>
        <v>628</v>
      </c>
      <c r="B635" s="25" t="s">
        <v>1932</v>
      </c>
      <c r="C635" s="25" t="s">
        <v>1933</v>
      </c>
      <c r="D635" s="25" t="s">
        <v>32</v>
      </c>
      <c r="E635" s="25"/>
      <c r="F635" s="25" t="s">
        <v>2150</v>
      </c>
      <c r="G635" s="25" t="s">
        <v>2151</v>
      </c>
      <c r="H635" s="25" t="s">
        <v>34</v>
      </c>
      <c r="I635" s="25" t="s">
        <v>2152</v>
      </c>
      <c r="J635" s="25" t="s">
        <v>36</v>
      </c>
      <c r="K635" s="25"/>
      <c r="L635" s="25"/>
      <c r="M635" s="25" t="s">
        <v>37</v>
      </c>
      <c r="N635" s="25"/>
      <c r="O635" s="25"/>
      <c r="P635" s="26"/>
      <c r="Q635" s="24"/>
      <c r="R635" s="27" t="n">
        <v>199.39</v>
      </c>
      <c r="S635" s="27" t="n">
        <v>199.39</v>
      </c>
      <c r="T635" s="28" t="n">
        <v>36497</v>
      </c>
      <c r="U635" s="25"/>
    </row>
    <row r="636" customFormat="false" ht="12.75" hidden="false" customHeight="false" outlineLevel="0" collapsed="false">
      <c r="A636" s="24" t="n">
        <f aca="false">A635+1</f>
        <v>629</v>
      </c>
      <c r="B636" s="25" t="s">
        <v>1932</v>
      </c>
      <c r="C636" s="25" t="s">
        <v>1933</v>
      </c>
      <c r="D636" s="25" t="s">
        <v>32</v>
      </c>
      <c r="E636" s="25"/>
      <c r="F636" s="25" t="s">
        <v>2153</v>
      </c>
      <c r="G636" s="25" t="s">
        <v>2154</v>
      </c>
      <c r="H636" s="25" t="s">
        <v>34</v>
      </c>
      <c r="I636" s="25" t="s">
        <v>2155</v>
      </c>
      <c r="J636" s="25" t="s">
        <v>36</v>
      </c>
      <c r="K636" s="25"/>
      <c r="L636" s="25"/>
      <c r="M636" s="25" t="s">
        <v>37</v>
      </c>
      <c r="N636" s="25"/>
      <c r="O636" s="25"/>
      <c r="P636" s="26"/>
      <c r="Q636" s="24"/>
      <c r="R636" s="27" t="n">
        <v>2973.02</v>
      </c>
      <c r="S636" s="27" t="n">
        <v>2973.02</v>
      </c>
      <c r="T636" s="28" t="n">
        <v>36334</v>
      </c>
      <c r="U636" s="25"/>
    </row>
    <row r="637" customFormat="false" ht="12.75" hidden="false" customHeight="false" outlineLevel="0" collapsed="false">
      <c r="A637" s="24" t="n">
        <f aca="false">A636+1</f>
        <v>630</v>
      </c>
      <c r="B637" s="25" t="s">
        <v>1932</v>
      </c>
      <c r="C637" s="25" t="s">
        <v>1933</v>
      </c>
      <c r="D637" s="25" t="s">
        <v>32</v>
      </c>
      <c r="E637" s="25"/>
      <c r="F637" s="25" t="s">
        <v>2156</v>
      </c>
      <c r="G637" s="25" t="s">
        <v>2157</v>
      </c>
      <c r="H637" s="25" t="s">
        <v>34</v>
      </c>
      <c r="I637" s="25" t="s">
        <v>2158</v>
      </c>
      <c r="J637" s="25" t="s">
        <v>36</v>
      </c>
      <c r="K637" s="25"/>
      <c r="L637" s="25"/>
      <c r="M637" s="25" t="s">
        <v>37</v>
      </c>
      <c r="N637" s="25"/>
      <c r="O637" s="25"/>
      <c r="P637" s="26"/>
      <c r="Q637" s="24"/>
      <c r="R637" s="27" t="n">
        <v>6270.16</v>
      </c>
      <c r="S637" s="27" t="n">
        <v>6270.16</v>
      </c>
      <c r="T637" s="28" t="n">
        <v>36516</v>
      </c>
      <c r="U637" s="25"/>
    </row>
    <row r="638" customFormat="false" ht="12.75" hidden="false" customHeight="false" outlineLevel="0" collapsed="false">
      <c r="A638" s="24" t="n">
        <f aca="false">A637+1</f>
        <v>631</v>
      </c>
      <c r="B638" s="25" t="s">
        <v>1932</v>
      </c>
      <c r="C638" s="25" t="s">
        <v>1933</v>
      </c>
      <c r="D638" s="25" t="s">
        <v>32</v>
      </c>
      <c r="E638" s="25"/>
      <c r="F638" s="25" t="s">
        <v>2159</v>
      </c>
      <c r="G638" s="25" t="s">
        <v>2160</v>
      </c>
      <c r="H638" s="25" t="s">
        <v>34</v>
      </c>
      <c r="I638" s="25" t="s">
        <v>2161</v>
      </c>
      <c r="J638" s="25" t="s">
        <v>36</v>
      </c>
      <c r="K638" s="25"/>
      <c r="L638" s="25"/>
      <c r="M638" s="25" t="s">
        <v>37</v>
      </c>
      <c r="N638" s="25"/>
      <c r="O638" s="25"/>
      <c r="P638" s="26"/>
      <c r="Q638" s="24"/>
      <c r="R638" s="27" t="n">
        <v>2995.86</v>
      </c>
      <c r="S638" s="27" t="n">
        <v>2995.86</v>
      </c>
      <c r="T638" s="28" t="n">
        <v>36377</v>
      </c>
      <c r="U638" s="25"/>
    </row>
    <row r="639" customFormat="false" ht="12.75" hidden="false" customHeight="false" outlineLevel="0" collapsed="false">
      <c r="A639" s="24" t="n">
        <f aca="false">A638+1</f>
        <v>632</v>
      </c>
      <c r="B639" s="25" t="s">
        <v>1932</v>
      </c>
      <c r="C639" s="25" t="s">
        <v>1933</v>
      </c>
      <c r="D639" s="25" t="s">
        <v>32</v>
      </c>
      <c r="E639" s="25"/>
      <c r="F639" s="25" t="s">
        <v>2162</v>
      </c>
      <c r="G639" s="25" t="s">
        <v>2163</v>
      </c>
      <c r="H639" s="25" t="s">
        <v>34</v>
      </c>
      <c r="I639" s="25" t="s">
        <v>2164</v>
      </c>
      <c r="J639" s="25" t="s">
        <v>36</v>
      </c>
      <c r="K639" s="25"/>
      <c r="L639" s="25"/>
      <c r="M639" s="25" t="s">
        <v>37</v>
      </c>
      <c r="N639" s="25"/>
      <c r="O639" s="25"/>
      <c r="P639" s="26"/>
      <c r="Q639" s="24"/>
      <c r="R639" s="27" t="n">
        <v>184.87</v>
      </c>
      <c r="S639" s="27" t="n">
        <v>184.87</v>
      </c>
      <c r="T639" s="28" t="n">
        <v>36393</v>
      </c>
      <c r="U639" s="25"/>
    </row>
    <row r="640" customFormat="false" ht="12.75" hidden="false" customHeight="false" outlineLevel="0" collapsed="false">
      <c r="A640" s="24" t="n">
        <f aca="false">A639+1</f>
        <v>633</v>
      </c>
      <c r="B640" s="25" t="s">
        <v>1932</v>
      </c>
      <c r="C640" s="25" t="s">
        <v>1933</v>
      </c>
      <c r="D640" s="25" t="s">
        <v>32</v>
      </c>
      <c r="E640" s="25"/>
      <c r="F640" s="25" t="s">
        <v>2165</v>
      </c>
      <c r="G640" s="25" t="s">
        <v>2166</v>
      </c>
      <c r="H640" s="25" t="s">
        <v>34</v>
      </c>
      <c r="I640" s="25" t="s">
        <v>2167</v>
      </c>
      <c r="J640" s="25" t="s">
        <v>36</v>
      </c>
      <c r="K640" s="25"/>
      <c r="L640" s="25"/>
      <c r="M640" s="25" t="s">
        <v>37</v>
      </c>
      <c r="N640" s="25"/>
      <c r="O640" s="25"/>
      <c r="P640" s="26"/>
      <c r="Q640" s="24"/>
      <c r="R640" s="27" t="n">
        <v>799.39</v>
      </c>
      <c r="S640" s="27" t="n">
        <v>799.39</v>
      </c>
      <c r="T640" s="28" t="n">
        <v>36220</v>
      </c>
      <c r="U640" s="25"/>
    </row>
    <row r="641" customFormat="false" ht="12.75" hidden="false" customHeight="false" outlineLevel="0" collapsed="false">
      <c r="A641" s="24" t="n">
        <f aca="false">A640+1</f>
        <v>634</v>
      </c>
      <c r="B641" s="25" t="s">
        <v>1932</v>
      </c>
      <c r="C641" s="25" t="s">
        <v>1933</v>
      </c>
      <c r="D641" s="25" t="s">
        <v>32</v>
      </c>
      <c r="E641" s="25"/>
      <c r="F641" s="25" t="s">
        <v>2168</v>
      </c>
      <c r="G641" s="25" t="s">
        <v>2169</v>
      </c>
      <c r="H641" s="25" t="s">
        <v>34</v>
      </c>
      <c r="I641" s="25" t="s">
        <v>2170</v>
      </c>
      <c r="J641" s="25" t="s">
        <v>36</v>
      </c>
      <c r="K641" s="25"/>
      <c r="L641" s="25"/>
      <c r="M641" s="25" t="s">
        <v>37</v>
      </c>
      <c r="N641" s="25"/>
      <c r="O641" s="25"/>
      <c r="P641" s="26"/>
      <c r="Q641" s="24"/>
      <c r="R641" s="27" t="n">
        <v>691.05</v>
      </c>
      <c r="S641" s="27" t="n">
        <v>691.05</v>
      </c>
      <c r="T641" s="28" t="n">
        <v>36419</v>
      </c>
      <c r="U641" s="25"/>
    </row>
    <row r="642" customFormat="false" ht="12.75" hidden="false" customHeight="false" outlineLevel="0" collapsed="false">
      <c r="A642" s="24" t="n">
        <f aca="false">A641+1</f>
        <v>635</v>
      </c>
      <c r="B642" s="25" t="s">
        <v>1932</v>
      </c>
      <c r="C642" s="25" t="s">
        <v>1933</v>
      </c>
      <c r="D642" s="25" t="s">
        <v>32</v>
      </c>
      <c r="E642" s="25"/>
      <c r="F642" s="25" t="s">
        <v>2171</v>
      </c>
      <c r="G642" s="25" t="s">
        <v>2172</v>
      </c>
      <c r="H642" s="25" t="s">
        <v>34</v>
      </c>
      <c r="I642" s="25" t="s">
        <v>2173</v>
      </c>
      <c r="J642" s="25" t="s">
        <v>36</v>
      </c>
      <c r="K642" s="25"/>
      <c r="L642" s="25"/>
      <c r="M642" s="25" t="s">
        <v>37</v>
      </c>
      <c r="N642" s="25"/>
      <c r="O642" s="25"/>
      <c r="P642" s="26"/>
      <c r="Q642" s="24"/>
      <c r="R642" s="27" t="n">
        <v>108.51</v>
      </c>
      <c r="S642" s="27" t="n">
        <v>108.51</v>
      </c>
      <c r="T642" s="28" t="n">
        <v>36516</v>
      </c>
      <c r="U642" s="25"/>
    </row>
    <row r="643" customFormat="false" ht="12.75" hidden="false" customHeight="false" outlineLevel="0" collapsed="false">
      <c r="A643" s="24" t="n">
        <f aca="false">A642+1</f>
        <v>636</v>
      </c>
      <c r="B643" s="25" t="s">
        <v>1932</v>
      </c>
      <c r="C643" s="25" t="s">
        <v>1933</v>
      </c>
      <c r="D643" s="25" t="s">
        <v>32</v>
      </c>
      <c r="E643" s="25"/>
      <c r="F643" s="25" t="s">
        <v>2174</v>
      </c>
      <c r="G643" s="25" t="s">
        <v>2175</v>
      </c>
      <c r="H643" s="25" t="s">
        <v>34</v>
      </c>
      <c r="I643" s="25" t="s">
        <v>2176</v>
      </c>
      <c r="J643" s="25" t="s">
        <v>36</v>
      </c>
      <c r="K643" s="25"/>
      <c r="L643" s="25"/>
      <c r="M643" s="25" t="s">
        <v>37</v>
      </c>
      <c r="N643" s="25"/>
      <c r="O643" s="25"/>
      <c r="P643" s="26"/>
      <c r="Q643" s="24"/>
      <c r="R643" s="27" t="n">
        <v>209.46</v>
      </c>
      <c r="S643" s="27" t="n">
        <v>209.46</v>
      </c>
      <c r="T643" s="28" t="n">
        <v>36197</v>
      </c>
      <c r="U643" s="25"/>
    </row>
    <row r="644" customFormat="false" ht="12.75" hidden="false" customHeight="false" outlineLevel="0" collapsed="false">
      <c r="A644" s="24" t="n">
        <f aca="false">A643+1</f>
        <v>637</v>
      </c>
      <c r="B644" s="25" t="s">
        <v>1932</v>
      </c>
      <c r="C644" s="25" t="s">
        <v>1933</v>
      </c>
      <c r="D644" s="25" t="s">
        <v>32</v>
      </c>
      <c r="E644" s="25"/>
      <c r="F644" s="25" t="s">
        <v>2177</v>
      </c>
      <c r="G644" s="25" t="s">
        <v>2178</v>
      </c>
      <c r="H644" s="25" t="s">
        <v>34</v>
      </c>
      <c r="I644" s="25" t="s">
        <v>2179</v>
      </c>
      <c r="J644" s="25" t="s">
        <v>36</v>
      </c>
      <c r="K644" s="25"/>
      <c r="L644" s="25"/>
      <c r="M644" s="25" t="s">
        <v>37</v>
      </c>
      <c r="N644" s="25"/>
      <c r="O644" s="25"/>
      <c r="P644" s="26"/>
      <c r="Q644" s="24"/>
      <c r="R644" s="27" t="n">
        <v>205.21</v>
      </c>
      <c r="S644" s="27" t="n">
        <v>205.21</v>
      </c>
      <c r="T644" s="28" t="n">
        <v>36184</v>
      </c>
      <c r="U644" s="25"/>
    </row>
    <row r="645" customFormat="false" ht="12.75" hidden="false" customHeight="false" outlineLevel="0" collapsed="false">
      <c r="A645" s="24" t="n">
        <f aca="false">A644+1</f>
        <v>638</v>
      </c>
      <c r="B645" s="25" t="s">
        <v>1932</v>
      </c>
      <c r="C645" s="25" t="s">
        <v>1933</v>
      </c>
      <c r="D645" s="25" t="s">
        <v>32</v>
      </c>
      <c r="E645" s="25"/>
      <c r="F645" s="25" t="s">
        <v>2180</v>
      </c>
      <c r="G645" s="25" t="s">
        <v>2181</v>
      </c>
      <c r="H645" s="25" t="s">
        <v>34</v>
      </c>
      <c r="I645" s="25" t="s">
        <v>2182</v>
      </c>
      <c r="J645" s="25" t="s">
        <v>36</v>
      </c>
      <c r="K645" s="25"/>
      <c r="L645" s="25"/>
      <c r="M645" s="25" t="s">
        <v>37</v>
      </c>
      <c r="N645" s="25"/>
      <c r="O645" s="25"/>
      <c r="P645" s="26"/>
      <c r="Q645" s="24"/>
      <c r="R645" s="27" t="n">
        <v>679.14</v>
      </c>
      <c r="S645" s="27" t="n">
        <v>679.14</v>
      </c>
      <c r="T645" s="28" t="n">
        <v>36288</v>
      </c>
      <c r="U645" s="25"/>
    </row>
    <row r="646" customFormat="false" ht="12.75" hidden="false" customHeight="false" outlineLevel="0" collapsed="false">
      <c r="A646" s="24" t="n">
        <f aca="false">A645+1</f>
        <v>639</v>
      </c>
      <c r="B646" s="25" t="s">
        <v>1932</v>
      </c>
      <c r="C646" s="25" t="s">
        <v>1933</v>
      </c>
      <c r="D646" s="25" t="s">
        <v>32</v>
      </c>
      <c r="E646" s="25"/>
      <c r="F646" s="25" t="s">
        <v>2183</v>
      </c>
      <c r="G646" s="25" t="s">
        <v>2184</v>
      </c>
      <c r="H646" s="25" t="s">
        <v>34</v>
      </c>
      <c r="I646" s="25" t="s">
        <v>2185</v>
      </c>
      <c r="J646" s="25" t="s">
        <v>36</v>
      </c>
      <c r="K646" s="25"/>
      <c r="L646" s="25"/>
      <c r="M646" s="25" t="s">
        <v>37</v>
      </c>
      <c r="N646" s="25"/>
      <c r="O646" s="25"/>
      <c r="P646" s="26"/>
      <c r="Q646" s="24"/>
      <c r="R646" s="27" t="n">
        <v>724.91</v>
      </c>
      <c r="S646" s="27" t="n">
        <v>724.91</v>
      </c>
      <c r="T646" s="28" t="n">
        <v>36387</v>
      </c>
      <c r="U646" s="25"/>
    </row>
    <row r="647" customFormat="false" ht="12.75" hidden="false" customHeight="false" outlineLevel="0" collapsed="false">
      <c r="A647" s="24" t="n">
        <f aca="false">A646+1</f>
        <v>640</v>
      </c>
      <c r="B647" s="25" t="s">
        <v>1932</v>
      </c>
      <c r="C647" s="25" t="s">
        <v>1933</v>
      </c>
      <c r="D647" s="25" t="s">
        <v>32</v>
      </c>
      <c r="E647" s="25"/>
      <c r="F647" s="25" t="s">
        <v>2186</v>
      </c>
      <c r="G647" s="25" t="s">
        <v>2187</v>
      </c>
      <c r="H647" s="25" t="s">
        <v>34</v>
      </c>
      <c r="I647" s="25" t="s">
        <v>2188</v>
      </c>
      <c r="J647" s="25" t="s">
        <v>36</v>
      </c>
      <c r="K647" s="25"/>
      <c r="L647" s="25"/>
      <c r="M647" s="25" t="s">
        <v>37</v>
      </c>
      <c r="N647" s="25"/>
      <c r="O647" s="25"/>
      <c r="P647" s="26"/>
      <c r="Q647" s="24"/>
      <c r="R647" s="27" t="n">
        <v>249.19</v>
      </c>
      <c r="S647" s="27" t="n">
        <v>249.19</v>
      </c>
      <c r="T647" s="28" t="n">
        <v>36336</v>
      </c>
      <c r="U647" s="25"/>
    </row>
    <row r="648" customFormat="false" ht="12.75" hidden="false" customHeight="false" outlineLevel="0" collapsed="false">
      <c r="A648" s="24" t="n">
        <f aca="false">A647+1</f>
        <v>641</v>
      </c>
      <c r="B648" s="25" t="s">
        <v>1932</v>
      </c>
      <c r="C648" s="25" t="s">
        <v>1933</v>
      </c>
      <c r="D648" s="25" t="s">
        <v>32</v>
      </c>
      <c r="E648" s="25"/>
      <c r="F648" s="25" t="s">
        <v>2189</v>
      </c>
      <c r="G648" s="25" t="s">
        <v>2190</v>
      </c>
      <c r="H648" s="25" t="s">
        <v>34</v>
      </c>
      <c r="I648" s="25" t="s">
        <v>2191</v>
      </c>
      <c r="J648" s="25" t="s">
        <v>36</v>
      </c>
      <c r="K648" s="25"/>
      <c r="L648" s="25"/>
      <c r="M648" s="25" t="s">
        <v>37</v>
      </c>
      <c r="N648" s="25"/>
      <c r="O648" s="25"/>
      <c r="P648" s="26"/>
      <c r="Q648" s="24"/>
      <c r="R648" s="27" t="n">
        <v>140.07</v>
      </c>
      <c r="S648" s="27" t="n">
        <v>140.07</v>
      </c>
      <c r="T648" s="28" t="n">
        <v>36350</v>
      </c>
      <c r="U648" s="25"/>
    </row>
    <row r="649" customFormat="false" ht="12.75" hidden="false" customHeight="false" outlineLevel="0" collapsed="false">
      <c r="A649" s="24" t="n">
        <f aca="false">A648+1</f>
        <v>642</v>
      </c>
      <c r="B649" s="25" t="s">
        <v>1932</v>
      </c>
      <c r="C649" s="25" t="s">
        <v>1933</v>
      </c>
      <c r="D649" s="25" t="s">
        <v>32</v>
      </c>
      <c r="E649" s="25"/>
      <c r="F649" s="25" t="s">
        <v>2192</v>
      </c>
      <c r="G649" s="25" t="s">
        <v>2193</v>
      </c>
      <c r="H649" s="25" t="s">
        <v>34</v>
      </c>
      <c r="I649" s="25" t="s">
        <v>2194</v>
      </c>
      <c r="J649" s="25" t="s">
        <v>36</v>
      </c>
      <c r="K649" s="25"/>
      <c r="L649" s="25"/>
      <c r="M649" s="25" t="s">
        <v>37</v>
      </c>
      <c r="N649" s="25"/>
      <c r="O649" s="25"/>
      <c r="P649" s="26"/>
      <c r="Q649" s="24"/>
      <c r="R649" s="27" t="n">
        <v>605.64</v>
      </c>
      <c r="S649" s="27" t="n">
        <v>605.64</v>
      </c>
      <c r="T649" s="28" t="n">
        <v>36233</v>
      </c>
      <c r="U649" s="25"/>
    </row>
    <row r="650" customFormat="false" ht="12.75" hidden="false" customHeight="false" outlineLevel="0" collapsed="false">
      <c r="A650" s="24" t="n">
        <f aca="false">A649+1</f>
        <v>643</v>
      </c>
      <c r="B650" s="25" t="s">
        <v>1932</v>
      </c>
      <c r="C650" s="25" t="s">
        <v>1933</v>
      </c>
      <c r="D650" s="25" t="s">
        <v>32</v>
      </c>
      <c r="E650" s="25"/>
      <c r="F650" s="25" t="s">
        <v>2195</v>
      </c>
      <c r="G650" s="25" t="s">
        <v>2196</v>
      </c>
      <c r="H650" s="25" t="s">
        <v>34</v>
      </c>
      <c r="I650" s="25" t="s">
        <v>2197</v>
      </c>
      <c r="J650" s="25" t="s">
        <v>36</v>
      </c>
      <c r="K650" s="25"/>
      <c r="L650" s="25"/>
      <c r="M650" s="25" t="s">
        <v>37</v>
      </c>
      <c r="N650" s="25"/>
      <c r="O650" s="25"/>
      <c r="P650" s="26"/>
      <c r="Q650" s="24"/>
      <c r="R650" s="27" t="n">
        <v>161.37</v>
      </c>
      <c r="S650" s="27" t="n">
        <v>161.37</v>
      </c>
      <c r="T650" s="28" t="n">
        <v>36325</v>
      </c>
      <c r="U650" s="25"/>
    </row>
    <row r="651" customFormat="false" ht="12.75" hidden="false" customHeight="false" outlineLevel="0" collapsed="false">
      <c r="A651" s="24" t="n">
        <f aca="false">A650+1</f>
        <v>644</v>
      </c>
      <c r="B651" s="25" t="s">
        <v>1932</v>
      </c>
      <c r="C651" s="25" t="s">
        <v>1933</v>
      </c>
      <c r="D651" s="25" t="s">
        <v>32</v>
      </c>
      <c r="E651" s="25"/>
      <c r="F651" s="25" t="s">
        <v>2198</v>
      </c>
      <c r="G651" s="25" t="s">
        <v>2199</v>
      </c>
      <c r="H651" s="25" t="s">
        <v>34</v>
      </c>
      <c r="I651" s="25" t="s">
        <v>2200</v>
      </c>
      <c r="J651" s="25" t="s">
        <v>36</v>
      </c>
      <c r="K651" s="25"/>
      <c r="L651" s="25"/>
      <c r="M651" s="25" t="s">
        <v>37</v>
      </c>
      <c r="N651" s="25"/>
      <c r="O651" s="25"/>
      <c r="P651" s="26"/>
      <c r="Q651" s="24"/>
      <c r="R651" s="27" t="n">
        <v>126.2</v>
      </c>
      <c r="S651" s="27" t="n">
        <v>126.2</v>
      </c>
      <c r="T651" s="28" t="n">
        <v>36397</v>
      </c>
      <c r="U651" s="25"/>
    </row>
    <row r="652" customFormat="false" ht="12.75" hidden="false" customHeight="false" outlineLevel="0" collapsed="false">
      <c r="A652" s="24" t="n">
        <f aca="false">A651+1</f>
        <v>645</v>
      </c>
      <c r="B652" s="25" t="s">
        <v>1932</v>
      </c>
      <c r="C652" s="25" t="s">
        <v>1933</v>
      </c>
      <c r="D652" s="25" t="s">
        <v>32</v>
      </c>
      <c r="E652" s="25"/>
      <c r="F652" s="25" t="s">
        <v>2201</v>
      </c>
      <c r="G652" s="25" t="s">
        <v>2202</v>
      </c>
      <c r="H652" s="25" t="s">
        <v>34</v>
      </c>
      <c r="I652" s="25" t="s">
        <v>2203</v>
      </c>
      <c r="J652" s="25" t="s">
        <v>36</v>
      </c>
      <c r="K652" s="25"/>
      <c r="L652" s="25"/>
      <c r="M652" s="25" t="s">
        <v>37</v>
      </c>
      <c r="N652" s="25"/>
      <c r="O652" s="25"/>
      <c r="P652" s="26"/>
      <c r="Q652" s="24"/>
      <c r="R652" s="27" t="n">
        <v>499.03</v>
      </c>
      <c r="S652" s="27" t="n">
        <v>499.03</v>
      </c>
      <c r="T652" s="28" t="n">
        <v>36302</v>
      </c>
      <c r="U652" s="25"/>
    </row>
    <row r="653" customFormat="false" ht="12.75" hidden="false" customHeight="false" outlineLevel="0" collapsed="false">
      <c r="A653" s="24" t="n">
        <f aca="false">A652+1</f>
        <v>646</v>
      </c>
      <c r="B653" s="25" t="s">
        <v>1932</v>
      </c>
      <c r="C653" s="25" t="s">
        <v>1933</v>
      </c>
      <c r="D653" s="25" t="s">
        <v>32</v>
      </c>
      <c r="E653" s="25"/>
      <c r="F653" s="25" t="s">
        <v>2204</v>
      </c>
      <c r="G653" s="25" t="s">
        <v>2205</v>
      </c>
      <c r="H653" s="25" t="s">
        <v>34</v>
      </c>
      <c r="I653" s="25" t="s">
        <v>2206</v>
      </c>
      <c r="J653" s="25" t="s">
        <v>36</v>
      </c>
      <c r="K653" s="25"/>
      <c r="L653" s="25"/>
      <c r="M653" s="25" t="s">
        <v>37</v>
      </c>
      <c r="N653" s="25"/>
      <c r="O653" s="25"/>
      <c r="P653" s="26"/>
      <c r="Q653" s="24"/>
      <c r="R653" s="27" t="n">
        <v>141.36</v>
      </c>
      <c r="S653" s="27" t="n">
        <v>141.36</v>
      </c>
      <c r="T653" s="28" t="n">
        <v>36400</v>
      </c>
      <c r="U653" s="25"/>
    </row>
    <row r="654" customFormat="false" ht="12.75" hidden="false" customHeight="false" outlineLevel="0" collapsed="false">
      <c r="A654" s="24" t="n">
        <f aca="false">A653+1</f>
        <v>647</v>
      </c>
      <c r="B654" s="25" t="s">
        <v>1932</v>
      </c>
      <c r="C654" s="25" t="s">
        <v>1933</v>
      </c>
      <c r="D654" s="25" t="s">
        <v>32</v>
      </c>
      <c r="E654" s="25"/>
      <c r="F654" s="25" t="s">
        <v>2207</v>
      </c>
      <c r="G654" s="25" t="s">
        <v>2208</v>
      </c>
      <c r="H654" s="25" t="s">
        <v>34</v>
      </c>
      <c r="I654" s="25" t="s">
        <v>2209</v>
      </c>
      <c r="J654" s="25" t="s">
        <v>36</v>
      </c>
      <c r="K654" s="25"/>
      <c r="L654" s="25"/>
      <c r="M654" s="25" t="s">
        <v>37</v>
      </c>
      <c r="N654" s="25"/>
      <c r="O654" s="25"/>
      <c r="P654" s="26"/>
      <c r="Q654" s="24"/>
      <c r="R654" s="27" t="n">
        <v>567.02</v>
      </c>
      <c r="S654" s="27" t="n">
        <v>567.02</v>
      </c>
      <c r="T654" s="28" t="n">
        <v>36198</v>
      </c>
      <c r="U654" s="25"/>
    </row>
    <row r="655" customFormat="false" ht="12.75" hidden="false" customHeight="false" outlineLevel="0" collapsed="false">
      <c r="A655" s="24" t="n">
        <f aca="false">A654+1</f>
        <v>648</v>
      </c>
      <c r="B655" s="25" t="s">
        <v>1932</v>
      </c>
      <c r="C655" s="25" t="s">
        <v>1933</v>
      </c>
      <c r="D655" s="25" t="s">
        <v>32</v>
      </c>
      <c r="E655" s="25"/>
      <c r="F655" s="25" t="s">
        <v>2210</v>
      </c>
      <c r="G655" s="25" t="s">
        <v>2211</v>
      </c>
      <c r="H655" s="25" t="s">
        <v>34</v>
      </c>
      <c r="I655" s="25" t="s">
        <v>2212</v>
      </c>
      <c r="J655" s="25" t="s">
        <v>36</v>
      </c>
      <c r="K655" s="25"/>
      <c r="L655" s="25"/>
      <c r="M655" s="25" t="s">
        <v>37</v>
      </c>
      <c r="N655" s="25"/>
      <c r="O655" s="25"/>
      <c r="P655" s="26"/>
      <c r="Q655" s="24"/>
      <c r="R655" s="27" t="n">
        <v>3752.83</v>
      </c>
      <c r="S655" s="27" t="n">
        <v>3752.83</v>
      </c>
      <c r="T655" s="28" t="n">
        <v>36378</v>
      </c>
      <c r="U655" s="25"/>
    </row>
    <row r="656" customFormat="false" ht="12.75" hidden="false" customHeight="false" outlineLevel="0" collapsed="false">
      <c r="A656" s="24" t="n">
        <f aca="false">A655+1</f>
        <v>649</v>
      </c>
      <c r="B656" s="25" t="s">
        <v>1932</v>
      </c>
      <c r="C656" s="25" t="s">
        <v>1933</v>
      </c>
      <c r="D656" s="25" t="s">
        <v>32</v>
      </c>
      <c r="E656" s="25"/>
      <c r="F656" s="25" t="s">
        <v>2207</v>
      </c>
      <c r="G656" s="25" t="s">
        <v>2213</v>
      </c>
      <c r="H656" s="25" t="s">
        <v>34</v>
      </c>
      <c r="I656" s="25" t="s">
        <v>2214</v>
      </c>
      <c r="J656" s="25" t="s">
        <v>36</v>
      </c>
      <c r="K656" s="25"/>
      <c r="L656" s="25"/>
      <c r="M656" s="25" t="s">
        <v>37</v>
      </c>
      <c r="N656" s="25"/>
      <c r="O656" s="25"/>
      <c r="P656" s="26"/>
      <c r="Q656" s="24"/>
      <c r="R656" s="27" t="n">
        <v>276.98</v>
      </c>
      <c r="S656" s="27" t="n">
        <v>276.98</v>
      </c>
      <c r="T656" s="28" t="n">
        <v>36424</v>
      </c>
      <c r="U656" s="25"/>
    </row>
    <row r="657" customFormat="false" ht="12.75" hidden="false" customHeight="false" outlineLevel="0" collapsed="false">
      <c r="A657" s="24" t="n">
        <f aca="false">A656+1</f>
        <v>650</v>
      </c>
      <c r="B657" s="25" t="s">
        <v>1932</v>
      </c>
      <c r="C657" s="25" t="s">
        <v>1933</v>
      </c>
      <c r="D657" s="25" t="s">
        <v>32</v>
      </c>
      <c r="E657" s="25"/>
      <c r="F657" s="25" t="s">
        <v>2215</v>
      </c>
      <c r="G657" s="25" t="s">
        <v>2216</v>
      </c>
      <c r="H657" s="25" t="s">
        <v>34</v>
      </c>
      <c r="I657" s="25" t="s">
        <v>2217</v>
      </c>
      <c r="J657" s="25" t="s">
        <v>36</v>
      </c>
      <c r="K657" s="25"/>
      <c r="L657" s="25"/>
      <c r="M657" s="25" t="s">
        <v>37</v>
      </c>
      <c r="N657" s="25"/>
      <c r="O657" s="25"/>
      <c r="P657" s="26"/>
      <c r="Q657" s="24"/>
      <c r="R657" s="27" t="n">
        <v>475.87</v>
      </c>
      <c r="S657" s="27" t="n">
        <v>475.87</v>
      </c>
      <c r="T657" s="28" t="n">
        <v>36387</v>
      </c>
      <c r="U657" s="25"/>
    </row>
    <row r="658" customFormat="false" ht="12.75" hidden="false" customHeight="false" outlineLevel="0" collapsed="false">
      <c r="A658" s="24" t="n">
        <f aca="false">A657+1</f>
        <v>651</v>
      </c>
      <c r="B658" s="25" t="s">
        <v>1932</v>
      </c>
      <c r="C658" s="25" t="s">
        <v>1933</v>
      </c>
      <c r="D658" s="25" t="s">
        <v>32</v>
      </c>
      <c r="E658" s="25"/>
      <c r="F658" s="25" t="s">
        <v>2218</v>
      </c>
      <c r="G658" s="25" t="s">
        <v>2219</v>
      </c>
      <c r="H658" s="25" t="s">
        <v>34</v>
      </c>
      <c r="I658" s="25" t="s">
        <v>2220</v>
      </c>
      <c r="J658" s="25" t="s">
        <v>36</v>
      </c>
      <c r="K658" s="25"/>
      <c r="L658" s="25"/>
      <c r="M658" s="25" t="s">
        <v>37</v>
      </c>
      <c r="N658" s="25"/>
      <c r="O658" s="25"/>
      <c r="P658" s="26"/>
      <c r="Q658" s="24"/>
      <c r="R658" s="27" t="n">
        <v>759.28</v>
      </c>
      <c r="S658" s="27" t="n">
        <v>759.28</v>
      </c>
      <c r="T658" s="28" t="n">
        <v>36292</v>
      </c>
      <c r="U658" s="25"/>
    </row>
    <row r="659" customFormat="false" ht="12.75" hidden="false" customHeight="false" outlineLevel="0" collapsed="false">
      <c r="A659" s="24" t="n">
        <f aca="false">A658+1</f>
        <v>652</v>
      </c>
      <c r="B659" s="25" t="s">
        <v>1932</v>
      </c>
      <c r="C659" s="25" t="s">
        <v>1933</v>
      </c>
      <c r="D659" s="25" t="s">
        <v>32</v>
      </c>
      <c r="E659" s="25"/>
      <c r="F659" s="25" t="s">
        <v>2221</v>
      </c>
      <c r="G659" s="25" t="s">
        <v>2222</v>
      </c>
      <c r="H659" s="25" t="s">
        <v>34</v>
      </c>
      <c r="I659" s="25" t="s">
        <v>2223</v>
      </c>
      <c r="J659" s="25" t="s">
        <v>36</v>
      </c>
      <c r="K659" s="25"/>
      <c r="L659" s="25"/>
      <c r="M659" s="25" t="s">
        <v>37</v>
      </c>
      <c r="N659" s="25"/>
      <c r="O659" s="25"/>
      <c r="P659" s="26"/>
      <c r="Q659" s="24"/>
      <c r="R659" s="27" t="n">
        <v>6513.24</v>
      </c>
      <c r="S659" s="27" t="n">
        <v>6513.24</v>
      </c>
      <c r="T659" s="28" t="n">
        <v>36379</v>
      </c>
      <c r="U659" s="25"/>
    </row>
    <row r="660" customFormat="false" ht="12.75" hidden="false" customHeight="false" outlineLevel="0" collapsed="false">
      <c r="A660" s="24" t="n">
        <f aca="false">A659+1</f>
        <v>653</v>
      </c>
      <c r="B660" s="25" t="s">
        <v>1932</v>
      </c>
      <c r="C660" s="25" t="s">
        <v>1933</v>
      </c>
      <c r="D660" s="25" t="s">
        <v>32</v>
      </c>
      <c r="E660" s="25"/>
      <c r="F660" s="25" t="s">
        <v>2224</v>
      </c>
      <c r="G660" s="25" t="s">
        <v>2225</v>
      </c>
      <c r="H660" s="25" t="s">
        <v>34</v>
      </c>
      <c r="I660" s="25" t="s">
        <v>2226</v>
      </c>
      <c r="J660" s="25" t="s">
        <v>36</v>
      </c>
      <c r="K660" s="25"/>
      <c r="L660" s="25"/>
      <c r="M660" s="25" t="s">
        <v>37</v>
      </c>
      <c r="N660" s="25"/>
      <c r="O660" s="25"/>
      <c r="P660" s="26"/>
      <c r="Q660" s="24"/>
      <c r="R660" s="27" t="n">
        <v>324.18</v>
      </c>
      <c r="S660" s="27" t="n">
        <v>324.18</v>
      </c>
      <c r="T660" s="28" t="n">
        <v>36432</v>
      </c>
      <c r="U660" s="25"/>
    </row>
    <row r="661" customFormat="false" ht="12.75" hidden="false" customHeight="false" outlineLevel="0" collapsed="false">
      <c r="A661" s="24" t="n">
        <f aca="false">A660+1</f>
        <v>654</v>
      </c>
      <c r="B661" s="25" t="s">
        <v>1932</v>
      </c>
      <c r="C661" s="25" t="s">
        <v>1933</v>
      </c>
      <c r="D661" s="25" t="s">
        <v>32</v>
      </c>
      <c r="E661" s="25"/>
      <c r="F661" s="25" t="s">
        <v>2227</v>
      </c>
      <c r="G661" s="25" t="s">
        <v>2228</v>
      </c>
      <c r="H661" s="25" t="s">
        <v>34</v>
      </c>
      <c r="I661" s="25" t="s">
        <v>2229</v>
      </c>
      <c r="J661" s="25" t="s">
        <v>36</v>
      </c>
      <c r="K661" s="25"/>
      <c r="L661" s="25"/>
      <c r="M661" s="25" t="s">
        <v>37</v>
      </c>
      <c r="N661" s="25"/>
      <c r="O661" s="25"/>
      <c r="P661" s="26"/>
      <c r="Q661" s="24"/>
      <c r="R661" s="27" t="n">
        <v>172.5</v>
      </c>
      <c r="S661" s="27" t="n">
        <v>172.5</v>
      </c>
      <c r="T661" s="28" t="n">
        <v>36235</v>
      </c>
      <c r="U661" s="25"/>
    </row>
    <row r="662" customFormat="false" ht="12.75" hidden="false" customHeight="false" outlineLevel="0" collapsed="false">
      <c r="A662" s="24" t="n">
        <f aca="false">A661+1</f>
        <v>655</v>
      </c>
      <c r="B662" s="25" t="s">
        <v>1932</v>
      </c>
      <c r="C662" s="25" t="s">
        <v>1933</v>
      </c>
      <c r="D662" s="25" t="s">
        <v>32</v>
      </c>
      <c r="E662" s="25"/>
      <c r="F662" s="25" t="s">
        <v>2230</v>
      </c>
      <c r="G662" s="25" t="s">
        <v>2231</v>
      </c>
      <c r="H662" s="25" t="s">
        <v>34</v>
      </c>
      <c r="I662" s="25" t="s">
        <v>2232</v>
      </c>
      <c r="J662" s="25" t="s">
        <v>36</v>
      </c>
      <c r="K662" s="25"/>
      <c r="L662" s="25"/>
      <c r="M662" s="25" t="s">
        <v>37</v>
      </c>
      <c r="N662" s="25"/>
      <c r="O662" s="25"/>
      <c r="P662" s="26"/>
      <c r="Q662" s="24"/>
      <c r="R662" s="27" t="n">
        <v>34.13</v>
      </c>
      <c r="S662" s="27" t="n">
        <v>34.13</v>
      </c>
      <c r="T662" s="28" t="n">
        <v>36516</v>
      </c>
      <c r="U662" s="25"/>
    </row>
    <row r="663" customFormat="false" ht="12.75" hidden="false" customHeight="false" outlineLevel="0" collapsed="false">
      <c r="A663" s="24" t="n">
        <f aca="false">A662+1</f>
        <v>656</v>
      </c>
      <c r="B663" s="25" t="s">
        <v>1932</v>
      </c>
      <c r="C663" s="25" t="s">
        <v>1933</v>
      </c>
      <c r="D663" s="25" t="s">
        <v>32</v>
      </c>
      <c r="E663" s="25"/>
      <c r="F663" s="25" t="s">
        <v>2233</v>
      </c>
      <c r="G663" s="25" t="s">
        <v>2234</v>
      </c>
      <c r="H663" s="25" t="s">
        <v>34</v>
      </c>
      <c r="I663" s="25" t="s">
        <v>2235</v>
      </c>
      <c r="J663" s="25" t="s">
        <v>36</v>
      </c>
      <c r="K663" s="25"/>
      <c r="L663" s="25"/>
      <c r="M663" s="25" t="s">
        <v>37</v>
      </c>
      <c r="N663" s="25"/>
      <c r="O663" s="25"/>
      <c r="P663" s="26"/>
      <c r="Q663" s="24"/>
      <c r="R663" s="27" t="n">
        <v>519.97</v>
      </c>
      <c r="S663" s="27" t="n">
        <v>519.97</v>
      </c>
      <c r="T663" s="28" t="n">
        <v>36507</v>
      </c>
      <c r="U663" s="25"/>
    </row>
    <row r="664" customFormat="false" ht="12.75" hidden="false" customHeight="false" outlineLevel="0" collapsed="false">
      <c r="A664" s="24" t="n">
        <f aca="false">A663+1</f>
        <v>657</v>
      </c>
      <c r="B664" s="25" t="s">
        <v>1932</v>
      </c>
      <c r="C664" s="25" t="s">
        <v>1933</v>
      </c>
      <c r="D664" s="25" t="s">
        <v>32</v>
      </c>
      <c r="E664" s="25"/>
      <c r="F664" s="25" t="s">
        <v>2236</v>
      </c>
      <c r="G664" s="25" t="s">
        <v>2237</v>
      </c>
      <c r="H664" s="25" t="s">
        <v>34</v>
      </c>
      <c r="I664" s="25" t="s">
        <v>2238</v>
      </c>
      <c r="J664" s="25" t="s">
        <v>36</v>
      </c>
      <c r="K664" s="25"/>
      <c r="L664" s="25"/>
      <c r="M664" s="25" t="s">
        <v>37</v>
      </c>
      <c r="N664" s="25"/>
      <c r="O664" s="25"/>
      <c r="P664" s="26"/>
      <c r="Q664" s="24"/>
      <c r="R664" s="27" t="n">
        <v>1407.26</v>
      </c>
      <c r="S664" s="27" t="n">
        <v>1407.26</v>
      </c>
      <c r="T664" s="28" t="n">
        <v>36351</v>
      </c>
      <c r="U664" s="25"/>
    </row>
    <row r="665" customFormat="false" ht="12.75" hidden="false" customHeight="false" outlineLevel="0" collapsed="false">
      <c r="A665" s="24" t="n">
        <f aca="false">A664+1</f>
        <v>658</v>
      </c>
      <c r="B665" s="25" t="s">
        <v>1932</v>
      </c>
      <c r="C665" s="25" t="s">
        <v>1933</v>
      </c>
      <c r="D665" s="25" t="s">
        <v>32</v>
      </c>
      <c r="E665" s="25"/>
      <c r="F665" s="25" t="s">
        <v>2239</v>
      </c>
      <c r="G665" s="25" t="s">
        <v>2240</v>
      </c>
      <c r="H665" s="25" t="s">
        <v>34</v>
      </c>
      <c r="I665" s="25" t="s">
        <v>2241</v>
      </c>
      <c r="J665" s="25" t="s">
        <v>36</v>
      </c>
      <c r="K665" s="25"/>
      <c r="L665" s="25"/>
      <c r="M665" s="25" t="s">
        <v>37</v>
      </c>
      <c r="N665" s="25"/>
      <c r="O665" s="25"/>
      <c r="P665" s="26"/>
      <c r="Q665" s="24"/>
      <c r="R665" s="27" t="n">
        <v>193.52</v>
      </c>
      <c r="S665" s="27" t="n">
        <v>193.52</v>
      </c>
      <c r="T665" s="28" t="n">
        <v>36332</v>
      </c>
      <c r="U665" s="25"/>
    </row>
    <row r="666" customFormat="false" ht="12.75" hidden="false" customHeight="false" outlineLevel="0" collapsed="false">
      <c r="A666" s="24" t="n">
        <f aca="false">A665+1</f>
        <v>659</v>
      </c>
      <c r="B666" s="25" t="s">
        <v>1932</v>
      </c>
      <c r="C666" s="25" t="s">
        <v>1933</v>
      </c>
      <c r="D666" s="25" t="s">
        <v>32</v>
      </c>
      <c r="E666" s="25"/>
      <c r="F666" s="25" t="s">
        <v>2242</v>
      </c>
      <c r="G666" s="25" t="s">
        <v>2243</v>
      </c>
      <c r="H666" s="25" t="s">
        <v>34</v>
      </c>
      <c r="I666" s="25" t="s">
        <v>2244</v>
      </c>
      <c r="J666" s="25" t="s">
        <v>36</v>
      </c>
      <c r="K666" s="25"/>
      <c r="L666" s="25"/>
      <c r="M666" s="25" t="s">
        <v>37</v>
      </c>
      <c r="N666" s="25"/>
      <c r="O666" s="25"/>
      <c r="P666" s="26"/>
      <c r="Q666" s="24"/>
      <c r="R666" s="27" t="n">
        <v>1779.63</v>
      </c>
      <c r="S666" s="27" t="n">
        <v>1779.63</v>
      </c>
      <c r="T666" s="28" t="n">
        <v>36300</v>
      </c>
      <c r="U666" s="25"/>
    </row>
    <row r="667" customFormat="false" ht="12.75" hidden="false" customHeight="false" outlineLevel="0" collapsed="false">
      <c r="A667" s="24" t="n">
        <f aca="false">A666+1</f>
        <v>660</v>
      </c>
      <c r="B667" s="25" t="s">
        <v>1932</v>
      </c>
      <c r="C667" s="25" t="s">
        <v>1933</v>
      </c>
      <c r="D667" s="25" t="s">
        <v>32</v>
      </c>
      <c r="E667" s="25"/>
      <c r="F667" s="25" t="s">
        <v>2245</v>
      </c>
      <c r="G667" s="25" t="s">
        <v>2246</v>
      </c>
      <c r="H667" s="25" t="s">
        <v>34</v>
      </c>
      <c r="I667" s="25" t="s">
        <v>2247</v>
      </c>
      <c r="J667" s="25" t="s">
        <v>36</v>
      </c>
      <c r="K667" s="25"/>
      <c r="L667" s="25"/>
      <c r="M667" s="25" t="s">
        <v>37</v>
      </c>
      <c r="N667" s="25"/>
      <c r="O667" s="25"/>
      <c r="P667" s="26"/>
      <c r="Q667" s="24"/>
      <c r="R667" s="27" t="n">
        <v>149</v>
      </c>
      <c r="S667" s="27" t="n">
        <v>149</v>
      </c>
      <c r="T667" s="28" t="n">
        <v>36512</v>
      </c>
      <c r="U667" s="25"/>
    </row>
    <row r="668" customFormat="false" ht="12.75" hidden="false" customHeight="false" outlineLevel="0" collapsed="false">
      <c r="A668" s="24" t="n">
        <f aca="false">A667+1</f>
        <v>661</v>
      </c>
      <c r="B668" s="25" t="s">
        <v>1932</v>
      </c>
      <c r="C668" s="25" t="s">
        <v>1933</v>
      </c>
      <c r="D668" s="25" t="s">
        <v>32</v>
      </c>
      <c r="E668" s="25"/>
      <c r="F668" s="25" t="s">
        <v>2248</v>
      </c>
      <c r="G668" s="25" t="s">
        <v>2249</v>
      </c>
      <c r="H668" s="25" t="s">
        <v>34</v>
      </c>
      <c r="I668" s="25" t="s">
        <v>2250</v>
      </c>
      <c r="J668" s="25" t="s">
        <v>36</v>
      </c>
      <c r="K668" s="25"/>
      <c r="L668" s="25"/>
      <c r="M668" s="25" t="s">
        <v>37</v>
      </c>
      <c r="N668" s="25"/>
      <c r="O668" s="25"/>
      <c r="P668" s="26"/>
      <c r="Q668" s="24"/>
      <c r="R668" s="27" t="n">
        <v>164.11</v>
      </c>
      <c r="S668" s="27" t="n">
        <v>164.11</v>
      </c>
      <c r="T668" s="28" t="n">
        <v>36304</v>
      </c>
      <c r="U668" s="25"/>
    </row>
    <row r="669" customFormat="false" ht="12.75" hidden="false" customHeight="false" outlineLevel="0" collapsed="false">
      <c r="A669" s="24" t="n">
        <f aca="false">A668+1</f>
        <v>662</v>
      </c>
      <c r="B669" s="25" t="s">
        <v>1932</v>
      </c>
      <c r="C669" s="25" t="s">
        <v>1933</v>
      </c>
      <c r="D669" s="25" t="s">
        <v>32</v>
      </c>
      <c r="E669" s="25"/>
      <c r="F669" s="25" t="s">
        <v>2251</v>
      </c>
      <c r="G669" s="25" t="s">
        <v>2252</v>
      </c>
      <c r="H669" s="25" t="s">
        <v>34</v>
      </c>
      <c r="I669" s="25" t="s">
        <v>2253</v>
      </c>
      <c r="J669" s="25" t="s">
        <v>36</v>
      </c>
      <c r="K669" s="25"/>
      <c r="L669" s="25"/>
      <c r="M669" s="25" t="s">
        <v>37</v>
      </c>
      <c r="N669" s="25"/>
      <c r="O669" s="25"/>
      <c r="P669" s="26"/>
      <c r="Q669" s="24"/>
      <c r="R669" s="27" t="n">
        <v>232.51</v>
      </c>
      <c r="S669" s="27" t="n">
        <v>232.51</v>
      </c>
      <c r="T669" s="28" t="n">
        <v>36385</v>
      </c>
      <c r="U669" s="25"/>
    </row>
    <row r="670" customFormat="false" ht="12.75" hidden="false" customHeight="false" outlineLevel="0" collapsed="false">
      <c r="A670" s="24" t="n">
        <f aca="false">A669+1</f>
        <v>663</v>
      </c>
      <c r="B670" s="25" t="s">
        <v>1932</v>
      </c>
      <c r="C670" s="25" t="s">
        <v>1933</v>
      </c>
      <c r="D670" s="25" t="s">
        <v>32</v>
      </c>
      <c r="E670" s="25"/>
      <c r="F670" s="25" t="s">
        <v>2254</v>
      </c>
      <c r="G670" s="25" t="s">
        <v>2255</v>
      </c>
      <c r="H670" s="25" t="s">
        <v>34</v>
      </c>
      <c r="I670" s="25" t="s">
        <v>2256</v>
      </c>
      <c r="J670" s="25" t="s">
        <v>36</v>
      </c>
      <c r="K670" s="25"/>
      <c r="L670" s="25"/>
      <c r="M670" s="25" t="s">
        <v>37</v>
      </c>
      <c r="N670" s="25"/>
      <c r="O670" s="25"/>
      <c r="P670" s="26"/>
      <c r="Q670" s="24"/>
      <c r="R670" s="27" t="n">
        <v>192.42</v>
      </c>
      <c r="S670" s="27" t="n">
        <v>192.42</v>
      </c>
      <c r="T670" s="28" t="n">
        <v>36306</v>
      </c>
      <c r="U670" s="25"/>
    </row>
    <row r="671" customFormat="false" ht="12.75" hidden="false" customHeight="false" outlineLevel="0" collapsed="false">
      <c r="A671" s="24" t="n">
        <f aca="false">A670+1</f>
        <v>664</v>
      </c>
      <c r="B671" s="25" t="s">
        <v>1932</v>
      </c>
      <c r="C671" s="25" t="s">
        <v>1933</v>
      </c>
      <c r="D671" s="25" t="s">
        <v>32</v>
      </c>
      <c r="E671" s="25"/>
      <c r="F671" s="25" t="s">
        <v>2257</v>
      </c>
      <c r="G671" s="25" t="s">
        <v>2258</v>
      </c>
      <c r="H671" s="25" t="s">
        <v>34</v>
      </c>
      <c r="I671" s="25" t="s">
        <v>2259</v>
      </c>
      <c r="J671" s="25" t="s">
        <v>36</v>
      </c>
      <c r="K671" s="25"/>
      <c r="L671" s="25"/>
      <c r="M671" s="25" t="s">
        <v>37</v>
      </c>
      <c r="N671" s="25"/>
      <c r="O671" s="25"/>
      <c r="P671" s="26"/>
      <c r="Q671" s="24"/>
      <c r="R671" s="27" t="n">
        <v>3209.39</v>
      </c>
      <c r="S671" s="27" t="n">
        <v>3209.39</v>
      </c>
      <c r="T671" s="28" t="n">
        <v>36516</v>
      </c>
      <c r="U671" s="25"/>
    </row>
    <row r="672" customFormat="false" ht="12.75" hidden="false" customHeight="false" outlineLevel="0" collapsed="false">
      <c r="A672" s="24" t="n">
        <f aca="false">A671+1</f>
        <v>665</v>
      </c>
      <c r="B672" s="25" t="s">
        <v>1932</v>
      </c>
      <c r="C672" s="25" t="s">
        <v>1933</v>
      </c>
      <c r="D672" s="25" t="s">
        <v>32</v>
      </c>
      <c r="E672" s="25"/>
      <c r="F672" s="25" t="s">
        <v>2260</v>
      </c>
      <c r="G672" s="25" t="s">
        <v>2261</v>
      </c>
      <c r="H672" s="25" t="s">
        <v>34</v>
      </c>
      <c r="I672" s="25" t="s">
        <v>2262</v>
      </c>
      <c r="J672" s="25" t="s">
        <v>36</v>
      </c>
      <c r="K672" s="25"/>
      <c r="L672" s="25"/>
      <c r="M672" s="25" t="s">
        <v>37</v>
      </c>
      <c r="N672" s="25"/>
      <c r="O672" s="25"/>
      <c r="P672" s="26"/>
      <c r="Q672" s="24"/>
      <c r="R672" s="27" t="n">
        <v>186.24</v>
      </c>
      <c r="S672" s="27" t="n">
        <v>186.24</v>
      </c>
      <c r="T672" s="28" t="n">
        <v>36204</v>
      </c>
      <c r="U672" s="25"/>
    </row>
    <row r="673" customFormat="false" ht="12.75" hidden="false" customHeight="false" outlineLevel="0" collapsed="false">
      <c r="A673" s="24" t="n">
        <f aca="false">A672+1</f>
        <v>666</v>
      </c>
      <c r="B673" s="25" t="s">
        <v>1932</v>
      </c>
      <c r="C673" s="25" t="s">
        <v>1933</v>
      </c>
      <c r="D673" s="25" t="s">
        <v>32</v>
      </c>
      <c r="E673" s="25"/>
      <c r="F673" s="25" t="s">
        <v>2036</v>
      </c>
      <c r="G673" s="25" t="s">
        <v>2263</v>
      </c>
      <c r="H673" s="25" t="s">
        <v>34</v>
      </c>
      <c r="I673" s="25" t="s">
        <v>2264</v>
      </c>
      <c r="J673" s="25" t="s">
        <v>36</v>
      </c>
      <c r="K673" s="25"/>
      <c r="L673" s="25"/>
      <c r="M673" s="25" t="s">
        <v>37</v>
      </c>
      <c r="N673" s="25"/>
      <c r="O673" s="25"/>
      <c r="P673" s="26"/>
      <c r="Q673" s="24"/>
      <c r="R673" s="27" t="n">
        <v>627.19</v>
      </c>
      <c r="S673" s="27" t="n">
        <v>627.19</v>
      </c>
      <c r="T673" s="28" t="n">
        <v>36191</v>
      </c>
      <c r="U673" s="25"/>
    </row>
    <row r="674" customFormat="false" ht="12.75" hidden="false" customHeight="false" outlineLevel="0" collapsed="false">
      <c r="A674" s="24" t="n">
        <f aca="false">A673+1</f>
        <v>667</v>
      </c>
      <c r="B674" s="25" t="s">
        <v>1932</v>
      </c>
      <c r="C674" s="25" t="s">
        <v>1933</v>
      </c>
      <c r="D674" s="25" t="s">
        <v>32</v>
      </c>
      <c r="E674" s="25"/>
      <c r="F674" s="25" t="s">
        <v>2265</v>
      </c>
      <c r="G674" s="25" t="s">
        <v>2266</v>
      </c>
      <c r="H674" s="25" t="s">
        <v>34</v>
      </c>
      <c r="I674" s="25" t="s">
        <v>2267</v>
      </c>
      <c r="J674" s="25" t="s">
        <v>36</v>
      </c>
      <c r="K674" s="25"/>
      <c r="L674" s="25"/>
      <c r="M674" s="25" t="s">
        <v>37</v>
      </c>
      <c r="N674" s="25"/>
      <c r="O674" s="25"/>
      <c r="P674" s="26"/>
      <c r="Q674" s="24"/>
      <c r="R674" s="27" t="n">
        <v>163.55</v>
      </c>
      <c r="S674" s="27" t="n">
        <v>163.55</v>
      </c>
      <c r="T674" s="28" t="n">
        <v>36517</v>
      </c>
      <c r="U674" s="25"/>
    </row>
    <row r="675" customFormat="false" ht="12.75" hidden="false" customHeight="false" outlineLevel="0" collapsed="false">
      <c r="A675" s="24" t="n">
        <f aca="false">A674+1</f>
        <v>668</v>
      </c>
      <c r="B675" s="25" t="s">
        <v>1932</v>
      </c>
      <c r="C675" s="25" t="s">
        <v>1933</v>
      </c>
      <c r="D675" s="25" t="s">
        <v>32</v>
      </c>
      <c r="E675" s="25"/>
      <c r="F675" s="25" t="s">
        <v>2268</v>
      </c>
      <c r="G675" s="25" t="s">
        <v>2269</v>
      </c>
      <c r="H675" s="25" t="s">
        <v>34</v>
      </c>
      <c r="I675" s="25" t="s">
        <v>2270</v>
      </c>
      <c r="J675" s="25" t="s">
        <v>36</v>
      </c>
      <c r="K675" s="25"/>
      <c r="L675" s="25"/>
      <c r="M675" s="25" t="s">
        <v>37</v>
      </c>
      <c r="N675" s="25"/>
      <c r="O675" s="25"/>
      <c r="P675" s="26"/>
      <c r="Q675" s="24"/>
      <c r="R675" s="27" t="n">
        <v>1303.82</v>
      </c>
      <c r="S675" s="27" t="n">
        <v>1303.82</v>
      </c>
      <c r="T675" s="28" t="n">
        <v>36408</v>
      </c>
      <c r="U675" s="25"/>
    </row>
    <row r="676" customFormat="false" ht="12.75" hidden="false" customHeight="false" outlineLevel="0" collapsed="false">
      <c r="A676" s="24" t="n">
        <f aca="false">A675+1</f>
        <v>669</v>
      </c>
      <c r="B676" s="25" t="s">
        <v>1932</v>
      </c>
      <c r="C676" s="25" t="s">
        <v>1933</v>
      </c>
      <c r="D676" s="25" t="s">
        <v>32</v>
      </c>
      <c r="E676" s="25"/>
      <c r="F676" s="25" t="s">
        <v>2271</v>
      </c>
      <c r="G676" s="25" t="s">
        <v>2272</v>
      </c>
      <c r="H676" s="25" t="s">
        <v>34</v>
      </c>
      <c r="I676" s="25" t="s">
        <v>2273</v>
      </c>
      <c r="J676" s="25" t="s">
        <v>36</v>
      </c>
      <c r="K676" s="25"/>
      <c r="L676" s="25"/>
      <c r="M676" s="25" t="s">
        <v>37</v>
      </c>
      <c r="N676" s="25"/>
      <c r="O676" s="25"/>
      <c r="P676" s="26"/>
      <c r="Q676" s="24"/>
      <c r="R676" s="27" t="n">
        <v>221.91</v>
      </c>
      <c r="S676" s="27" t="n">
        <v>221.91</v>
      </c>
      <c r="T676" s="28" t="n">
        <v>36347</v>
      </c>
      <c r="U676" s="25"/>
    </row>
    <row r="677" customFormat="false" ht="12.75" hidden="false" customHeight="false" outlineLevel="0" collapsed="false">
      <c r="A677" s="24" t="n">
        <f aca="false">A676+1</f>
        <v>670</v>
      </c>
      <c r="B677" s="25" t="s">
        <v>1932</v>
      </c>
      <c r="C677" s="25" t="s">
        <v>1933</v>
      </c>
      <c r="D677" s="25" t="s">
        <v>32</v>
      </c>
      <c r="E677" s="25"/>
      <c r="F677" s="25" t="s">
        <v>2274</v>
      </c>
      <c r="G677" s="25" t="s">
        <v>2275</v>
      </c>
      <c r="H677" s="25" t="s">
        <v>34</v>
      </c>
      <c r="I677" s="25" t="s">
        <v>2276</v>
      </c>
      <c r="J677" s="25" t="s">
        <v>36</v>
      </c>
      <c r="K677" s="25"/>
      <c r="L677" s="25"/>
      <c r="M677" s="25" t="s">
        <v>37</v>
      </c>
      <c r="N677" s="25"/>
      <c r="O677" s="25"/>
      <c r="P677" s="26"/>
      <c r="Q677" s="24"/>
      <c r="R677" s="27" t="n">
        <v>301.11</v>
      </c>
      <c r="S677" s="27" t="n">
        <v>301.11</v>
      </c>
      <c r="T677" s="28" t="n">
        <v>36490</v>
      </c>
      <c r="U677" s="25"/>
    </row>
    <row r="678" customFormat="false" ht="12.75" hidden="false" customHeight="false" outlineLevel="0" collapsed="false">
      <c r="A678" s="24" t="n">
        <f aca="false">A677+1</f>
        <v>671</v>
      </c>
      <c r="B678" s="25" t="s">
        <v>1932</v>
      </c>
      <c r="C678" s="25" t="s">
        <v>1933</v>
      </c>
      <c r="D678" s="25" t="s">
        <v>32</v>
      </c>
      <c r="E678" s="25"/>
      <c r="F678" s="25" t="s">
        <v>2277</v>
      </c>
      <c r="G678" s="25" t="s">
        <v>2278</v>
      </c>
      <c r="H678" s="25" t="s">
        <v>34</v>
      </c>
      <c r="I678" s="25" t="s">
        <v>2279</v>
      </c>
      <c r="J678" s="25" t="s">
        <v>36</v>
      </c>
      <c r="K678" s="25"/>
      <c r="L678" s="25"/>
      <c r="M678" s="25" t="s">
        <v>37</v>
      </c>
      <c r="N678" s="25"/>
      <c r="O678" s="25"/>
      <c r="P678" s="26"/>
      <c r="Q678" s="24"/>
      <c r="R678" s="27" t="n">
        <v>244.1</v>
      </c>
      <c r="S678" s="27" t="n">
        <v>244.1</v>
      </c>
      <c r="T678" s="28" t="n">
        <v>36216</v>
      </c>
      <c r="U678" s="25"/>
    </row>
    <row r="679" customFormat="false" ht="12.75" hidden="false" customHeight="false" outlineLevel="0" collapsed="false">
      <c r="A679" s="24" t="n">
        <f aca="false">A678+1</f>
        <v>672</v>
      </c>
      <c r="B679" s="25" t="s">
        <v>1932</v>
      </c>
      <c r="C679" s="25" t="s">
        <v>1933</v>
      </c>
      <c r="D679" s="25" t="s">
        <v>32</v>
      </c>
      <c r="E679" s="25"/>
      <c r="F679" s="25" t="s">
        <v>2280</v>
      </c>
      <c r="G679" s="25" t="s">
        <v>2281</v>
      </c>
      <c r="H679" s="25" t="s">
        <v>34</v>
      </c>
      <c r="I679" s="25" t="s">
        <v>2282</v>
      </c>
      <c r="J679" s="25" t="s">
        <v>36</v>
      </c>
      <c r="K679" s="25"/>
      <c r="L679" s="25"/>
      <c r="M679" s="25" t="s">
        <v>37</v>
      </c>
      <c r="N679" s="25"/>
      <c r="O679" s="25"/>
      <c r="P679" s="26"/>
      <c r="Q679" s="24"/>
      <c r="R679" s="27" t="n">
        <v>336.95</v>
      </c>
      <c r="S679" s="27" t="n">
        <v>336.95</v>
      </c>
      <c r="T679" s="28" t="n">
        <v>36486</v>
      </c>
      <c r="U679" s="25"/>
    </row>
    <row r="680" customFormat="false" ht="12.75" hidden="false" customHeight="false" outlineLevel="0" collapsed="false">
      <c r="A680" s="24" t="n">
        <f aca="false">A679+1</f>
        <v>673</v>
      </c>
      <c r="B680" s="25" t="s">
        <v>1932</v>
      </c>
      <c r="C680" s="25" t="s">
        <v>1933</v>
      </c>
      <c r="D680" s="25" t="s">
        <v>32</v>
      </c>
      <c r="E680" s="25"/>
      <c r="F680" s="25" t="s">
        <v>2283</v>
      </c>
      <c r="G680" s="25" t="s">
        <v>2284</v>
      </c>
      <c r="H680" s="25" t="s">
        <v>34</v>
      </c>
      <c r="I680" s="25" t="s">
        <v>2285</v>
      </c>
      <c r="J680" s="25" t="s">
        <v>36</v>
      </c>
      <c r="K680" s="25"/>
      <c r="L680" s="25"/>
      <c r="M680" s="25" t="s">
        <v>37</v>
      </c>
      <c r="N680" s="25"/>
      <c r="O680" s="25"/>
      <c r="P680" s="26"/>
      <c r="Q680" s="24"/>
      <c r="R680" s="27" t="n">
        <v>12781.34</v>
      </c>
      <c r="S680" s="27" t="n">
        <v>12781.34</v>
      </c>
      <c r="T680" s="28" t="n">
        <v>36184</v>
      </c>
      <c r="U680" s="25"/>
    </row>
    <row r="681" customFormat="false" ht="12.75" hidden="false" customHeight="false" outlineLevel="0" collapsed="false">
      <c r="A681" s="24" t="n">
        <f aca="false">A680+1</f>
        <v>674</v>
      </c>
      <c r="B681" s="25" t="s">
        <v>1932</v>
      </c>
      <c r="C681" s="25" t="s">
        <v>1933</v>
      </c>
      <c r="D681" s="25" t="s">
        <v>32</v>
      </c>
      <c r="E681" s="25"/>
      <c r="F681" s="25" t="s">
        <v>2286</v>
      </c>
      <c r="G681" s="25" t="s">
        <v>2287</v>
      </c>
      <c r="H681" s="25" t="s">
        <v>34</v>
      </c>
      <c r="I681" s="25" t="s">
        <v>2288</v>
      </c>
      <c r="J681" s="25" t="s">
        <v>36</v>
      </c>
      <c r="K681" s="25"/>
      <c r="L681" s="25"/>
      <c r="M681" s="25" t="s">
        <v>37</v>
      </c>
      <c r="N681" s="25"/>
      <c r="O681" s="25"/>
      <c r="P681" s="26"/>
      <c r="Q681" s="24"/>
      <c r="R681" s="27" t="n">
        <v>197.03</v>
      </c>
      <c r="S681" s="27" t="n">
        <v>197.03</v>
      </c>
      <c r="T681" s="28" t="n">
        <v>36192</v>
      </c>
      <c r="U681" s="25"/>
    </row>
    <row r="682" customFormat="false" ht="12.75" hidden="false" customHeight="false" outlineLevel="0" collapsed="false">
      <c r="A682" s="24" t="n">
        <f aca="false">A681+1</f>
        <v>675</v>
      </c>
      <c r="B682" s="25" t="s">
        <v>1932</v>
      </c>
      <c r="C682" s="25" t="s">
        <v>1933</v>
      </c>
      <c r="D682" s="25" t="s">
        <v>32</v>
      </c>
      <c r="E682" s="25"/>
      <c r="F682" s="25" t="s">
        <v>2289</v>
      </c>
      <c r="G682" s="25" t="s">
        <v>2290</v>
      </c>
      <c r="H682" s="25" t="s">
        <v>34</v>
      </c>
      <c r="I682" s="25" t="s">
        <v>2291</v>
      </c>
      <c r="J682" s="25" t="s">
        <v>36</v>
      </c>
      <c r="K682" s="25"/>
      <c r="L682" s="25"/>
      <c r="M682" s="25" t="s">
        <v>37</v>
      </c>
      <c r="N682" s="25"/>
      <c r="O682" s="25"/>
      <c r="P682" s="26"/>
      <c r="Q682" s="24"/>
      <c r="R682" s="27" t="n">
        <v>9407.19</v>
      </c>
      <c r="S682" s="27" t="n">
        <v>9407.19</v>
      </c>
      <c r="T682" s="28" t="n">
        <v>36516</v>
      </c>
      <c r="U682" s="25"/>
    </row>
    <row r="683" customFormat="false" ht="12.75" hidden="false" customHeight="false" outlineLevel="0" collapsed="false">
      <c r="A683" s="24" t="n">
        <f aca="false">A682+1</f>
        <v>676</v>
      </c>
      <c r="B683" s="25" t="s">
        <v>1932</v>
      </c>
      <c r="C683" s="25" t="s">
        <v>1933</v>
      </c>
      <c r="D683" s="25" t="s">
        <v>32</v>
      </c>
      <c r="E683" s="25"/>
      <c r="F683" s="25" t="s">
        <v>2292</v>
      </c>
      <c r="G683" s="25" t="s">
        <v>2293</v>
      </c>
      <c r="H683" s="25" t="s">
        <v>34</v>
      </c>
      <c r="I683" s="25" t="s">
        <v>2294</v>
      </c>
      <c r="J683" s="25" t="s">
        <v>36</v>
      </c>
      <c r="K683" s="25"/>
      <c r="L683" s="25"/>
      <c r="M683" s="25" t="s">
        <v>37</v>
      </c>
      <c r="N683" s="25"/>
      <c r="O683" s="25"/>
      <c r="P683" s="26"/>
      <c r="Q683" s="24"/>
      <c r="R683" s="27" t="n">
        <v>14998.6</v>
      </c>
      <c r="S683" s="27" t="n">
        <v>14998.6</v>
      </c>
      <c r="T683" s="28" t="n">
        <v>36516</v>
      </c>
      <c r="U683" s="25"/>
    </row>
    <row r="684" customFormat="false" ht="12.75" hidden="false" customHeight="false" outlineLevel="0" collapsed="false">
      <c r="A684" s="24" t="n">
        <f aca="false">A683+1</f>
        <v>677</v>
      </c>
      <c r="B684" s="25" t="s">
        <v>1932</v>
      </c>
      <c r="C684" s="25" t="s">
        <v>1933</v>
      </c>
      <c r="D684" s="25" t="s">
        <v>32</v>
      </c>
      <c r="E684" s="25"/>
      <c r="F684" s="25" t="s">
        <v>2295</v>
      </c>
      <c r="G684" s="25" t="s">
        <v>2296</v>
      </c>
      <c r="H684" s="25" t="s">
        <v>34</v>
      </c>
      <c r="I684" s="25" t="s">
        <v>2297</v>
      </c>
      <c r="J684" s="25" t="s">
        <v>36</v>
      </c>
      <c r="K684" s="25"/>
      <c r="L684" s="25"/>
      <c r="M684" s="25" t="s">
        <v>37</v>
      </c>
      <c r="N684" s="25"/>
      <c r="O684" s="25"/>
      <c r="P684" s="26"/>
      <c r="Q684" s="24"/>
      <c r="R684" s="27" t="n">
        <v>1437.71</v>
      </c>
      <c r="S684" s="27" t="n">
        <v>1437.71</v>
      </c>
      <c r="T684" s="28" t="n">
        <v>36246</v>
      </c>
      <c r="U684" s="25"/>
    </row>
    <row r="685" customFormat="false" ht="12.75" hidden="false" customHeight="false" outlineLevel="0" collapsed="false">
      <c r="A685" s="24" t="n">
        <f aca="false">A684+1</f>
        <v>678</v>
      </c>
      <c r="B685" s="25" t="s">
        <v>1932</v>
      </c>
      <c r="C685" s="25" t="s">
        <v>1933</v>
      </c>
      <c r="D685" s="25" t="s">
        <v>32</v>
      </c>
      <c r="E685" s="25"/>
      <c r="F685" s="25" t="s">
        <v>2298</v>
      </c>
      <c r="G685" s="25" t="s">
        <v>2299</v>
      </c>
      <c r="H685" s="25" t="s">
        <v>34</v>
      </c>
      <c r="I685" s="25" t="s">
        <v>2300</v>
      </c>
      <c r="J685" s="25" t="s">
        <v>36</v>
      </c>
      <c r="K685" s="25"/>
      <c r="L685" s="25"/>
      <c r="M685" s="25" t="s">
        <v>37</v>
      </c>
      <c r="N685" s="25"/>
      <c r="O685" s="25"/>
      <c r="P685" s="26"/>
      <c r="Q685" s="24"/>
      <c r="R685" s="27" t="n">
        <v>921.67</v>
      </c>
      <c r="S685" s="27" t="n">
        <v>921.67</v>
      </c>
      <c r="T685" s="28" t="n">
        <v>36314</v>
      </c>
      <c r="U685" s="25"/>
    </row>
    <row r="686" customFormat="false" ht="12.75" hidden="false" customHeight="false" outlineLevel="0" collapsed="false">
      <c r="A686" s="24" t="n">
        <f aca="false">A685+1</f>
        <v>679</v>
      </c>
      <c r="B686" s="25" t="s">
        <v>1932</v>
      </c>
      <c r="C686" s="25" t="s">
        <v>1933</v>
      </c>
      <c r="D686" s="25" t="s">
        <v>32</v>
      </c>
      <c r="E686" s="25"/>
      <c r="F686" s="25" t="s">
        <v>2301</v>
      </c>
      <c r="G686" s="25" t="s">
        <v>2302</v>
      </c>
      <c r="H686" s="25" t="s">
        <v>34</v>
      </c>
      <c r="I686" s="25" t="s">
        <v>2303</v>
      </c>
      <c r="J686" s="25" t="s">
        <v>36</v>
      </c>
      <c r="K686" s="25"/>
      <c r="L686" s="25"/>
      <c r="M686" s="25" t="s">
        <v>37</v>
      </c>
      <c r="N686" s="25"/>
      <c r="O686" s="25"/>
      <c r="P686" s="26"/>
      <c r="Q686" s="24"/>
      <c r="R686" s="27" t="n">
        <v>703.36</v>
      </c>
      <c r="S686" s="27" t="n">
        <v>703.36</v>
      </c>
      <c r="T686" s="28" t="n">
        <v>36513</v>
      </c>
      <c r="U686" s="25"/>
    </row>
    <row r="687" customFormat="false" ht="12.75" hidden="false" customHeight="false" outlineLevel="0" collapsed="false">
      <c r="A687" s="24" t="n">
        <f aca="false">A686+1</f>
        <v>680</v>
      </c>
      <c r="B687" s="25" t="s">
        <v>1932</v>
      </c>
      <c r="C687" s="25" t="s">
        <v>1933</v>
      </c>
      <c r="D687" s="25" t="s">
        <v>32</v>
      </c>
      <c r="E687" s="25"/>
      <c r="F687" s="25" t="s">
        <v>2304</v>
      </c>
      <c r="G687" s="25" t="s">
        <v>2302</v>
      </c>
      <c r="H687" s="25" t="s">
        <v>34</v>
      </c>
      <c r="I687" s="25" t="s">
        <v>2305</v>
      </c>
      <c r="J687" s="25" t="s">
        <v>36</v>
      </c>
      <c r="K687" s="25"/>
      <c r="L687" s="25"/>
      <c r="M687" s="25" t="s">
        <v>37</v>
      </c>
      <c r="N687" s="25"/>
      <c r="O687" s="25"/>
      <c r="P687" s="26"/>
      <c r="Q687" s="24"/>
      <c r="R687" s="27" t="n">
        <v>386.29</v>
      </c>
      <c r="S687" s="27" t="n">
        <v>386.29</v>
      </c>
      <c r="T687" s="28" t="n">
        <v>36217</v>
      </c>
      <c r="U687" s="25"/>
    </row>
    <row r="688" customFormat="false" ht="12.75" hidden="false" customHeight="false" outlineLevel="0" collapsed="false">
      <c r="A688" s="24" t="n">
        <f aca="false">A687+1</f>
        <v>681</v>
      </c>
      <c r="B688" s="25" t="s">
        <v>1932</v>
      </c>
      <c r="C688" s="25" t="s">
        <v>1933</v>
      </c>
      <c r="D688" s="25" t="s">
        <v>32</v>
      </c>
      <c r="E688" s="25"/>
      <c r="F688" s="25" t="s">
        <v>2306</v>
      </c>
      <c r="G688" s="25" t="s">
        <v>2307</v>
      </c>
      <c r="H688" s="25" t="s">
        <v>34</v>
      </c>
      <c r="I688" s="25" t="s">
        <v>2308</v>
      </c>
      <c r="J688" s="25" t="s">
        <v>36</v>
      </c>
      <c r="K688" s="25"/>
      <c r="L688" s="25"/>
      <c r="M688" s="25" t="s">
        <v>37</v>
      </c>
      <c r="N688" s="25"/>
      <c r="O688" s="25"/>
      <c r="P688" s="26"/>
      <c r="Q688" s="24"/>
      <c r="R688" s="27" t="n">
        <v>648.11</v>
      </c>
      <c r="S688" s="27" t="n">
        <v>648.11</v>
      </c>
      <c r="T688" s="28" t="n">
        <v>36439</v>
      </c>
      <c r="U688" s="25"/>
    </row>
    <row r="689" customFormat="false" ht="12.75" hidden="false" customHeight="false" outlineLevel="0" collapsed="false">
      <c r="A689" s="24" t="n">
        <f aca="false">A688+1</f>
        <v>682</v>
      </c>
      <c r="B689" s="25" t="s">
        <v>1932</v>
      </c>
      <c r="C689" s="25" t="s">
        <v>1933</v>
      </c>
      <c r="D689" s="25" t="s">
        <v>32</v>
      </c>
      <c r="E689" s="25"/>
      <c r="F689" s="25" t="s">
        <v>2309</v>
      </c>
      <c r="G689" s="25" t="s">
        <v>2310</v>
      </c>
      <c r="H689" s="25" t="s">
        <v>34</v>
      </c>
      <c r="I689" s="25" t="s">
        <v>2311</v>
      </c>
      <c r="J689" s="25" t="s">
        <v>36</v>
      </c>
      <c r="K689" s="25"/>
      <c r="L689" s="25"/>
      <c r="M689" s="25" t="s">
        <v>37</v>
      </c>
      <c r="N689" s="25"/>
      <c r="O689" s="25"/>
      <c r="P689" s="26"/>
      <c r="Q689" s="24"/>
      <c r="R689" s="27" t="n">
        <v>8638.46</v>
      </c>
      <c r="S689" s="27" t="n">
        <v>8638.46</v>
      </c>
      <c r="T689" s="28" t="n">
        <v>36496</v>
      </c>
      <c r="U689" s="25"/>
    </row>
    <row r="690" customFormat="false" ht="12.75" hidden="false" customHeight="false" outlineLevel="0" collapsed="false">
      <c r="A690" s="24" t="n">
        <f aca="false">A689+1</f>
        <v>683</v>
      </c>
      <c r="B690" s="25" t="s">
        <v>1932</v>
      </c>
      <c r="C690" s="25" t="s">
        <v>1933</v>
      </c>
      <c r="D690" s="25" t="s">
        <v>32</v>
      </c>
      <c r="E690" s="25"/>
      <c r="F690" s="25" t="s">
        <v>2312</v>
      </c>
      <c r="G690" s="25" t="s">
        <v>2313</v>
      </c>
      <c r="H690" s="25" t="s">
        <v>34</v>
      </c>
      <c r="I690" s="25" t="s">
        <v>2314</v>
      </c>
      <c r="J690" s="25" t="s">
        <v>36</v>
      </c>
      <c r="K690" s="25"/>
      <c r="L690" s="25"/>
      <c r="M690" s="25" t="s">
        <v>37</v>
      </c>
      <c r="N690" s="25"/>
      <c r="O690" s="25"/>
      <c r="P690" s="26"/>
      <c r="Q690" s="24"/>
      <c r="R690" s="27" t="n">
        <v>725.64</v>
      </c>
      <c r="S690" s="27" t="n">
        <v>725.64</v>
      </c>
      <c r="T690" s="28" t="n">
        <v>36375</v>
      </c>
      <c r="U690" s="25"/>
    </row>
    <row r="691" customFormat="false" ht="12.75" hidden="false" customHeight="false" outlineLevel="0" collapsed="false">
      <c r="A691" s="24" t="n">
        <f aca="false">A690+1</f>
        <v>684</v>
      </c>
      <c r="B691" s="25" t="s">
        <v>1932</v>
      </c>
      <c r="C691" s="25" t="s">
        <v>1933</v>
      </c>
      <c r="D691" s="25" t="s">
        <v>32</v>
      </c>
      <c r="E691" s="25"/>
      <c r="F691" s="25" t="s">
        <v>2315</v>
      </c>
      <c r="G691" s="25" t="s">
        <v>2316</v>
      </c>
      <c r="H691" s="25" t="s">
        <v>34</v>
      </c>
      <c r="I691" s="25" t="s">
        <v>2317</v>
      </c>
      <c r="J691" s="25" t="s">
        <v>36</v>
      </c>
      <c r="K691" s="25"/>
      <c r="L691" s="25"/>
      <c r="M691" s="25" t="s">
        <v>37</v>
      </c>
      <c r="N691" s="25"/>
      <c r="O691" s="25"/>
      <c r="P691" s="26"/>
      <c r="Q691" s="24"/>
      <c r="R691" s="27" t="n">
        <v>163.61</v>
      </c>
      <c r="S691" s="27" t="n">
        <v>163.61</v>
      </c>
      <c r="T691" s="28" t="n">
        <v>36344</v>
      </c>
      <c r="U691" s="25"/>
    </row>
    <row r="692" customFormat="false" ht="12.75" hidden="false" customHeight="false" outlineLevel="0" collapsed="false">
      <c r="A692" s="24" t="n">
        <f aca="false">A691+1</f>
        <v>685</v>
      </c>
      <c r="B692" s="25" t="s">
        <v>1932</v>
      </c>
      <c r="C692" s="25" t="s">
        <v>1933</v>
      </c>
      <c r="D692" s="25" t="s">
        <v>32</v>
      </c>
      <c r="E692" s="25"/>
      <c r="F692" s="25" t="s">
        <v>516</v>
      </c>
      <c r="G692" s="25" t="s">
        <v>2318</v>
      </c>
      <c r="H692" s="25" t="s">
        <v>34</v>
      </c>
      <c r="I692" s="25" t="s">
        <v>2319</v>
      </c>
      <c r="J692" s="25" t="s">
        <v>36</v>
      </c>
      <c r="K692" s="25"/>
      <c r="L692" s="25"/>
      <c r="M692" s="25" t="s">
        <v>37</v>
      </c>
      <c r="N692" s="25"/>
      <c r="O692" s="25"/>
      <c r="P692" s="26"/>
      <c r="Q692" s="24"/>
      <c r="R692" s="27" t="n">
        <v>854.47</v>
      </c>
      <c r="S692" s="27" t="n">
        <v>854.47</v>
      </c>
      <c r="T692" s="28" t="n">
        <v>36171</v>
      </c>
      <c r="U692" s="25"/>
    </row>
    <row r="693" customFormat="false" ht="12.75" hidden="false" customHeight="false" outlineLevel="0" collapsed="false">
      <c r="A693" s="24" t="n">
        <f aca="false">A692+1</f>
        <v>686</v>
      </c>
      <c r="B693" s="25" t="s">
        <v>1932</v>
      </c>
      <c r="C693" s="25" t="s">
        <v>1933</v>
      </c>
      <c r="D693" s="25" t="s">
        <v>32</v>
      </c>
      <c r="E693" s="25"/>
      <c r="F693" s="25" t="s">
        <v>2320</v>
      </c>
      <c r="G693" s="25" t="s">
        <v>2321</v>
      </c>
      <c r="H693" s="25" t="s">
        <v>34</v>
      </c>
      <c r="I693" s="25" t="s">
        <v>2322</v>
      </c>
      <c r="J693" s="25" t="s">
        <v>36</v>
      </c>
      <c r="K693" s="25"/>
      <c r="L693" s="25"/>
      <c r="M693" s="25" t="s">
        <v>37</v>
      </c>
      <c r="N693" s="25"/>
      <c r="O693" s="25"/>
      <c r="P693" s="26"/>
      <c r="Q693" s="24"/>
      <c r="R693" s="27" t="n">
        <v>203.64</v>
      </c>
      <c r="S693" s="27" t="n">
        <v>203.64</v>
      </c>
      <c r="T693" s="28" t="n">
        <v>36303</v>
      </c>
      <c r="U693" s="25"/>
    </row>
    <row r="694" customFormat="false" ht="12.75" hidden="false" customHeight="false" outlineLevel="0" collapsed="false">
      <c r="A694" s="24" t="n">
        <f aca="false">A693+1</f>
        <v>687</v>
      </c>
      <c r="B694" s="25" t="s">
        <v>1932</v>
      </c>
      <c r="C694" s="25" t="s">
        <v>1933</v>
      </c>
      <c r="D694" s="25" t="s">
        <v>32</v>
      </c>
      <c r="E694" s="25"/>
      <c r="F694" s="25" t="s">
        <v>2323</v>
      </c>
      <c r="G694" s="25" t="s">
        <v>2324</v>
      </c>
      <c r="H694" s="25" t="s">
        <v>34</v>
      </c>
      <c r="I694" s="25" t="s">
        <v>2325</v>
      </c>
      <c r="J694" s="25" t="s">
        <v>36</v>
      </c>
      <c r="K694" s="25"/>
      <c r="L694" s="25"/>
      <c r="M694" s="25" t="s">
        <v>37</v>
      </c>
      <c r="N694" s="25"/>
      <c r="O694" s="25"/>
      <c r="P694" s="26"/>
      <c r="Q694" s="24"/>
      <c r="R694" s="27" t="n">
        <v>170.8</v>
      </c>
      <c r="S694" s="27" t="n">
        <v>170.8</v>
      </c>
      <c r="T694" s="28" t="n">
        <v>36487</v>
      </c>
      <c r="U694" s="25"/>
    </row>
    <row r="695" customFormat="false" ht="12.75" hidden="false" customHeight="false" outlineLevel="0" collapsed="false">
      <c r="A695" s="24" t="n">
        <f aca="false">A694+1</f>
        <v>688</v>
      </c>
      <c r="B695" s="25" t="s">
        <v>1932</v>
      </c>
      <c r="C695" s="25" t="s">
        <v>1933</v>
      </c>
      <c r="D695" s="25" t="s">
        <v>32</v>
      </c>
      <c r="E695" s="25"/>
      <c r="F695" s="25" t="s">
        <v>2326</v>
      </c>
      <c r="G695" s="25" t="s">
        <v>2327</v>
      </c>
      <c r="H695" s="25" t="s">
        <v>34</v>
      </c>
      <c r="I695" s="25" t="s">
        <v>2328</v>
      </c>
      <c r="J695" s="25" t="s">
        <v>36</v>
      </c>
      <c r="K695" s="25"/>
      <c r="L695" s="25"/>
      <c r="M695" s="25" t="s">
        <v>37</v>
      </c>
      <c r="N695" s="25"/>
      <c r="O695" s="25"/>
      <c r="P695" s="26"/>
      <c r="Q695" s="24"/>
      <c r="R695" s="27" t="n">
        <v>732.47</v>
      </c>
      <c r="S695" s="27" t="n">
        <v>732.47</v>
      </c>
      <c r="T695" s="28" t="n">
        <v>36276</v>
      </c>
      <c r="U695" s="25"/>
    </row>
    <row r="696" customFormat="false" ht="12.75" hidden="false" customHeight="false" outlineLevel="0" collapsed="false">
      <c r="A696" s="24" t="n">
        <f aca="false">A695+1</f>
        <v>689</v>
      </c>
      <c r="B696" s="25" t="s">
        <v>1932</v>
      </c>
      <c r="C696" s="25" t="s">
        <v>1933</v>
      </c>
      <c r="D696" s="25" t="s">
        <v>32</v>
      </c>
      <c r="E696" s="25"/>
      <c r="F696" s="25" t="s">
        <v>2329</v>
      </c>
      <c r="G696" s="25" t="s">
        <v>2330</v>
      </c>
      <c r="H696" s="25" t="s">
        <v>34</v>
      </c>
      <c r="I696" s="25" t="s">
        <v>2331</v>
      </c>
      <c r="J696" s="25" t="s">
        <v>36</v>
      </c>
      <c r="K696" s="25"/>
      <c r="L696" s="25"/>
      <c r="M696" s="25" t="s">
        <v>37</v>
      </c>
      <c r="N696" s="25"/>
      <c r="O696" s="25"/>
      <c r="P696" s="26"/>
      <c r="Q696" s="24"/>
      <c r="R696" s="27" t="n">
        <v>709.42</v>
      </c>
      <c r="S696" s="27" t="n">
        <v>709.42</v>
      </c>
      <c r="T696" s="28" t="n">
        <v>36517</v>
      </c>
      <c r="U696" s="25"/>
    </row>
    <row r="697" customFormat="false" ht="12.75" hidden="false" customHeight="false" outlineLevel="0" collapsed="false">
      <c r="A697" s="24" t="n">
        <f aca="false">A696+1</f>
        <v>690</v>
      </c>
      <c r="B697" s="25" t="s">
        <v>1932</v>
      </c>
      <c r="C697" s="25" t="s">
        <v>1933</v>
      </c>
      <c r="D697" s="25" t="s">
        <v>32</v>
      </c>
      <c r="E697" s="25"/>
      <c r="F697" s="25" t="s">
        <v>2332</v>
      </c>
      <c r="G697" s="25" t="s">
        <v>2333</v>
      </c>
      <c r="H697" s="25" t="s">
        <v>34</v>
      </c>
      <c r="I697" s="25" t="s">
        <v>2334</v>
      </c>
      <c r="J697" s="25" t="s">
        <v>36</v>
      </c>
      <c r="K697" s="25"/>
      <c r="L697" s="25"/>
      <c r="M697" s="25" t="s">
        <v>37</v>
      </c>
      <c r="N697" s="25"/>
      <c r="O697" s="25"/>
      <c r="P697" s="26"/>
      <c r="Q697" s="24"/>
      <c r="R697" s="27" t="n">
        <v>138.12</v>
      </c>
      <c r="S697" s="27" t="n">
        <v>138.12</v>
      </c>
      <c r="T697" s="28" t="n">
        <v>36505</v>
      </c>
      <c r="U697" s="25"/>
    </row>
    <row r="698" customFormat="false" ht="12.75" hidden="false" customHeight="false" outlineLevel="0" collapsed="false">
      <c r="A698" s="24" t="n">
        <f aca="false">A697+1</f>
        <v>691</v>
      </c>
      <c r="B698" s="25" t="s">
        <v>1932</v>
      </c>
      <c r="C698" s="25" t="s">
        <v>1933</v>
      </c>
      <c r="D698" s="25" t="s">
        <v>32</v>
      </c>
      <c r="E698" s="25"/>
      <c r="F698" s="25" t="s">
        <v>2335</v>
      </c>
      <c r="G698" s="25" t="s">
        <v>2336</v>
      </c>
      <c r="H698" s="25" t="s">
        <v>34</v>
      </c>
      <c r="I698" s="25" t="s">
        <v>2337</v>
      </c>
      <c r="J698" s="25" t="s">
        <v>36</v>
      </c>
      <c r="K698" s="25"/>
      <c r="L698" s="25"/>
      <c r="M698" s="25" t="s">
        <v>37</v>
      </c>
      <c r="N698" s="25"/>
      <c r="O698" s="25"/>
      <c r="P698" s="26"/>
      <c r="Q698" s="24"/>
      <c r="R698" s="27" t="n">
        <v>473.25</v>
      </c>
      <c r="S698" s="27" t="n">
        <v>473.25</v>
      </c>
      <c r="T698" s="28" t="n">
        <v>36167</v>
      </c>
      <c r="U698" s="25"/>
    </row>
    <row r="699" customFormat="false" ht="12.75" hidden="false" customHeight="false" outlineLevel="0" collapsed="false">
      <c r="A699" s="24" t="n">
        <f aca="false">A698+1</f>
        <v>692</v>
      </c>
      <c r="B699" s="25" t="s">
        <v>1932</v>
      </c>
      <c r="C699" s="25" t="s">
        <v>1933</v>
      </c>
      <c r="D699" s="25" t="s">
        <v>32</v>
      </c>
      <c r="E699" s="25"/>
      <c r="F699" s="25" t="s">
        <v>2338</v>
      </c>
      <c r="G699" s="25" t="s">
        <v>2339</v>
      </c>
      <c r="H699" s="25" t="s">
        <v>34</v>
      </c>
      <c r="I699" s="25" t="s">
        <v>2340</v>
      </c>
      <c r="J699" s="25" t="s">
        <v>36</v>
      </c>
      <c r="K699" s="25"/>
      <c r="L699" s="25"/>
      <c r="M699" s="25" t="s">
        <v>37</v>
      </c>
      <c r="N699" s="25"/>
      <c r="O699" s="25"/>
      <c r="P699" s="26"/>
      <c r="Q699" s="24"/>
      <c r="R699" s="27" t="n">
        <v>159.16</v>
      </c>
      <c r="S699" s="27" t="n">
        <v>159.16</v>
      </c>
      <c r="T699" s="28" t="n">
        <v>36363</v>
      </c>
      <c r="U699" s="25"/>
    </row>
    <row r="700" customFormat="false" ht="12.75" hidden="false" customHeight="false" outlineLevel="0" collapsed="false">
      <c r="A700" s="24" t="n">
        <f aca="false">A699+1</f>
        <v>693</v>
      </c>
      <c r="B700" s="25" t="s">
        <v>1932</v>
      </c>
      <c r="C700" s="25" t="s">
        <v>1933</v>
      </c>
      <c r="D700" s="25" t="s">
        <v>32</v>
      </c>
      <c r="E700" s="25"/>
      <c r="F700" s="25" t="s">
        <v>2341</v>
      </c>
      <c r="G700" s="25" t="s">
        <v>2342</v>
      </c>
      <c r="H700" s="25" t="s">
        <v>34</v>
      </c>
      <c r="I700" s="25" t="s">
        <v>2343</v>
      </c>
      <c r="J700" s="25" t="s">
        <v>36</v>
      </c>
      <c r="K700" s="25"/>
      <c r="L700" s="25"/>
      <c r="M700" s="25" t="s">
        <v>37</v>
      </c>
      <c r="N700" s="25"/>
      <c r="O700" s="25"/>
      <c r="P700" s="26"/>
      <c r="Q700" s="24"/>
      <c r="R700" s="27" t="n">
        <v>676.44</v>
      </c>
      <c r="S700" s="27" t="n">
        <v>676.44</v>
      </c>
      <c r="T700" s="28" t="n">
        <v>36209</v>
      </c>
      <c r="U700" s="25"/>
    </row>
    <row r="701" customFormat="false" ht="12.75" hidden="false" customHeight="false" outlineLevel="0" collapsed="false">
      <c r="A701" s="24" t="n">
        <f aca="false">A700+1</f>
        <v>694</v>
      </c>
      <c r="B701" s="25" t="s">
        <v>1932</v>
      </c>
      <c r="C701" s="25" t="s">
        <v>1933</v>
      </c>
      <c r="D701" s="25" t="s">
        <v>32</v>
      </c>
      <c r="E701" s="25"/>
      <c r="F701" s="25" t="s">
        <v>2344</v>
      </c>
      <c r="G701" s="25" t="s">
        <v>2345</v>
      </c>
      <c r="H701" s="25" t="s">
        <v>34</v>
      </c>
      <c r="I701" s="25" t="s">
        <v>2346</v>
      </c>
      <c r="J701" s="25" t="s">
        <v>36</v>
      </c>
      <c r="K701" s="25"/>
      <c r="L701" s="25"/>
      <c r="M701" s="25" t="s">
        <v>37</v>
      </c>
      <c r="N701" s="25"/>
      <c r="O701" s="25"/>
      <c r="P701" s="26"/>
      <c r="Q701" s="24"/>
      <c r="R701" s="27" t="n">
        <v>767.85</v>
      </c>
      <c r="S701" s="27" t="n">
        <v>767.85</v>
      </c>
      <c r="T701" s="28" t="n">
        <v>36192</v>
      </c>
      <c r="U701" s="25"/>
    </row>
    <row r="702" customFormat="false" ht="12.75" hidden="false" customHeight="false" outlineLevel="0" collapsed="false">
      <c r="A702" s="24" t="n">
        <f aca="false">A701+1</f>
        <v>695</v>
      </c>
      <c r="B702" s="25" t="s">
        <v>1932</v>
      </c>
      <c r="C702" s="25" t="s">
        <v>1933</v>
      </c>
      <c r="D702" s="25" t="s">
        <v>32</v>
      </c>
      <c r="E702" s="25"/>
      <c r="F702" s="25" t="s">
        <v>2347</v>
      </c>
      <c r="G702" s="25" t="s">
        <v>2348</v>
      </c>
      <c r="H702" s="25" t="s">
        <v>34</v>
      </c>
      <c r="I702" s="25" t="s">
        <v>2349</v>
      </c>
      <c r="J702" s="25" t="s">
        <v>36</v>
      </c>
      <c r="K702" s="25"/>
      <c r="L702" s="25"/>
      <c r="M702" s="25" t="s">
        <v>37</v>
      </c>
      <c r="N702" s="25"/>
      <c r="O702" s="25"/>
      <c r="P702" s="26"/>
      <c r="Q702" s="24"/>
      <c r="R702" s="27" t="n">
        <v>179.69</v>
      </c>
      <c r="S702" s="27" t="n">
        <v>179.69</v>
      </c>
      <c r="T702" s="28" t="n">
        <v>36213</v>
      </c>
      <c r="U702" s="25"/>
    </row>
    <row r="703" customFormat="false" ht="12.75" hidden="false" customHeight="false" outlineLevel="0" collapsed="false">
      <c r="A703" s="24" t="n">
        <f aca="false">A702+1</f>
        <v>696</v>
      </c>
      <c r="B703" s="25" t="s">
        <v>1932</v>
      </c>
      <c r="C703" s="25" t="s">
        <v>1933</v>
      </c>
      <c r="D703" s="25" t="s">
        <v>32</v>
      </c>
      <c r="E703" s="25"/>
      <c r="F703" s="25" t="s">
        <v>2350</v>
      </c>
      <c r="G703" s="25" t="s">
        <v>2351</v>
      </c>
      <c r="H703" s="25" t="s">
        <v>34</v>
      </c>
      <c r="I703" s="25" t="s">
        <v>2352</v>
      </c>
      <c r="J703" s="25" t="s">
        <v>36</v>
      </c>
      <c r="K703" s="25"/>
      <c r="L703" s="25"/>
      <c r="M703" s="25" t="s">
        <v>37</v>
      </c>
      <c r="N703" s="25"/>
      <c r="O703" s="25"/>
      <c r="P703" s="26"/>
      <c r="Q703" s="24"/>
      <c r="R703" s="27" t="n">
        <v>135.43</v>
      </c>
      <c r="S703" s="27" t="n">
        <v>135.43</v>
      </c>
      <c r="T703" s="28" t="n">
        <v>36324</v>
      </c>
      <c r="U703" s="25"/>
    </row>
    <row r="704" customFormat="false" ht="12.75" hidden="false" customHeight="false" outlineLevel="0" collapsed="false">
      <c r="A704" s="24" t="n">
        <f aca="false">A703+1</f>
        <v>697</v>
      </c>
      <c r="B704" s="25" t="s">
        <v>1932</v>
      </c>
      <c r="C704" s="25" t="s">
        <v>1933</v>
      </c>
      <c r="D704" s="25" t="s">
        <v>32</v>
      </c>
      <c r="E704" s="25"/>
      <c r="F704" s="25" t="s">
        <v>2353</v>
      </c>
      <c r="G704" s="25" t="s">
        <v>2354</v>
      </c>
      <c r="H704" s="25" t="s">
        <v>34</v>
      </c>
      <c r="I704" s="25" t="s">
        <v>2355</v>
      </c>
      <c r="J704" s="25" t="s">
        <v>36</v>
      </c>
      <c r="K704" s="25"/>
      <c r="L704" s="25"/>
      <c r="M704" s="25" t="s">
        <v>37</v>
      </c>
      <c r="N704" s="25"/>
      <c r="O704" s="25"/>
      <c r="P704" s="26"/>
      <c r="Q704" s="24"/>
      <c r="R704" s="27" t="n">
        <v>366.68</v>
      </c>
      <c r="S704" s="27" t="n">
        <v>366.68</v>
      </c>
      <c r="T704" s="28" t="n">
        <v>36240</v>
      </c>
      <c r="U704" s="25"/>
    </row>
    <row r="705" customFormat="false" ht="12.75" hidden="false" customHeight="false" outlineLevel="0" collapsed="false">
      <c r="A705" s="24" t="n">
        <f aca="false">A704+1</f>
        <v>698</v>
      </c>
      <c r="B705" s="25" t="s">
        <v>1932</v>
      </c>
      <c r="C705" s="25" t="s">
        <v>1933</v>
      </c>
      <c r="D705" s="25" t="s">
        <v>32</v>
      </c>
      <c r="E705" s="25"/>
      <c r="F705" s="25" t="s">
        <v>2356</v>
      </c>
      <c r="G705" s="25" t="s">
        <v>2357</v>
      </c>
      <c r="H705" s="25" t="s">
        <v>34</v>
      </c>
      <c r="I705" s="25" t="s">
        <v>2358</v>
      </c>
      <c r="J705" s="25" t="s">
        <v>36</v>
      </c>
      <c r="K705" s="25"/>
      <c r="L705" s="25"/>
      <c r="M705" s="25" t="s">
        <v>37</v>
      </c>
      <c r="N705" s="25"/>
      <c r="O705" s="25"/>
      <c r="P705" s="26"/>
      <c r="Q705" s="24"/>
      <c r="R705" s="27" t="n">
        <v>331.84</v>
      </c>
      <c r="S705" s="27" t="n">
        <v>331.84</v>
      </c>
      <c r="T705" s="28" t="n">
        <v>36468</v>
      </c>
      <c r="U705" s="25"/>
    </row>
    <row r="706" customFormat="false" ht="12.75" hidden="false" customHeight="false" outlineLevel="0" collapsed="false">
      <c r="A706" s="24" t="n">
        <f aca="false">A705+1</f>
        <v>699</v>
      </c>
      <c r="B706" s="25" t="s">
        <v>1932</v>
      </c>
      <c r="C706" s="25" t="s">
        <v>1933</v>
      </c>
      <c r="D706" s="25" t="s">
        <v>32</v>
      </c>
      <c r="E706" s="25"/>
      <c r="F706" s="25" t="s">
        <v>2359</v>
      </c>
      <c r="G706" s="25" t="s">
        <v>2360</v>
      </c>
      <c r="H706" s="25" t="s">
        <v>34</v>
      </c>
      <c r="I706" s="25" t="s">
        <v>2361</v>
      </c>
      <c r="J706" s="25" t="s">
        <v>36</v>
      </c>
      <c r="K706" s="25"/>
      <c r="L706" s="25"/>
      <c r="M706" s="25" t="s">
        <v>37</v>
      </c>
      <c r="N706" s="25"/>
      <c r="O706" s="25"/>
      <c r="P706" s="26"/>
      <c r="Q706" s="24"/>
      <c r="R706" s="27" t="n">
        <v>420.75</v>
      </c>
      <c r="S706" s="27" t="n">
        <v>420.75</v>
      </c>
      <c r="T706" s="28" t="n">
        <v>36219</v>
      </c>
      <c r="U706" s="25"/>
    </row>
    <row r="707" customFormat="false" ht="12.75" hidden="false" customHeight="false" outlineLevel="0" collapsed="false">
      <c r="A707" s="24" t="n">
        <f aca="false">A706+1</f>
        <v>700</v>
      </c>
      <c r="B707" s="25" t="s">
        <v>1932</v>
      </c>
      <c r="C707" s="25" t="s">
        <v>1933</v>
      </c>
      <c r="D707" s="25" t="s">
        <v>32</v>
      </c>
      <c r="E707" s="25"/>
      <c r="F707" s="25" t="s">
        <v>2362</v>
      </c>
      <c r="G707" s="25" t="s">
        <v>2363</v>
      </c>
      <c r="H707" s="25" t="s">
        <v>34</v>
      </c>
      <c r="I707" s="25" t="s">
        <v>2364</v>
      </c>
      <c r="J707" s="25" t="s">
        <v>36</v>
      </c>
      <c r="K707" s="25"/>
      <c r="L707" s="25"/>
      <c r="M707" s="25" t="s">
        <v>37</v>
      </c>
      <c r="N707" s="25"/>
      <c r="O707" s="25"/>
      <c r="P707" s="26"/>
      <c r="Q707" s="24"/>
      <c r="R707" s="27" t="n">
        <v>153.63</v>
      </c>
      <c r="S707" s="27" t="n">
        <v>153.63</v>
      </c>
      <c r="T707" s="28" t="n">
        <v>36418</v>
      </c>
      <c r="U707" s="25"/>
    </row>
    <row r="708" customFormat="false" ht="12.75" hidden="false" customHeight="false" outlineLevel="0" collapsed="false">
      <c r="A708" s="24" t="n">
        <f aca="false">A707+1</f>
        <v>701</v>
      </c>
      <c r="B708" s="25" t="s">
        <v>1932</v>
      </c>
      <c r="C708" s="25" t="s">
        <v>1933</v>
      </c>
      <c r="D708" s="25" t="s">
        <v>32</v>
      </c>
      <c r="E708" s="25"/>
      <c r="F708" s="25" t="s">
        <v>2365</v>
      </c>
      <c r="G708" s="25" t="s">
        <v>2366</v>
      </c>
      <c r="H708" s="25" t="s">
        <v>34</v>
      </c>
      <c r="I708" s="25" t="s">
        <v>2367</v>
      </c>
      <c r="J708" s="25" t="s">
        <v>36</v>
      </c>
      <c r="K708" s="25"/>
      <c r="L708" s="25"/>
      <c r="M708" s="25" t="s">
        <v>37</v>
      </c>
      <c r="N708" s="25"/>
      <c r="O708" s="25"/>
      <c r="P708" s="26"/>
      <c r="Q708" s="24"/>
      <c r="R708" s="27" t="n">
        <v>128.57</v>
      </c>
      <c r="S708" s="27" t="n">
        <v>128.57</v>
      </c>
      <c r="T708" s="28" t="n">
        <v>36418</v>
      </c>
      <c r="U708" s="25"/>
    </row>
    <row r="709" customFormat="false" ht="12.75" hidden="false" customHeight="false" outlineLevel="0" collapsed="false">
      <c r="A709" s="24" t="n">
        <f aca="false">A708+1</f>
        <v>702</v>
      </c>
      <c r="B709" s="25" t="s">
        <v>1932</v>
      </c>
      <c r="C709" s="25" t="s">
        <v>1933</v>
      </c>
      <c r="D709" s="25" t="s">
        <v>32</v>
      </c>
      <c r="E709" s="25"/>
      <c r="F709" s="25" t="s">
        <v>2368</v>
      </c>
      <c r="G709" s="25" t="s">
        <v>2369</v>
      </c>
      <c r="H709" s="25" t="s">
        <v>34</v>
      </c>
      <c r="I709" s="25" t="s">
        <v>2370</v>
      </c>
      <c r="J709" s="25" t="s">
        <v>36</v>
      </c>
      <c r="K709" s="25"/>
      <c r="L709" s="25"/>
      <c r="M709" s="25" t="s">
        <v>37</v>
      </c>
      <c r="N709" s="25"/>
      <c r="O709" s="25"/>
      <c r="P709" s="26"/>
      <c r="Q709" s="24"/>
      <c r="R709" s="27" t="n">
        <v>144.91</v>
      </c>
      <c r="S709" s="27" t="n">
        <v>144.91</v>
      </c>
      <c r="T709" s="28" t="n">
        <v>36268</v>
      </c>
      <c r="U709" s="25"/>
    </row>
    <row r="710" customFormat="false" ht="12.75" hidden="false" customHeight="false" outlineLevel="0" collapsed="false">
      <c r="A710" s="24" t="n">
        <f aca="false">A709+1</f>
        <v>703</v>
      </c>
      <c r="B710" s="25" t="s">
        <v>1932</v>
      </c>
      <c r="C710" s="25" t="s">
        <v>1933</v>
      </c>
      <c r="D710" s="25" t="s">
        <v>32</v>
      </c>
      <c r="E710" s="25"/>
      <c r="F710" s="25" t="s">
        <v>2371</v>
      </c>
      <c r="G710" s="25" t="s">
        <v>2372</v>
      </c>
      <c r="H710" s="25" t="s">
        <v>34</v>
      </c>
      <c r="I710" s="25" t="s">
        <v>2373</v>
      </c>
      <c r="J710" s="25" t="s">
        <v>36</v>
      </c>
      <c r="K710" s="25"/>
      <c r="L710" s="25"/>
      <c r="M710" s="25" t="s">
        <v>37</v>
      </c>
      <c r="N710" s="25"/>
      <c r="O710" s="25"/>
      <c r="P710" s="26"/>
      <c r="Q710" s="24"/>
      <c r="R710" s="27" t="n">
        <v>451.29</v>
      </c>
      <c r="S710" s="27" t="n">
        <v>451.29</v>
      </c>
      <c r="T710" s="28" t="n">
        <v>36393</v>
      </c>
      <c r="U710" s="25"/>
    </row>
    <row r="711" customFormat="false" ht="12.75" hidden="false" customHeight="false" outlineLevel="0" collapsed="false">
      <c r="A711" s="24" t="n">
        <f aca="false">A710+1</f>
        <v>704</v>
      </c>
      <c r="B711" s="25" t="s">
        <v>1932</v>
      </c>
      <c r="C711" s="25" t="s">
        <v>1933</v>
      </c>
      <c r="D711" s="25" t="s">
        <v>32</v>
      </c>
      <c r="E711" s="25"/>
      <c r="F711" s="25" t="s">
        <v>1629</v>
      </c>
      <c r="G711" s="25" t="s">
        <v>2374</v>
      </c>
      <c r="H711" s="25" t="s">
        <v>34</v>
      </c>
      <c r="I711" s="25" t="s">
        <v>2375</v>
      </c>
      <c r="J711" s="25" t="s">
        <v>36</v>
      </c>
      <c r="K711" s="25"/>
      <c r="L711" s="25"/>
      <c r="M711" s="25" t="s">
        <v>37</v>
      </c>
      <c r="N711" s="25"/>
      <c r="O711" s="25"/>
      <c r="P711" s="26"/>
      <c r="Q711" s="24"/>
      <c r="R711" s="27" t="n">
        <v>199.5</v>
      </c>
      <c r="S711" s="27" t="n">
        <v>199.5</v>
      </c>
      <c r="T711" s="28" t="n">
        <v>36309</v>
      </c>
      <c r="U711" s="25"/>
    </row>
    <row r="712" customFormat="false" ht="12.75" hidden="false" customHeight="false" outlineLevel="0" collapsed="false">
      <c r="A712" s="24" t="n">
        <f aca="false">A711+1</f>
        <v>705</v>
      </c>
      <c r="B712" s="25" t="s">
        <v>1932</v>
      </c>
      <c r="C712" s="25" t="s">
        <v>1933</v>
      </c>
      <c r="D712" s="25" t="s">
        <v>32</v>
      </c>
      <c r="E712" s="25"/>
      <c r="F712" s="25" t="s">
        <v>2218</v>
      </c>
      <c r="G712" s="25" t="s">
        <v>2376</v>
      </c>
      <c r="H712" s="25" t="s">
        <v>34</v>
      </c>
      <c r="I712" s="25" t="s">
        <v>2377</v>
      </c>
      <c r="J712" s="25" t="s">
        <v>36</v>
      </c>
      <c r="K712" s="25"/>
      <c r="L712" s="25"/>
      <c r="M712" s="25" t="s">
        <v>37</v>
      </c>
      <c r="N712" s="25"/>
      <c r="O712" s="25"/>
      <c r="P712" s="26"/>
      <c r="Q712" s="24"/>
      <c r="R712" s="27" t="n">
        <v>160.17</v>
      </c>
      <c r="S712" s="27" t="n">
        <v>160.17</v>
      </c>
      <c r="T712" s="28" t="n">
        <v>36324</v>
      </c>
      <c r="U712" s="25"/>
    </row>
    <row r="713" customFormat="false" ht="12.75" hidden="false" customHeight="false" outlineLevel="0" collapsed="false">
      <c r="A713" s="24" t="n">
        <f aca="false">A712+1</f>
        <v>706</v>
      </c>
      <c r="B713" s="25" t="s">
        <v>1932</v>
      </c>
      <c r="C713" s="25" t="s">
        <v>1933</v>
      </c>
      <c r="D713" s="25" t="s">
        <v>32</v>
      </c>
      <c r="E713" s="25"/>
      <c r="F713" s="25" t="s">
        <v>2378</v>
      </c>
      <c r="G713" s="25" t="s">
        <v>2379</v>
      </c>
      <c r="H713" s="25" t="s">
        <v>34</v>
      </c>
      <c r="I713" s="25" t="s">
        <v>2380</v>
      </c>
      <c r="J713" s="25" t="s">
        <v>36</v>
      </c>
      <c r="K713" s="25"/>
      <c r="L713" s="25"/>
      <c r="M713" s="25" t="s">
        <v>37</v>
      </c>
      <c r="N713" s="25"/>
      <c r="O713" s="25"/>
      <c r="P713" s="26"/>
      <c r="Q713" s="24"/>
      <c r="R713" s="27" t="n">
        <v>211.27</v>
      </c>
      <c r="S713" s="27" t="n">
        <v>211.27</v>
      </c>
      <c r="T713" s="28" t="n">
        <v>36270</v>
      </c>
      <c r="U713" s="25"/>
    </row>
    <row r="714" customFormat="false" ht="12.75" hidden="false" customHeight="false" outlineLevel="0" collapsed="false">
      <c r="A714" s="24" t="n">
        <f aca="false">A713+1</f>
        <v>707</v>
      </c>
      <c r="B714" s="25" t="s">
        <v>1932</v>
      </c>
      <c r="C714" s="25" t="s">
        <v>1933</v>
      </c>
      <c r="D714" s="25" t="s">
        <v>32</v>
      </c>
      <c r="E714" s="25"/>
      <c r="F714" s="25" t="s">
        <v>2381</v>
      </c>
      <c r="G714" s="25" t="s">
        <v>2382</v>
      </c>
      <c r="H714" s="25" t="s">
        <v>34</v>
      </c>
      <c r="I714" s="25" t="s">
        <v>2383</v>
      </c>
      <c r="J714" s="25" t="s">
        <v>36</v>
      </c>
      <c r="K714" s="25"/>
      <c r="L714" s="25"/>
      <c r="M714" s="25" t="s">
        <v>37</v>
      </c>
      <c r="N714" s="25"/>
      <c r="O714" s="25"/>
      <c r="P714" s="26"/>
      <c r="Q714" s="24"/>
      <c r="R714" s="27" t="n">
        <v>278.74</v>
      </c>
      <c r="S714" s="27" t="n">
        <v>278.74</v>
      </c>
      <c r="T714" s="28" t="n">
        <v>36427</v>
      </c>
      <c r="U714" s="25"/>
    </row>
    <row r="715" customFormat="false" ht="12.75" hidden="false" customHeight="false" outlineLevel="0" collapsed="false">
      <c r="A715" s="24" t="n">
        <f aca="false">A714+1</f>
        <v>708</v>
      </c>
      <c r="B715" s="25" t="s">
        <v>1932</v>
      </c>
      <c r="C715" s="25" t="s">
        <v>1933</v>
      </c>
      <c r="D715" s="25" t="s">
        <v>32</v>
      </c>
      <c r="E715" s="25"/>
      <c r="F715" s="25" t="s">
        <v>2384</v>
      </c>
      <c r="G715" s="25" t="s">
        <v>2385</v>
      </c>
      <c r="H715" s="25" t="s">
        <v>34</v>
      </c>
      <c r="I715" s="25" t="s">
        <v>2386</v>
      </c>
      <c r="J715" s="25" t="s">
        <v>36</v>
      </c>
      <c r="K715" s="25"/>
      <c r="L715" s="25"/>
      <c r="M715" s="25" t="s">
        <v>37</v>
      </c>
      <c r="N715" s="25"/>
      <c r="O715" s="25"/>
      <c r="P715" s="26"/>
      <c r="Q715" s="24"/>
      <c r="R715" s="27" t="n">
        <v>150.13</v>
      </c>
      <c r="S715" s="27" t="n">
        <v>150.13</v>
      </c>
      <c r="T715" s="28" t="n">
        <v>36469</v>
      </c>
      <c r="U715" s="25"/>
    </row>
    <row r="716" customFormat="false" ht="12.75" hidden="false" customHeight="false" outlineLevel="0" collapsed="false">
      <c r="A716" s="24" t="n">
        <f aca="false">A715+1</f>
        <v>709</v>
      </c>
      <c r="B716" s="25" t="s">
        <v>1932</v>
      </c>
      <c r="C716" s="25" t="s">
        <v>1933</v>
      </c>
      <c r="D716" s="25" t="s">
        <v>32</v>
      </c>
      <c r="E716" s="25"/>
      <c r="F716" s="25" t="s">
        <v>2387</v>
      </c>
      <c r="G716" s="25" t="s">
        <v>2388</v>
      </c>
      <c r="H716" s="25" t="s">
        <v>34</v>
      </c>
      <c r="I716" s="25" t="s">
        <v>2389</v>
      </c>
      <c r="J716" s="25" t="s">
        <v>36</v>
      </c>
      <c r="K716" s="25"/>
      <c r="L716" s="25"/>
      <c r="M716" s="25" t="s">
        <v>37</v>
      </c>
      <c r="N716" s="25"/>
      <c r="O716" s="25"/>
      <c r="P716" s="26"/>
      <c r="Q716" s="24"/>
      <c r="R716" s="27" t="n">
        <v>569.81</v>
      </c>
      <c r="S716" s="27" t="n">
        <v>569.81</v>
      </c>
      <c r="T716" s="28" t="n">
        <v>36345</v>
      </c>
      <c r="U716" s="25"/>
    </row>
    <row r="717" customFormat="false" ht="12.75" hidden="false" customHeight="false" outlineLevel="0" collapsed="false">
      <c r="A717" s="24" t="n">
        <f aca="false">A716+1</f>
        <v>710</v>
      </c>
      <c r="B717" s="25" t="s">
        <v>1932</v>
      </c>
      <c r="C717" s="25" t="s">
        <v>1933</v>
      </c>
      <c r="D717" s="25" t="s">
        <v>32</v>
      </c>
      <c r="E717" s="25"/>
      <c r="F717" s="25" t="s">
        <v>2390</v>
      </c>
      <c r="G717" s="25" t="s">
        <v>2391</v>
      </c>
      <c r="H717" s="25" t="s">
        <v>34</v>
      </c>
      <c r="I717" s="25" t="s">
        <v>2392</v>
      </c>
      <c r="J717" s="25" t="s">
        <v>36</v>
      </c>
      <c r="K717" s="25"/>
      <c r="L717" s="25"/>
      <c r="M717" s="25" t="s">
        <v>37</v>
      </c>
      <c r="N717" s="25"/>
      <c r="O717" s="25"/>
      <c r="P717" s="26"/>
      <c r="Q717" s="24"/>
      <c r="R717" s="27" t="n">
        <v>226.63</v>
      </c>
      <c r="S717" s="27" t="n">
        <v>226.63</v>
      </c>
      <c r="T717" s="28" t="n">
        <v>36471</v>
      </c>
      <c r="U717" s="25"/>
    </row>
    <row r="718" customFormat="false" ht="12.75" hidden="false" customHeight="false" outlineLevel="0" collapsed="false">
      <c r="A718" s="24" t="n">
        <f aca="false">A717+1</f>
        <v>711</v>
      </c>
      <c r="B718" s="25" t="s">
        <v>1932</v>
      </c>
      <c r="C718" s="25" t="s">
        <v>1933</v>
      </c>
      <c r="D718" s="25" t="s">
        <v>32</v>
      </c>
      <c r="E718" s="25"/>
      <c r="F718" s="25" t="s">
        <v>2393</v>
      </c>
      <c r="G718" s="25" t="s">
        <v>2394</v>
      </c>
      <c r="H718" s="25" t="s">
        <v>34</v>
      </c>
      <c r="I718" s="25" t="s">
        <v>2395</v>
      </c>
      <c r="J718" s="25" t="s">
        <v>36</v>
      </c>
      <c r="K718" s="25"/>
      <c r="L718" s="25"/>
      <c r="M718" s="25" t="s">
        <v>37</v>
      </c>
      <c r="N718" s="25"/>
      <c r="O718" s="25"/>
      <c r="P718" s="26"/>
      <c r="Q718" s="24"/>
      <c r="R718" s="27" t="n">
        <v>757.34</v>
      </c>
      <c r="S718" s="27" t="n">
        <v>757.34</v>
      </c>
      <c r="T718" s="28" t="n">
        <v>36371</v>
      </c>
      <c r="U718" s="25"/>
    </row>
    <row r="719" customFormat="false" ht="12.75" hidden="false" customHeight="false" outlineLevel="0" collapsed="false">
      <c r="A719" s="24" t="n">
        <f aca="false">A718+1</f>
        <v>712</v>
      </c>
      <c r="B719" s="25" t="s">
        <v>1932</v>
      </c>
      <c r="C719" s="25" t="s">
        <v>1933</v>
      </c>
      <c r="D719" s="25" t="s">
        <v>32</v>
      </c>
      <c r="E719" s="25"/>
      <c r="F719" s="25" t="s">
        <v>2396</v>
      </c>
      <c r="G719" s="25" t="s">
        <v>2397</v>
      </c>
      <c r="H719" s="25" t="s">
        <v>34</v>
      </c>
      <c r="I719" s="25" t="s">
        <v>2398</v>
      </c>
      <c r="J719" s="25" t="s">
        <v>36</v>
      </c>
      <c r="K719" s="25"/>
      <c r="L719" s="25"/>
      <c r="M719" s="25" t="s">
        <v>37</v>
      </c>
      <c r="N719" s="25"/>
      <c r="O719" s="25"/>
      <c r="P719" s="26"/>
      <c r="Q719" s="24"/>
      <c r="R719" s="27" t="n">
        <v>153.05</v>
      </c>
      <c r="S719" s="27" t="n">
        <v>153.05</v>
      </c>
      <c r="T719" s="28" t="n">
        <v>36218</v>
      </c>
      <c r="U719" s="25"/>
    </row>
    <row r="720" customFormat="false" ht="12.75" hidden="false" customHeight="false" outlineLevel="0" collapsed="false">
      <c r="A720" s="24" t="n">
        <f aca="false">A719+1</f>
        <v>713</v>
      </c>
      <c r="B720" s="25" t="s">
        <v>1932</v>
      </c>
      <c r="C720" s="25" t="s">
        <v>1933</v>
      </c>
      <c r="D720" s="25" t="s">
        <v>32</v>
      </c>
      <c r="E720" s="25"/>
      <c r="F720" s="25" t="s">
        <v>2399</v>
      </c>
      <c r="G720" s="25" t="s">
        <v>2400</v>
      </c>
      <c r="H720" s="25" t="s">
        <v>34</v>
      </c>
      <c r="I720" s="25" t="s">
        <v>2401</v>
      </c>
      <c r="J720" s="25" t="s">
        <v>36</v>
      </c>
      <c r="K720" s="25"/>
      <c r="L720" s="25"/>
      <c r="M720" s="25" t="s">
        <v>37</v>
      </c>
      <c r="N720" s="25"/>
      <c r="O720" s="25"/>
      <c r="P720" s="26"/>
      <c r="Q720" s="24"/>
      <c r="R720" s="27" t="n">
        <v>560.85</v>
      </c>
      <c r="S720" s="27" t="n">
        <v>560.85</v>
      </c>
      <c r="T720" s="28" t="n">
        <v>36330</v>
      </c>
      <c r="U720" s="25"/>
    </row>
    <row r="721" customFormat="false" ht="12.75" hidden="false" customHeight="false" outlineLevel="0" collapsed="false">
      <c r="A721" s="24" t="n">
        <f aca="false">A720+1</f>
        <v>714</v>
      </c>
      <c r="B721" s="25" t="s">
        <v>1932</v>
      </c>
      <c r="C721" s="25" t="s">
        <v>1933</v>
      </c>
      <c r="D721" s="25" t="s">
        <v>32</v>
      </c>
      <c r="E721" s="25"/>
      <c r="F721" s="25" t="s">
        <v>2402</v>
      </c>
      <c r="G721" s="25" t="s">
        <v>2403</v>
      </c>
      <c r="H721" s="25" t="s">
        <v>34</v>
      </c>
      <c r="I721" s="25" t="s">
        <v>2404</v>
      </c>
      <c r="J721" s="25" t="s">
        <v>36</v>
      </c>
      <c r="K721" s="25"/>
      <c r="L721" s="25"/>
      <c r="M721" s="25" t="s">
        <v>37</v>
      </c>
      <c r="N721" s="25"/>
      <c r="O721" s="25"/>
      <c r="P721" s="26"/>
      <c r="Q721" s="24"/>
      <c r="R721" s="27" t="n">
        <v>965.95</v>
      </c>
      <c r="S721" s="27" t="n">
        <v>965.95</v>
      </c>
      <c r="T721" s="28" t="n">
        <v>36346</v>
      </c>
      <c r="U721" s="25"/>
    </row>
    <row r="722" customFormat="false" ht="12.75" hidden="false" customHeight="false" outlineLevel="0" collapsed="false">
      <c r="A722" s="24" t="n">
        <f aca="false">A721+1</f>
        <v>715</v>
      </c>
      <c r="B722" s="25" t="s">
        <v>1932</v>
      </c>
      <c r="C722" s="25" t="s">
        <v>1933</v>
      </c>
      <c r="D722" s="25" t="s">
        <v>32</v>
      </c>
      <c r="E722" s="25"/>
      <c r="F722" s="25" t="s">
        <v>2405</v>
      </c>
      <c r="G722" s="25" t="s">
        <v>2406</v>
      </c>
      <c r="H722" s="25" t="s">
        <v>34</v>
      </c>
      <c r="I722" s="25" t="s">
        <v>2407</v>
      </c>
      <c r="J722" s="25" t="s">
        <v>36</v>
      </c>
      <c r="K722" s="25"/>
      <c r="L722" s="25"/>
      <c r="M722" s="25" t="s">
        <v>37</v>
      </c>
      <c r="N722" s="25"/>
      <c r="O722" s="25"/>
      <c r="P722" s="26"/>
      <c r="Q722" s="24"/>
      <c r="R722" s="27" t="n">
        <v>160.56</v>
      </c>
      <c r="S722" s="27" t="n">
        <v>160.56</v>
      </c>
      <c r="T722" s="28" t="n">
        <v>36420</v>
      </c>
      <c r="U722" s="25"/>
    </row>
    <row r="723" customFormat="false" ht="12.75" hidden="false" customHeight="false" outlineLevel="0" collapsed="false">
      <c r="A723" s="24" t="n">
        <f aca="false">A722+1</f>
        <v>716</v>
      </c>
      <c r="B723" s="25" t="s">
        <v>1932</v>
      </c>
      <c r="C723" s="25" t="s">
        <v>1933</v>
      </c>
      <c r="D723" s="25" t="s">
        <v>32</v>
      </c>
      <c r="E723" s="25"/>
      <c r="F723" s="25" t="s">
        <v>2408</v>
      </c>
      <c r="G723" s="25" t="s">
        <v>2409</v>
      </c>
      <c r="H723" s="25" t="s">
        <v>34</v>
      </c>
      <c r="I723" s="25" t="s">
        <v>2410</v>
      </c>
      <c r="J723" s="25" t="s">
        <v>36</v>
      </c>
      <c r="K723" s="25"/>
      <c r="L723" s="25"/>
      <c r="M723" s="25" t="s">
        <v>37</v>
      </c>
      <c r="N723" s="25"/>
      <c r="O723" s="25"/>
      <c r="P723" s="26"/>
      <c r="Q723" s="24"/>
      <c r="R723" s="27" t="n">
        <v>295.54</v>
      </c>
      <c r="S723" s="27" t="n">
        <v>295.54</v>
      </c>
      <c r="T723" s="28" t="n">
        <v>36455</v>
      </c>
      <c r="U723" s="25"/>
    </row>
    <row r="724" customFormat="false" ht="12.75" hidden="false" customHeight="false" outlineLevel="0" collapsed="false">
      <c r="A724" s="24" t="n">
        <f aca="false">A723+1</f>
        <v>717</v>
      </c>
      <c r="B724" s="25" t="s">
        <v>1932</v>
      </c>
      <c r="C724" s="25" t="s">
        <v>1933</v>
      </c>
      <c r="D724" s="25" t="s">
        <v>32</v>
      </c>
      <c r="E724" s="25"/>
      <c r="F724" s="25" t="s">
        <v>2411</v>
      </c>
      <c r="G724" s="25" t="s">
        <v>2412</v>
      </c>
      <c r="H724" s="25" t="s">
        <v>34</v>
      </c>
      <c r="I724" s="25" t="s">
        <v>2413</v>
      </c>
      <c r="J724" s="25" t="s">
        <v>36</v>
      </c>
      <c r="K724" s="25"/>
      <c r="L724" s="25"/>
      <c r="M724" s="25" t="s">
        <v>37</v>
      </c>
      <c r="N724" s="25"/>
      <c r="O724" s="25"/>
      <c r="P724" s="26"/>
      <c r="Q724" s="24"/>
      <c r="R724" s="27" t="n">
        <v>140.88</v>
      </c>
      <c r="S724" s="27" t="n">
        <v>140.88</v>
      </c>
      <c r="T724" s="28" t="n">
        <v>36458</v>
      </c>
      <c r="U724" s="25"/>
    </row>
    <row r="725" customFormat="false" ht="12.75" hidden="false" customHeight="false" outlineLevel="0" collapsed="false">
      <c r="A725" s="24" t="n">
        <f aca="false">A724+1</f>
        <v>718</v>
      </c>
      <c r="B725" s="25" t="s">
        <v>1932</v>
      </c>
      <c r="C725" s="25" t="s">
        <v>1933</v>
      </c>
      <c r="D725" s="25" t="s">
        <v>32</v>
      </c>
      <c r="E725" s="25"/>
      <c r="F725" s="25" t="s">
        <v>2414</v>
      </c>
      <c r="G725" s="25" t="s">
        <v>2415</v>
      </c>
      <c r="H725" s="25" t="s">
        <v>34</v>
      </c>
      <c r="I725" s="25" t="s">
        <v>2416</v>
      </c>
      <c r="J725" s="25" t="s">
        <v>36</v>
      </c>
      <c r="K725" s="25"/>
      <c r="L725" s="25"/>
      <c r="M725" s="25" t="s">
        <v>37</v>
      </c>
      <c r="N725" s="25"/>
      <c r="O725" s="25"/>
      <c r="P725" s="26"/>
      <c r="Q725" s="24"/>
      <c r="R725" s="27" t="n">
        <v>227.62</v>
      </c>
      <c r="S725" s="27" t="n">
        <v>227.62</v>
      </c>
      <c r="T725" s="28" t="n">
        <v>36366</v>
      </c>
      <c r="U725" s="25"/>
    </row>
    <row r="726" customFormat="false" ht="12.75" hidden="false" customHeight="false" outlineLevel="0" collapsed="false">
      <c r="A726" s="24" t="n">
        <f aca="false">A725+1</f>
        <v>719</v>
      </c>
      <c r="B726" s="25" t="s">
        <v>1932</v>
      </c>
      <c r="C726" s="25" t="s">
        <v>1933</v>
      </c>
      <c r="D726" s="25" t="s">
        <v>32</v>
      </c>
      <c r="E726" s="25"/>
      <c r="F726" s="25" t="s">
        <v>2417</v>
      </c>
      <c r="G726" s="25" t="s">
        <v>2327</v>
      </c>
      <c r="H726" s="25" t="s">
        <v>34</v>
      </c>
      <c r="I726" s="25" t="s">
        <v>2418</v>
      </c>
      <c r="J726" s="25" t="s">
        <v>36</v>
      </c>
      <c r="K726" s="25"/>
      <c r="L726" s="25"/>
      <c r="M726" s="25" t="s">
        <v>37</v>
      </c>
      <c r="N726" s="25"/>
      <c r="O726" s="25"/>
      <c r="P726" s="26"/>
      <c r="Q726" s="24"/>
      <c r="R726" s="27" t="n">
        <v>1680.97</v>
      </c>
      <c r="S726" s="27" t="n">
        <v>1680.97</v>
      </c>
      <c r="T726" s="28" t="n">
        <v>36330</v>
      </c>
      <c r="U726" s="25"/>
    </row>
    <row r="727" customFormat="false" ht="12.75" hidden="false" customHeight="false" outlineLevel="0" collapsed="false">
      <c r="A727" s="24" t="n">
        <f aca="false">A726+1</f>
        <v>720</v>
      </c>
      <c r="B727" s="25" t="s">
        <v>1932</v>
      </c>
      <c r="C727" s="25" t="s">
        <v>1933</v>
      </c>
      <c r="D727" s="25" t="s">
        <v>32</v>
      </c>
      <c r="E727" s="25"/>
      <c r="F727" s="25" t="s">
        <v>2419</v>
      </c>
      <c r="G727" s="25" t="s">
        <v>2420</v>
      </c>
      <c r="H727" s="25" t="s">
        <v>34</v>
      </c>
      <c r="I727" s="25" t="s">
        <v>2421</v>
      </c>
      <c r="J727" s="25" t="s">
        <v>36</v>
      </c>
      <c r="K727" s="25"/>
      <c r="L727" s="25"/>
      <c r="M727" s="25" t="s">
        <v>37</v>
      </c>
      <c r="N727" s="25"/>
      <c r="O727" s="25"/>
      <c r="P727" s="26"/>
      <c r="Q727" s="24"/>
      <c r="R727" s="27" t="n">
        <v>178.31</v>
      </c>
      <c r="S727" s="27" t="n">
        <v>178.31</v>
      </c>
      <c r="T727" s="28" t="n">
        <v>36222</v>
      </c>
      <c r="U727" s="25"/>
    </row>
    <row r="728" customFormat="false" ht="12.75" hidden="false" customHeight="false" outlineLevel="0" collapsed="false">
      <c r="A728" s="24" t="n">
        <f aca="false">A727+1</f>
        <v>721</v>
      </c>
      <c r="B728" s="25" t="s">
        <v>1932</v>
      </c>
      <c r="C728" s="25" t="s">
        <v>1933</v>
      </c>
      <c r="D728" s="25" t="s">
        <v>32</v>
      </c>
      <c r="E728" s="25"/>
      <c r="F728" s="25" t="s">
        <v>2422</v>
      </c>
      <c r="G728" s="25" t="s">
        <v>2423</v>
      </c>
      <c r="H728" s="25" t="s">
        <v>34</v>
      </c>
      <c r="I728" s="25" t="s">
        <v>2424</v>
      </c>
      <c r="J728" s="25" t="s">
        <v>36</v>
      </c>
      <c r="K728" s="25"/>
      <c r="L728" s="25"/>
      <c r="M728" s="25" t="s">
        <v>37</v>
      </c>
      <c r="N728" s="25"/>
      <c r="O728" s="25"/>
      <c r="P728" s="26"/>
      <c r="Q728" s="24"/>
      <c r="R728" s="27" t="n">
        <v>1441.94</v>
      </c>
      <c r="S728" s="27" t="n">
        <v>1441.94</v>
      </c>
      <c r="T728" s="28" t="n">
        <v>36483</v>
      </c>
      <c r="U728" s="25"/>
    </row>
    <row r="729" customFormat="false" ht="12.75" hidden="false" customHeight="false" outlineLevel="0" collapsed="false">
      <c r="A729" s="24" t="n">
        <f aca="false">A728+1</f>
        <v>722</v>
      </c>
      <c r="B729" s="25" t="s">
        <v>1932</v>
      </c>
      <c r="C729" s="25" t="s">
        <v>1933</v>
      </c>
      <c r="D729" s="25" t="s">
        <v>32</v>
      </c>
      <c r="E729" s="25"/>
      <c r="F729" s="25" t="s">
        <v>2425</v>
      </c>
      <c r="G729" s="25" t="s">
        <v>2426</v>
      </c>
      <c r="H729" s="25" t="s">
        <v>34</v>
      </c>
      <c r="I729" s="25" t="s">
        <v>2427</v>
      </c>
      <c r="J729" s="25" t="s">
        <v>36</v>
      </c>
      <c r="K729" s="25"/>
      <c r="L729" s="25"/>
      <c r="M729" s="25" t="s">
        <v>37</v>
      </c>
      <c r="N729" s="25"/>
      <c r="O729" s="25"/>
      <c r="P729" s="26"/>
      <c r="Q729" s="24"/>
      <c r="R729" s="27" t="n">
        <v>152.82</v>
      </c>
      <c r="S729" s="27" t="n">
        <v>152.82</v>
      </c>
      <c r="T729" s="28" t="n">
        <v>36186</v>
      </c>
      <c r="U729" s="25"/>
    </row>
    <row r="730" customFormat="false" ht="12.75" hidden="false" customHeight="false" outlineLevel="0" collapsed="false">
      <c r="A730" s="24" t="n">
        <f aca="false">A729+1</f>
        <v>723</v>
      </c>
      <c r="B730" s="25" t="s">
        <v>1932</v>
      </c>
      <c r="C730" s="25" t="s">
        <v>1933</v>
      </c>
      <c r="D730" s="25" t="s">
        <v>32</v>
      </c>
      <c r="E730" s="25"/>
      <c r="F730" s="25" t="s">
        <v>2428</v>
      </c>
      <c r="G730" s="25" t="s">
        <v>2426</v>
      </c>
      <c r="H730" s="25" t="s">
        <v>34</v>
      </c>
      <c r="I730" s="25" t="s">
        <v>2429</v>
      </c>
      <c r="J730" s="25" t="s">
        <v>36</v>
      </c>
      <c r="K730" s="25"/>
      <c r="L730" s="25"/>
      <c r="M730" s="25" t="s">
        <v>37</v>
      </c>
      <c r="N730" s="25"/>
      <c r="O730" s="25"/>
      <c r="P730" s="26"/>
      <c r="Q730" s="24"/>
      <c r="R730" s="27" t="n">
        <v>375.43</v>
      </c>
      <c r="S730" s="27" t="n">
        <v>375.43</v>
      </c>
      <c r="T730" s="28" t="n">
        <v>36453</v>
      </c>
      <c r="U730" s="25"/>
    </row>
    <row r="731" customFormat="false" ht="12.75" hidden="false" customHeight="false" outlineLevel="0" collapsed="false">
      <c r="A731" s="24" t="n">
        <f aca="false">A730+1</f>
        <v>724</v>
      </c>
      <c r="B731" s="25" t="s">
        <v>1932</v>
      </c>
      <c r="C731" s="25" t="s">
        <v>1933</v>
      </c>
      <c r="D731" s="25" t="s">
        <v>32</v>
      </c>
      <c r="E731" s="25"/>
      <c r="F731" s="25" t="s">
        <v>2430</v>
      </c>
      <c r="G731" s="25" t="s">
        <v>2431</v>
      </c>
      <c r="H731" s="25" t="s">
        <v>34</v>
      </c>
      <c r="I731" s="25" t="s">
        <v>2432</v>
      </c>
      <c r="J731" s="25" t="s">
        <v>36</v>
      </c>
      <c r="K731" s="25"/>
      <c r="L731" s="25"/>
      <c r="M731" s="25" t="s">
        <v>37</v>
      </c>
      <c r="N731" s="25"/>
      <c r="O731" s="25"/>
      <c r="P731" s="26"/>
      <c r="Q731" s="24"/>
      <c r="R731" s="27" t="n">
        <v>243.63</v>
      </c>
      <c r="S731" s="27" t="n">
        <v>243.63</v>
      </c>
      <c r="T731" s="28" t="n">
        <v>36493</v>
      </c>
      <c r="U731" s="25"/>
    </row>
    <row r="732" customFormat="false" ht="12.75" hidden="false" customHeight="false" outlineLevel="0" collapsed="false">
      <c r="A732" s="24" t="n">
        <f aca="false">A731+1</f>
        <v>725</v>
      </c>
      <c r="B732" s="25" t="s">
        <v>1932</v>
      </c>
      <c r="C732" s="25" t="s">
        <v>1933</v>
      </c>
      <c r="D732" s="25" t="s">
        <v>32</v>
      </c>
      <c r="E732" s="25"/>
      <c r="F732" s="25" t="s">
        <v>2433</v>
      </c>
      <c r="G732" s="25" t="s">
        <v>2434</v>
      </c>
      <c r="H732" s="25" t="s">
        <v>34</v>
      </c>
      <c r="I732" s="25" t="s">
        <v>2435</v>
      </c>
      <c r="J732" s="25" t="s">
        <v>36</v>
      </c>
      <c r="K732" s="25"/>
      <c r="L732" s="25"/>
      <c r="M732" s="25" t="s">
        <v>37</v>
      </c>
      <c r="N732" s="25"/>
      <c r="O732" s="25"/>
      <c r="P732" s="26"/>
      <c r="Q732" s="24"/>
      <c r="R732" s="27" t="n">
        <v>1441.94</v>
      </c>
      <c r="S732" s="27" t="n">
        <v>1441.94</v>
      </c>
      <c r="T732" s="28" t="n">
        <v>36251</v>
      </c>
      <c r="U732" s="25"/>
    </row>
    <row r="733" customFormat="false" ht="12.75" hidden="false" customHeight="false" outlineLevel="0" collapsed="false">
      <c r="A733" s="24" t="n">
        <f aca="false">A732+1</f>
        <v>726</v>
      </c>
      <c r="B733" s="25" t="s">
        <v>1932</v>
      </c>
      <c r="C733" s="25" t="s">
        <v>1933</v>
      </c>
      <c r="D733" s="25" t="s">
        <v>32</v>
      </c>
      <c r="E733" s="25"/>
      <c r="F733" s="25" t="s">
        <v>2436</v>
      </c>
      <c r="G733" s="25" t="s">
        <v>2437</v>
      </c>
      <c r="H733" s="25" t="s">
        <v>34</v>
      </c>
      <c r="I733" s="25" t="s">
        <v>2438</v>
      </c>
      <c r="J733" s="25" t="s">
        <v>36</v>
      </c>
      <c r="K733" s="25"/>
      <c r="L733" s="25"/>
      <c r="M733" s="25" t="s">
        <v>37</v>
      </c>
      <c r="N733" s="25"/>
      <c r="O733" s="25"/>
      <c r="P733" s="26"/>
      <c r="Q733" s="24"/>
      <c r="R733" s="27" t="n">
        <v>96.13</v>
      </c>
      <c r="S733" s="27" t="n">
        <v>96.13</v>
      </c>
      <c r="T733" s="28" t="n">
        <v>36199</v>
      </c>
      <c r="U733" s="25"/>
    </row>
    <row r="734" customFormat="false" ht="12.75" hidden="false" customHeight="false" outlineLevel="0" collapsed="false">
      <c r="A734" s="24" t="n">
        <f aca="false">A733+1</f>
        <v>727</v>
      </c>
      <c r="B734" s="25" t="s">
        <v>1932</v>
      </c>
      <c r="C734" s="25" t="s">
        <v>1933</v>
      </c>
      <c r="D734" s="25" t="s">
        <v>32</v>
      </c>
      <c r="E734" s="25"/>
      <c r="F734" s="25" t="s">
        <v>2439</v>
      </c>
      <c r="G734" s="25" t="s">
        <v>2440</v>
      </c>
      <c r="H734" s="25" t="s">
        <v>34</v>
      </c>
      <c r="I734" s="25" t="s">
        <v>2441</v>
      </c>
      <c r="J734" s="25" t="s">
        <v>36</v>
      </c>
      <c r="K734" s="25"/>
      <c r="L734" s="25"/>
      <c r="M734" s="25" t="s">
        <v>37</v>
      </c>
      <c r="N734" s="25"/>
      <c r="O734" s="25"/>
      <c r="P734" s="26"/>
      <c r="Q734" s="24"/>
      <c r="R734" s="27" t="n">
        <v>132.75</v>
      </c>
      <c r="S734" s="27" t="n">
        <v>132.75</v>
      </c>
      <c r="T734" s="28" t="n">
        <v>36487</v>
      </c>
      <c r="U734" s="25"/>
    </row>
    <row r="735" customFormat="false" ht="12.75" hidden="false" customHeight="false" outlineLevel="0" collapsed="false">
      <c r="A735" s="24" t="n">
        <f aca="false">A734+1</f>
        <v>728</v>
      </c>
      <c r="B735" s="25" t="s">
        <v>1932</v>
      </c>
      <c r="C735" s="25" t="s">
        <v>1933</v>
      </c>
      <c r="D735" s="25" t="s">
        <v>32</v>
      </c>
      <c r="E735" s="25"/>
      <c r="F735" s="25" t="s">
        <v>2442</v>
      </c>
      <c r="G735" s="25" t="s">
        <v>2443</v>
      </c>
      <c r="H735" s="25" t="s">
        <v>34</v>
      </c>
      <c r="I735" s="25" t="s">
        <v>2444</v>
      </c>
      <c r="J735" s="25" t="s">
        <v>36</v>
      </c>
      <c r="K735" s="25"/>
      <c r="L735" s="25"/>
      <c r="M735" s="25" t="s">
        <v>37</v>
      </c>
      <c r="N735" s="25"/>
      <c r="O735" s="25"/>
      <c r="P735" s="26"/>
      <c r="Q735" s="24"/>
      <c r="R735" s="27" t="n">
        <v>239.91</v>
      </c>
      <c r="S735" s="27" t="n">
        <v>239.91</v>
      </c>
      <c r="T735" s="28" t="n">
        <v>36504</v>
      </c>
      <c r="U735" s="25"/>
    </row>
    <row r="736" customFormat="false" ht="12.75" hidden="false" customHeight="false" outlineLevel="0" collapsed="false">
      <c r="A736" s="24" t="n">
        <f aca="false">A735+1</f>
        <v>729</v>
      </c>
      <c r="B736" s="25" t="s">
        <v>1932</v>
      </c>
      <c r="C736" s="25" t="s">
        <v>1933</v>
      </c>
      <c r="D736" s="25" t="s">
        <v>32</v>
      </c>
      <c r="E736" s="25"/>
      <c r="F736" s="25" t="s">
        <v>2445</v>
      </c>
      <c r="G736" s="25" t="s">
        <v>2446</v>
      </c>
      <c r="H736" s="25" t="s">
        <v>34</v>
      </c>
      <c r="I736" s="25" t="s">
        <v>2447</v>
      </c>
      <c r="J736" s="25" t="s">
        <v>36</v>
      </c>
      <c r="K736" s="25"/>
      <c r="L736" s="25"/>
      <c r="M736" s="25" t="s">
        <v>37</v>
      </c>
      <c r="N736" s="25"/>
      <c r="O736" s="25"/>
      <c r="P736" s="26"/>
      <c r="Q736" s="24"/>
      <c r="R736" s="27" t="n">
        <v>866.34</v>
      </c>
      <c r="S736" s="27" t="n">
        <v>866.34</v>
      </c>
      <c r="T736" s="28" t="n">
        <v>36433</v>
      </c>
      <c r="U736" s="25"/>
    </row>
    <row r="737" customFormat="false" ht="12.75" hidden="false" customHeight="false" outlineLevel="0" collapsed="false">
      <c r="A737" s="24" t="n">
        <f aca="false">A736+1</f>
        <v>730</v>
      </c>
      <c r="B737" s="25" t="s">
        <v>1932</v>
      </c>
      <c r="C737" s="25" t="s">
        <v>1933</v>
      </c>
      <c r="D737" s="25" t="s">
        <v>32</v>
      </c>
      <c r="E737" s="25"/>
      <c r="F737" s="25" t="s">
        <v>2448</v>
      </c>
      <c r="G737" s="25" t="s">
        <v>2449</v>
      </c>
      <c r="H737" s="25" t="s">
        <v>34</v>
      </c>
      <c r="I737" s="25" t="s">
        <v>2450</v>
      </c>
      <c r="J737" s="25" t="s">
        <v>36</v>
      </c>
      <c r="K737" s="25"/>
      <c r="L737" s="25"/>
      <c r="M737" s="25" t="s">
        <v>37</v>
      </c>
      <c r="N737" s="25"/>
      <c r="O737" s="25"/>
      <c r="P737" s="26"/>
      <c r="Q737" s="24"/>
      <c r="R737" s="27" t="n">
        <v>1267.2</v>
      </c>
      <c r="S737" s="27" t="n">
        <v>1267.2</v>
      </c>
      <c r="T737" s="28" t="n">
        <v>36289</v>
      </c>
      <c r="U737" s="25"/>
    </row>
    <row r="738" customFormat="false" ht="12.75" hidden="false" customHeight="false" outlineLevel="0" collapsed="false">
      <c r="A738" s="24" t="n">
        <f aca="false">A737+1</f>
        <v>731</v>
      </c>
      <c r="B738" s="25" t="s">
        <v>1932</v>
      </c>
      <c r="C738" s="25" t="s">
        <v>1933</v>
      </c>
      <c r="D738" s="25" t="s">
        <v>32</v>
      </c>
      <c r="E738" s="25"/>
      <c r="F738" s="25" t="s">
        <v>2451</v>
      </c>
      <c r="G738" s="25" t="s">
        <v>2452</v>
      </c>
      <c r="H738" s="25" t="s">
        <v>34</v>
      </c>
      <c r="I738" s="25" t="s">
        <v>2453</v>
      </c>
      <c r="J738" s="25" t="s">
        <v>36</v>
      </c>
      <c r="K738" s="25"/>
      <c r="L738" s="25"/>
      <c r="M738" s="25" t="s">
        <v>37</v>
      </c>
      <c r="N738" s="25"/>
      <c r="O738" s="25"/>
      <c r="P738" s="26"/>
      <c r="Q738" s="24"/>
      <c r="R738" s="27" t="n">
        <v>140.74</v>
      </c>
      <c r="S738" s="27" t="n">
        <v>140.74</v>
      </c>
      <c r="T738" s="28" t="n">
        <v>36256</v>
      </c>
      <c r="U738" s="25"/>
    </row>
    <row r="739" customFormat="false" ht="12.75" hidden="false" customHeight="false" outlineLevel="0" collapsed="false">
      <c r="A739" s="24" t="n">
        <f aca="false">A738+1</f>
        <v>732</v>
      </c>
      <c r="B739" s="25" t="s">
        <v>1932</v>
      </c>
      <c r="C739" s="25" t="s">
        <v>1933</v>
      </c>
      <c r="D739" s="25" t="s">
        <v>32</v>
      </c>
      <c r="E739" s="25"/>
      <c r="F739" s="25" t="s">
        <v>2454</v>
      </c>
      <c r="G739" s="25" t="s">
        <v>2455</v>
      </c>
      <c r="H739" s="25" t="s">
        <v>34</v>
      </c>
      <c r="I739" s="25" t="s">
        <v>2456</v>
      </c>
      <c r="J739" s="25" t="s">
        <v>36</v>
      </c>
      <c r="K739" s="25"/>
      <c r="L739" s="25"/>
      <c r="M739" s="25" t="s">
        <v>37</v>
      </c>
      <c r="N739" s="25"/>
      <c r="O739" s="25"/>
      <c r="P739" s="26"/>
      <c r="Q739" s="24"/>
      <c r="R739" s="27" t="n">
        <v>2232.7</v>
      </c>
      <c r="S739" s="27" t="n">
        <v>2232.7</v>
      </c>
      <c r="T739" s="28" t="n">
        <v>36254</v>
      </c>
      <c r="U739" s="25"/>
    </row>
    <row r="740" customFormat="false" ht="12.75" hidden="false" customHeight="false" outlineLevel="0" collapsed="false">
      <c r="A740" s="24" t="n">
        <f aca="false">A739+1</f>
        <v>733</v>
      </c>
      <c r="B740" s="25" t="s">
        <v>1932</v>
      </c>
      <c r="C740" s="25" t="s">
        <v>1933</v>
      </c>
      <c r="D740" s="25" t="s">
        <v>32</v>
      </c>
      <c r="E740" s="25"/>
      <c r="F740" s="25" t="s">
        <v>2457</v>
      </c>
      <c r="G740" s="25" t="s">
        <v>2458</v>
      </c>
      <c r="H740" s="25" t="s">
        <v>34</v>
      </c>
      <c r="I740" s="25" t="s">
        <v>2459</v>
      </c>
      <c r="J740" s="25" t="s">
        <v>36</v>
      </c>
      <c r="K740" s="25"/>
      <c r="L740" s="25"/>
      <c r="M740" s="25" t="s">
        <v>37</v>
      </c>
      <c r="N740" s="25"/>
      <c r="O740" s="25"/>
      <c r="P740" s="26"/>
      <c r="Q740" s="24"/>
      <c r="R740" s="27" t="n">
        <v>222.13</v>
      </c>
      <c r="S740" s="27" t="n">
        <v>222.13</v>
      </c>
      <c r="T740" s="28" t="n">
        <v>36476</v>
      </c>
      <c r="U740" s="25"/>
    </row>
    <row r="741" customFormat="false" ht="12.75" hidden="false" customHeight="false" outlineLevel="0" collapsed="false">
      <c r="A741" s="24" t="n">
        <f aca="false">A740+1</f>
        <v>734</v>
      </c>
      <c r="B741" s="25" t="s">
        <v>1932</v>
      </c>
      <c r="C741" s="25" t="s">
        <v>1933</v>
      </c>
      <c r="D741" s="25" t="s">
        <v>32</v>
      </c>
      <c r="E741" s="25"/>
      <c r="F741" s="25" t="s">
        <v>42</v>
      </c>
      <c r="G741" s="25" t="s">
        <v>2460</v>
      </c>
      <c r="H741" s="25" t="s">
        <v>34</v>
      </c>
      <c r="I741" s="25" t="s">
        <v>2461</v>
      </c>
      <c r="J741" s="25" t="s">
        <v>36</v>
      </c>
      <c r="K741" s="25"/>
      <c r="L741" s="25"/>
      <c r="M741" s="25" t="s">
        <v>37</v>
      </c>
      <c r="N741" s="25"/>
      <c r="O741" s="25"/>
      <c r="P741" s="26"/>
      <c r="Q741" s="24"/>
      <c r="R741" s="27" t="n">
        <v>184.71</v>
      </c>
      <c r="S741" s="27" t="n">
        <v>184.71</v>
      </c>
      <c r="T741" s="28" t="n">
        <v>36503</v>
      </c>
      <c r="U741" s="25"/>
    </row>
    <row r="742" customFormat="false" ht="12.75" hidden="false" customHeight="false" outlineLevel="0" collapsed="false">
      <c r="A742" s="24" t="n">
        <f aca="false">A741+1</f>
        <v>735</v>
      </c>
      <c r="B742" s="25" t="s">
        <v>1932</v>
      </c>
      <c r="C742" s="25" t="s">
        <v>1933</v>
      </c>
      <c r="D742" s="25" t="s">
        <v>32</v>
      </c>
      <c r="E742" s="25"/>
      <c r="F742" s="25" t="s">
        <v>2462</v>
      </c>
      <c r="G742" s="25" t="s">
        <v>2463</v>
      </c>
      <c r="H742" s="25" t="s">
        <v>34</v>
      </c>
      <c r="I742" s="25" t="s">
        <v>2464</v>
      </c>
      <c r="J742" s="25" t="s">
        <v>36</v>
      </c>
      <c r="K742" s="25"/>
      <c r="L742" s="25"/>
      <c r="M742" s="25" t="s">
        <v>37</v>
      </c>
      <c r="N742" s="25"/>
      <c r="O742" s="25"/>
      <c r="P742" s="26"/>
      <c r="Q742" s="24"/>
      <c r="R742" s="27" t="n">
        <v>132.79</v>
      </c>
      <c r="S742" s="27" t="n">
        <v>132.79</v>
      </c>
      <c r="T742" s="28" t="n">
        <v>36224</v>
      </c>
      <c r="U742" s="25"/>
    </row>
    <row r="743" customFormat="false" ht="12.75" hidden="false" customHeight="false" outlineLevel="0" collapsed="false">
      <c r="A743" s="24" t="n">
        <f aca="false">A742+1</f>
        <v>736</v>
      </c>
      <c r="B743" s="25" t="s">
        <v>1932</v>
      </c>
      <c r="C743" s="25" t="s">
        <v>1933</v>
      </c>
      <c r="D743" s="25" t="s">
        <v>32</v>
      </c>
      <c r="E743" s="25"/>
      <c r="F743" s="25" t="s">
        <v>2465</v>
      </c>
      <c r="G743" s="25" t="s">
        <v>2466</v>
      </c>
      <c r="H743" s="25" t="s">
        <v>34</v>
      </c>
      <c r="I743" s="25" t="s">
        <v>2467</v>
      </c>
      <c r="J743" s="25" t="s">
        <v>36</v>
      </c>
      <c r="K743" s="25"/>
      <c r="L743" s="25"/>
      <c r="M743" s="25" t="s">
        <v>37</v>
      </c>
      <c r="N743" s="25"/>
      <c r="O743" s="25"/>
      <c r="P743" s="26"/>
      <c r="Q743" s="24"/>
      <c r="R743" s="27" t="n">
        <v>342.02</v>
      </c>
      <c r="S743" s="27" t="n">
        <v>342.02</v>
      </c>
      <c r="T743" s="28" t="n">
        <v>36205</v>
      </c>
      <c r="U743" s="25"/>
    </row>
    <row r="744" customFormat="false" ht="12.75" hidden="false" customHeight="false" outlineLevel="0" collapsed="false">
      <c r="A744" s="24" t="n">
        <f aca="false">A743+1</f>
        <v>737</v>
      </c>
      <c r="B744" s="25" t="s">
        <v>1932</v>
      </c>
      <c r="C744" s="25" t="s">
        <v>1933</v>
      </c>
      <c r="D744" s="25" t="s">
        <v>32</v>
      </c>
      <c r="E744" s="25"/>
      <c r="F744" s="25" t="s">
        <v>2468</v>
      </c>
      <c r="G744" s="25" t="s">
        <v>2469</v>
      </c>
      <c r="H744" s="25" t="s">
        <v>34</v>
      </c>
      <c r="I744" s="25" t="s">
        <v>2470</v>
      </c>
      <c r="J744" s="25" t="s">
        <v>36</v>
      </c>
      <c r="K744" s="25"/>
      <c r="L744" s="25"/>
      <c r="M744" s="25" t="s">
        <v>37</v>
      </c>
      <c r="N744" s="25"/>
      <c r="O744" s="25"/>
      <c r="P744" s="26"/>
      <c r="Q744" s="24"/>
      <c r="R744" s="27" t="n">
        <v>123.28</v>
      </c>
      <c r="S744" s="27" t="n">
        <v>123.28</v>
      </c>
      <c r="T744" s="28" t="n">
        <v>36370</v>
      </c>
      <c r="U744" s="25"/>
    </row>
    <row r="745" customFormat="false" ht="12.75" hidden="false" customHeight="false" outlineLevel="0" collapsed="false">
      <c r="A745" s="24" t="n">
        <f aca="false">A744+1</f>
        <v>738</v>
      </c>
      <c r="B745" s="25" t="s">
        <v>1932</v>
      </c>
      <c r="C745" s="25" t="s">
        <v>1933</v>
      </c>
      <c r="D745" s="25" t="s">
        <v>32</v>
      </c>
      <c r="E745" s="25"/>
      <c r="F745" s="25" t="s">
        <v>2471</v>
      </c>
      <c r="G745" s="25" t="s">
        <v>2472</v>
      </c>
      <c r="H745" s="25" t="s">
        <v>34</v>
      </c>
      <c r="I745" s="25" t="s">
        <v>2473</v>
      </c>
      <c r="J745" s="25" t="s">
        <v>36</v>
      </c>
      <c r="K745" s="25"/>
      <c r="L745" s="25"/>
      <c r="M745" s="25" t="s">
        <v>37</v>
      </c>
      <c r="N745" s="25"/>
      <c r="O745" s="25"/>
      <c r="P745" s="26"/>
      <c r="Q745" s="24"/>
      <c r="R745" s="27" t="n">
        <v>311.38</v>
      </c>
      <c r="S745" s="27" t="n">
        <v>311.38</v>
      </c>
      <c r="T745" s="28" t="n">
        <v>36303</v>
      </c>
      <c r="U745" s="25"/>
    </row>
    <row r="746" customFormat="false" ht="12.75" hidden="false" customHeight="false" outlineLevel="0" collapsed="false">
      <c r="A746" s="24" t="n">
        <f aca="false">A745+1</f>
        <v>739</v>
      </c>
      <c r="B746" s="25" t="s">
        <v>1932</v>
      </c>
      <c r="C746" s="25" t="s">
        <v>1933</v>
      </c>
      <c r="D746" s="25" t="s">
        <v>32</v>
      </c>
      <c r="E746" s="25"/>
      <c r="F746" s="25" t="s">
        <v>2474</v>
      </c>
      <c r="G746" s="25" t="s">
        <v>2475</v>
      </c>
      <c r="H746" s="25" t="s">
        <v>34</v>
      </c>
      <c r="I746" s="25" t="s">
        <v>2476</v>
      </c>
      <c r="J746" s="25" t="s">
        <v>36</v>
      </c>
      <c r="K746" s="25"/>
      <c r="L746" s="25"/>
      <c r="M746" s="25" t="s">
        <v>37</v>
      </c>
      <c r="N746" s="25"/>
      <c r="O746" s="25"/>
      <c r="P746" s="26"/>
      <c r="Q746" s="24"/>
      <c r="R746" s="27" t="n">
        <v>679.46</v>
      </c>
      <c r="S746" s="27" t="n">
        <v>679.46</v>
      </c>
      <c r="T746" s="28" t="n">
        <v>36240</v>
      </c>
      <c r="U746" s="25"/>
    </row>
    <row r="747" customFormat="false" ht="12.75" hidden="false" customHeight="false" outlineLevel="0" collapsed="false">
      <c r="A747" s="24" t="n">
        <f aca="false">A746+1</f>
        <v>740</v>
      </c>
      <c r="B747" s="25" t="s">
        <v>1932</v>
      </c>
      <c r="C747" s="25" t="s">
        <v>1933</v>
      </c>
      <c r="D747" s="25" t="s">
        <v>32</v>
      </c>
      <c r="E747" s="25"/>
      <c r="F747" s="25" t="s">
        <v>2477</v>
      </c>
      <c r="G747" s="25" t="s">
        <v>2478</v>
      </c>
      <c r="H747" s="25" t="s">
        <v>34</v>
      </c>
      <c r="I747" s="25" t="s">
        <v>2479</v>
      </c>
      <c r="J747" s="25" t="s">
        <v>36</v>
      </c>
      <c r="K747" s="25"/>
      <c r="L747" s="25"/>
      <c r="M747" s="25" t="s">
        <v>37</v>
      </c>
      <c r="N747" s="25"/>
      <c r="O747" s="25"/>
      <c r="P747" s="26"/>
      <c r="Q747" s="24"/>
      <c r="R747" s="27" t="n">
        <v>174.51</v>
      </c>
      <c r="S747" s="27" t="n">
        <v>174.51</v>
      </c>
      <c r="T747" s="28" t="n">
        <v>36168</v>
      </c>
      <c r="U747" s="25"/>
    </row>
    <row r="748" customFormat="false" ht="12.75" hidden="false" customHeight="false" outlineLevel="0" collapsed="false">
      <c r="A748" s="24" t="n">
        <f aca="false">A747+1</f>
        <v>741</v>
      </c>
      <c r="B748" s="25" t="s">
        <v>1932</v>
      </c>
      <c r="C748" s="25" t="s">
        <v>1933</v>
      </c>
      <c r="D748" s="25" t="s">
        <v>32</v>
      </c>
      <c r="E748" s="25"/>
      <c r="F748" s="25" t="s">
        <v>516</v>
      </c>
      <c r="G748" s="25" t="s">
        <v>2480</v>
      </c>
      <c r="H748" s="25" t="s">
        <v>34</v>
      </c>
      <c r="I748" s="25" t="s">
        <v>2481</v>
      </c>
      <c r="J748" s="25" t="s">
        <v>36</v>
      </c>
      <c r="K748" s="25"/>
      <c r="L748" s="25"/>
      <c r="M748" s="25" t="s">
        <v>37</v>
      </c>
      <c r="N748" s="25"/>
      <c r="O748" s="25"/>
      <c r="P748" s="26"/>
      <c r="Q748" s="24"/>
      <c r="R748" s="27" t="n">
        <v>201.53</v>
      </c>
      <c r="S748" s="27" t="n">
        <v>201.53</v>
      </c>
      <c r="T748" s="28" t="n">
        <v>36218</v>
      </c>
      <c r="U748" s="25"/>
    </row>
    <row r="749" customFormat="false" ht="12.75" hidden="false" customHeight="false" outlineLevel="0" collapsed="false">
      <c r="A749" s="24" t="n">
        <f aca="false">A748+1</f>
        <v>742</v>
      </c>
      <c r="B749" s="25" t="s">
        <v>1932</v>
      </c>
      <c r="C749" s="25" t="s">
        <v>1933</v>
      </c>
      <c r="D749" s="25" t="s">
        <v>32</v>
      </c>
      <c r="E749" s="25"/>
      <c r="F749" s="25" t="s">
        <v>2482</v>
      </c>
      <c r="G749" s="25" t="s">
        <v>2483</v>
      </c>
      <c r="H749" s="25" t="s">
        <v>34</v>
      </c>
      <c r="I749" s="25" t="s">
        <v>2484</v>
      </c>
      <c r="J749" s="25" t="s">
        <v>36</v>
      </c>
      <c r="K749" s="25"/>
      <c r="L749" s="25"/>
      <c r="M749" s="25" t="s">
        <v>37</v>
      </c>
      <c r="N749" s="25"/>
      <c r="O749" s="25"/>
      <c r="P749" s="26"/>
      <c r="Q749" s="24"/>
      <c r="R749" s="27" t="n">
        <v>133.38</v>
      </c>
      <c r="S749" s="27" t="n">
        <v>133.38</v>
      </c>
      <c r="T749" s="28" t="n">
        <v>36226</v>
      </c>
      <c r="U749" s="25"/>
    </row>
    <row r="750" customFormat="false" ht="12.75" hidden="false" customHeight="false" outlineLevel="0" collapsed="false">
      <c r="A750" s="24" t="n">
        <f aca="false">A749+1</f>
        <v>743</v>
      </c>
      <c r="B750" s="25" t="s">
        <v>1932</v>
      </c>
      <c r="C750" s="25" t="s">
        <v>1933</v>
      </c>
      <c r="D750" s="25" t="s">
        <v>32</v>
      </c>
      <c r="E750" s="25"/>
      <c r="F750" s="25" t="s">
        <v>2485</v>
      </c>
      <c r="G750" s="25" t="s">
        <v>2486</v>
      </c>
      <c r="H750" s="25" t="s">
        <v>34</v>
      </c>
      <c r="I750" s="25" t="s">
        <v>2487</v>
      </c>
      <c r="J750" s="25" t="s">
        <v>36</v>
      </c>
      <c r="K750" s="25"/>
      <c r="L750" s="25"/>
      <c r="M750" s="25" t="s">
        <v>37</v>
      </c>
      <c r="N750" s="25"/>
      <c r="O750" s="25"/>
      <c r="P750" s="26"/>
      <c r="Q750" s="24"/>
      <c r="R750" s="27" t="n">
        <v>954.14</v>
      </c>
      <c r="S750" s="27" t="n">
        <v>954.14</v>
      </c>
      <c r="T750" s="28" t="n">
        <v>36461</v>
      </c>
      <c r="U750" s="25"/>
    </row>
    <row r="751" customFormat="false" ht="12.75" hidden="false" customHeight="false" outlineLevel="0" collapsed="false">
      <c r="A751" s="24" t="n">
        <f aca="false">A750+1</f>
        <v>744</v>
      </c>
      <c r="B751" s="25" t="s">
        <v>1932</v>
      </c>
      <c r="C751" s="25" t="s">
        <v>1933</v>
      </c>
      <c r="D751" s="25" t="s">
        <v>32</v>
      </c>
      <c r="E751" s="25"/>
      <c r="F751" s="25" t="s">
        <v>2488</v>
      </c>
      <c r="G751" s="25" t="s">
        <v>2489</v>
      </c>
      <c r="H751" s="25" t="s">
        <v>34</v>
      </c>
      <c r="I751" s="25" t="s">
        <v>2490</v>
      </c>
      <c r="J751" s="25" t="s">
        <v>36</v>
      </c>
      <c r="K751" s="25"/>
      <c r="L751" s="25"/>
      <c r="M751" s="25" t="s">
        <v>37</v>
      </c>
      <c r="N751" s="25"/>
      <c r="O751" s="25"/>
      <c r="P751" s="26"/>
      <c r="Q751" s="24"/>
      <c r="R751" s="27" t="n">
        <v>343.95</v>
      </c>
      <c r="S751" s="27" t="n">
        <v>343.95</v>
      </c>
      <c r="T751" s="28" t="n">
        <v>36461</v>
      </c>
      <c r="U751" s="25"/>
    </row>
    <row r="752" customFormat="false" ht="12.75" hidden="false" customHeight="false" outlineLevel="0" collapsed="false">
      <c r="A752" s="24" t="n">
        <f aca="false">A751+1</f>
        <v>745</v>
      </c>
      <c r="B752" s="25" t="s">
        <v>1932</v>
      </c>
      <c r="C752" s="25" t="s">
        <v>1933</v>
      </c>
      <c r="D752" s="25" t="s">
        <v>32</v>
      </c>
      <c r="E752" s="25"/>
      <c r="F752" s="25" t="s">
        <v>2491</v>
      </c>
      <c r="G752" s="25" t="s">
        <v>2492</v>
      </c>
      <c r="H752" s="25" t="s">
        <v>34</v>
      </c>
      <c r="I752" s="25" t="s">
        <v>2493</v>
      </c>
      <c r="J752" s="25" t="s">
        <v>36</v>
      </c>
      <c r="K752" s="25"/>
      <c r="L752" s="25"/>
      <c r="M752" s="25" t="s">
        <v>37</v>
      </c>
      <c r="N752" s="25"/>
      <c r="O752" s="25"/>
      <c r="P752" s="26"/>
      <c r="Q752" s="24"/>
      <c r="R752" s="27" t="n">
        <v>137.92</v>
      </c>
      <c r="S752" s="27" t="n">
        <v>137.92</v>
      </c>
      <c r="T752" s="28" t="n">
        <v>36433</v>
      </c>
      <c r="U752" s="25"/>
    </row>
    <row r="753" customFormat="false" ht="12.75" hidden="false" customHeight="false" outlineLevel="0" collapsed="false">
      <c r="A753" s="24" t="n">
        <f aca="false">A752+1</f>
        <v>746</v>
      </c>
      <c r="B753" s="25" t="s">
        <v>1932</v>
      </c>
      <c r="C753" s="25" t="s">
        <v>1933</v>
      </c>
      <c r="D753" s="25" t="s">
        <v>32</v>
      </c>
      <c r="E753" s="25"/>
      <c r="F753" s="25" t="s">
        <v>2494</v>
      </c>
      <c r="G753" s="25" t="s">
        <v>2495</v>
      </c>
      <c r="H753" s="25" t="s">
        <v>34</v>
      </c>
      <c r="I753" s="25" t="s">
        <v>2496</v>
      </c>
      <c r="J753" s="25" t="s">
        <v>36</v>
      </c>
      <c r="K753" s="25"/>
      <c r="L753" s="25"/>
      <c r="M753" s="25" t="s">
        <v>37</v>
      </c>
      <c r="N753" s="25"/>
      <c r="O753" s="25"/>
      <c r="P753" s="26"/>
      <c r="Q753" s="24"/>
      <c r="R753" s="27" t="n">
        <v>465.36</v>
      </c>
      <c r="S753" s="27" t="n">
        <v>465.36</v>
      </c>
      <c r="T753" s="28" t="n">
        <v>36471</v>
      </c>
      <c r="U753" s="25"/>
    </row>
    <row r="754" customFormat="false" ht="12.75" hidden="false" customHeight="false" outlineLevel="0" collapsed="false">
      <c r="A754" s="24" t="n">
        <f aca="false">A753+1</f>
        <v>747</v>
      </c>
      <c r="B754" s="25" t="s">
        <v>1932</v>
      </c>
      <c r="C754" s="25" t="s">
        <v>1933</v>
      </c>
      <c r="D754" s="25" t="s">
        <v>32</v>
      </c>
      <c r="E754" s="25"/>
      <c r="F754" s="25" t="s">
        <v>2497</v>
      </c>
      <c r="G754" s="25" t="s">
        <v>2498</v>
      </c>
      <c r="H754" s="25" t="s">
        <v>34</v>
      </c>
      <c r="I754" s="25" t="s">
        <v>2499</v>
      </c>
      <c r="J754" s="25" t="s">
        <v>36</v>
      </c>
      <c r="K754" s="25"/>
      <c r="L754" s="25"/>
      <c r="M754" s="25" t="s">
        <v>37</v>
      </c>
      <c r="N754" s="25"/>
      <c r="O754" s="25"/>
      <c r="P754" s="26"/>
      <c r="Q754" s="24"/>
      <c r="R754" s="27" t="n">
        <v>1370.24</v>
      </c>
      <c r="S754" s="27" t="n">
        <v>1370.24</v>
      </c>
      <c r="T754" s="28" t="n">
        <v>36338</v>
      </c>
      <c r="U754" s="25"/>
    </row>
    <row r="755" customFormat="false" ht="12.75" hidden="false" customHeight="false" outlineLevel="0" collapsed="false">
      <c r="A755" s="24" t="n">
        <f aca="false">A754+1</f>
        <v>748</v>
      </c>
      <c r="B755" s="25" t="s">
        <v>1932</v>
      </c>
      <c r="C755" s="25" t="s">
        <v>1933</v>
      </c>
      <c r="D755" s="25" t="s">
        <v>32</v>
      </c>
      <c r="E755" s="25"/>
      <c r="F755" s="25" t="s">
        <v>2500</v>
      </c>
      <c r="G755" s="25" t="s">
        <v>2501</v>
      </c>
      <c r="H755" s="25" t="s">
        <v>34</v>
      </c>
      <c r="I755" s="25" t="s">
        <v>2502</v>
      </c>
      <c r="J755" s="25" t="s">
        <v>36</v>
      </c>
      <c r="K755" s="25"/>
      <c r="L755" s="25"/>
      <c r="M755" s="25" t="s">
        <v>37</v>
      </c>
      <c r="N755" s="25"/>
      <c r="O755" s="25"/>
      <c r="P755" s="26"/>
      <c r="Q755" s="24"/>
      <c r="R755" s="27" t="n">
        <v>1659.41</v>
      </c>
      <c r="S755" s="27" t="n">
        <v>1659.41</v>
      </c>
      <c r="T755" s="28" t="n">
        <v>36481</v>
      </c>
      <c r="U755" s="25"/>
    </row>
    <row r="756" customFormat="false" ht="12.75" hidden="false" customHeight="false" outlineLevel="0" collapsed="false">
      <c r="A756" s="24" t="n">
        <f aca="false">A755+1</f>
        <v>749</v>
      </c>
      <c r="B756" s="25" t="s">
        <v>1932</v>
      </c>
      <c r="C756" s="25" t="s">
        <v>1933</v>
      </c>
      <c r="D756" s="25" t="s">
        <v>32</v>
      </c>
      <c r="E756" s="25"/>
      <c r="F756" s="25" t="s">
        <v>2503</v>
      </c>
      <c r="G756" s="25" t="s">
        <v>2504</v>
      </c>
      <c r="H756" s="25" t="s">
        <v>34</v>
      </c>
      <c r="I756" s="25" t="s">
        <v>2505</v>
      </c>
      <c r="J756" s="25" t="s">
        <v>36</v>
      </c>
      <c r="K756" s="25"/>
      <c r="L756" s="25"/>
      <c r="M756" s="25" t="s">
        <v>37</v>
      </c>
      <c r="N756" s="25"/>
      <c r="O756" s="25"/>
      <c r="P756" s="26"/>
      <c r="Q756" s="24"/>
      <c r="R756" s="27" t="n">
        <v>536.5</v>
      </c>
      <c r="S756" s="27" t="n">
        <v>536.5</v>
      </c>
      <c r="T756" s="28" t="n">
        <v>36394</v>
      </c>
      <c r="U756" s="25"/>
    </row>
    <row r="757" customFormat="false" ht="12.75" hidden="false" customHeight="false" outlineLevel="0" collapsed="false">
      <c r="A757" s="24" t="n">
        <f aca="false">A756+1</f>
        <v>750</v>
      </c>
      <c r="B757" s="25" t="s">
        <v>1932</v>
      </c>
      <c r="C757" s="25" t="s">
        <v>1933</v>
      </c>
      <c r="D757" s="25" t="s">
        <v>32</v>
      </c>
      <c r="E757" s="25"/>
      <c r="F757" s="25" t="s">
        <v>2506</v>
      </c>
      <c r="G757" s="25" t="s">
        <v>2507</v>
      </c>
      <c r="H757" s="25" t="s">
        <v>34</v>
      </c>
      <c r="I757" s="25" t="s">
        <v>2508</v>
      </c>
      <c r="J757" s="25" t="s">
        <v>36</v>
      </c>
      <c r="K757" s="25"/>
      <c r="L757" s="25"/>
      <c r="M757" s="25" t="s">
        <v>37</v>
      </c>
      <c r="N757" s="25"/>
      <c r="O757" s="25"/>
      <c r="P757" s="26"/>
      <c r="Q757" s="24"/>
      <c r="R757" s="27" t="n">
        <v>633.26</v>
      </c>
      <c r="S757" s="27" t="n">
        <v>633.26</v>
      </c>
      <c r="T757" s="28" t="n">
        <v>36455</v>
      </c>
      <c r="U757" s="25"/>
    </row>
    <row r="758" customFormat="false" ht="12.75" hidden="false" customHeight="false" outlineLevel="0" collapsed="false">
      <c r="A758" s="24" t="n">
        <f aca="false">A757+1</f>
        <v>751</v>
      </c>
      <c r="B758" s="25" t="s">
        <v>1932</v>
      </c>
      <c r="C758" s="25" t="s">
        <v>1933</v>
      </c>
      <c r="D758" s="25" t="s">
        <v>32</v>
      </c>
      <c r="E758" s="25"/>
      <c r="F758" s="25" t="s">
        <v>2509</v>
      </c>
      <c r="G758" s="25" t="s">
        <v>2510</v>
      </c>
      <c r="H758" s="25" t="s">
        <v>34</v>
      </c>
      <c r="I758" s="25" t="s">
        <v>2511</v>
      </c>
      <c r="J758" s="25" t="s">
        <v>36</v>
      </c>
      <c r="K758" s="25"/>
      <c r="L758" s="25"/>
      <c r="M758" s="25" t="s">
        <v>37</v>
      </c>
      <c r="N758" s="25"/>
      <c r="O758" s="25"/>
      <c r="P758" s="26"/>
      <c r="Q758" s="24"/>
      <c r="R758" s="27" t="n">
        <v>722.97</v>
      </c>
      <c r="S758" s="27" t="n">
        <v>722.97</v>
      </c>
      <c r="T758" s="28" t="n">
        <v>36495</v>
      </c>
      <c r="U758" s="25"/>
    </row>
    <row r="759" customFormat="false" ht="12.75" hidden="false" customHeight="false" outlineLevel="0" collapsed="false">
      <c r="A759" s="24" t="n">
        <f aca="false">A758+1</f>
        <v>752</v>
      </c>
      <c r="B759" s="25" t="s">
        <v>1932</v>
      </c>
      <c r="C759" s="25" t="s">
        <v>1933</v>
      </c>
      <c r="D759" s="25" t="s">
        <v>32</v>
      </c>
      <c r="E759" s="25"/>
      <c r="F759" s="25" t="s">
        <v>2512</v>
      </c>
      <c r="G759" s="25" t="s">
        <v>2513</v>
      </c>
      <c r="H759" s="25" t="s">
        <v>34</v>
      </c>
      <c r="I759" s="25" t="s">
        <v>2514</v>
      </c>
      <c r="J759" s="25" t="s">
        <v>36</v>
      </c>
      <c r="K759" s="25"/>
      <c r="L759" s="25"/>
      <c r="M759" s="25" t="s">
        <v>37</v>
      </c>
      <c r="N759" s="25"/>
      <c r="O759" s="25"/>
      <c r="P759" s="26"/>
      <c r="Q759" s="24"/>
      <c r="R759" s="27" t="n">
        <v>226.21</v>
      </c>
      <c r="S759" s="27" t="n">
        <v>226.21</v>
      </c>
      <c r="T759" s="28" t="n">
        <v>36244</v>
      </c>
      <c r="U759" s="25"/>
    </row>
    <row r="760" customFormat="false" ht="12.75" hidden="false" customHeight="false" outlineLevel="0" collapsed="false">
      <c r="A760" s="24" t="n">
        <f aca="false">A759+1</f>
        <v>753</v>
      </c>
      <c r="B760" s="25" t="s">
        <v>1932</v>
      </c>
      <c r="C760" s="25" t="s">
        <v>1933</v>
      </c>
      <c r="D760" s="25" t="s">
        <v>32</v>
      </c>
      <c r="E760" s="25"/>
      <c r="F760" s="25" t="s">
        <v>2515</v>
      </c>
      <c r="G760" s="25" t="s">
        <v>2516</v>
      </c>
      <c r="H760" s="25" t="s">
        <v>34</v>
      </c>
      <c r="I760" s="25" t="s">
        <v>2517</v>
      </c>
      <c r="J760" s="25" t="s">
        <v>36</v>
      </c>
      <c r="K760" s="25"/>
      <c r="L760" s="25"/>
      <c r="M760" s="25" t="s">
        <v>37</v>
      </c>
      <c r="N760" s="25"/>
      <c r="O760" s="25"/>
      <c r="P760" s="26"/>
      <c r="Q760" s="24"/>
      <c r="R760" s="27" t="n">
        <v>910.71</v>
      </c>
      <c r="S760" s="27" t="n">
        <v>910.71</v>
      </c>
      <c r="T760" s="28" t="n">
        <v>36406</v>
      </c>
      <c r="U760" s="25"/>
    </row>
    <row r="761" customFormat="false" ht="12.75" hidden="false" customHeight="false" outlineLevel="0" collapsed="false">
      <c r="A761" s="24" t="n">
        <f aca="false">A760+1</f>
        <v>754</v>
      </c>
      <c r="B761" s="25" t="s">
        <v>1932</v>
      </c>
      <c r="C761" s="25" t="s">
        <v>1933</v>
      </c>
      <c r="D761" s="25" t="s">
        <v>32</v>
      </c>
      <c r="E761" s="25"/>
      <c r="F761" s="25" t="s">
        <v>2518</v>
      </c>
      <c r="G761" s="25" t="s">
        <v>2519</v>
      </c>
      <c r="H761" s="25" t="s">
        <v>34</v>
      </c>
      <c r="I761" s="25" t="s">
        <v>2520</v>
      </c>
      <c r="J761" s="25" t="s">
        <v>36</v>
      </c>
      <c r="K761" s="25"/>
      <c r="L761" s="25"/>
      <c r="M761" s="25" t="s">
        <v>37</v>
      </c>
      <c r="N761" s="25"/>
      <c r="O761" s="25"/>
      <c r="P761" s="26"/>
      <c r="Q761" s="24"/>
      <c r="R761" s="27" t="n">
        <v>218.27</v>
      </c>
      <c r="S761" s="27" t="n">
        <v>218.27</v>
      </c>
      <c r="T761" s="28" t="n">
        <v>36415</v>
      </c>
      <c r="U761" s="25"/>
    </row>
    <row r="762" customFormat="false" ht="12.75" hidden="false" customHeight="false" outlineLevel="0" collapsed="false">
      <c r="A762" s="24" t="n">
        <f aca="false">A761+1</f>
        <v>755</v>
      </c>
      <c r="B762" s="25" t="s">
        <v>1932</v>
      </c>
      <c r="C762" s="25" t="s">
        <v>1933</v>
      </c>
      <c r="D762" s="25" t="s">
        <v>32</v>
      </c>
      <c r="E762" s="25"/>
      <c r="F762" s="25" t="s">
        <v>2521</v>
      </c>
      <c r="G762" s="25" t="s">
        <v>2522</v>
      </c>
      <c r="H762" s="25" t="s">
        <v>34</v>
      </c>
      <c r="I762" s="25" t="s">
        <v>2523</v>
      </c>
      <c r="J762" s="25" t="s">
        <v>36</v>
      </c>
      <c r="K762" s="25"/>
      <c r="L762" s="25"/>
      <c r="M762" s="25" t="s">
        <v>37</v>
      </c>
      <c r="N762" s="25"/>
      <c r="O762" s="25"/>
      <c r="P762" s="26"/>
      <c r="Q762" s="24"/>
      <c r="R762" s="27" t="n">
        <v>99.22</v>
      </c>
      <c r="S762" s="27" t="n">
        <v>99.22</v>
      </c>
      <c r="T762" s="28" t="n">
        <v>36489</v>
      </c>
      <c r="U762" s="25"/>
    </row>
    <row r="763" customFormat="false" ht="12.75" hidden="false" customHeight="false" outlineLevel="0" collapsed="false">
      <c r="A763" s="24" t="n">
        <f aca="false">A762+1</f>
        <v>756</v>
      </c>
      <c r="B763" s="25" t="s">
        <v>1932</v>
      </c>
      <c r="C763" s="25" t="s">
        <v>1933</v>
      </c>
      <c r="D763" s="25" t="s">
        <v>32</v>
      </c>
      <c r="E763" s="25"/>
      <c r="F763" s="25" t="s">
        <v>2524</v>
      </c>
      <c r="G763" s="25" t="s">
        <v>2525</v>
      </c>
      <c r="H763" s="25" t="s">
        <v>34</v>
      </c>
      <c r="I763" s="25" t="s">
        <v>2526</v>
      </c>
      <c r="J763" s="25" t="s">
        <v>36</v>
      </c>
      <c r="K763" s="25"/>
      <c r="L763" s="25"/>
      <c r="M763" s="25" t="s">
        <v>37</v>
      </c>
      <c r="N763" s="25"/>
      <c r="O763" s="25"/>
      <c r="P763" s="26"/>
      <c r="Q763" s="24"/>
      <c r="R763" s="27" t="n">
        <v>1327.06</v>
      </c>
      <c r="S763" s="27" t="n">
        <v>1327.06</v>
      </c>
      <c r="T763" s="28" t="n">
        <v>36447</v>
      </c>
      <c r="U763" s="25"/>
    </row>
    <row r="764" customFormat="false" ht="12.75" hidden="false" customHeight="false" outlineLevel="0" collapsed="false">
      <c r="A764" s="24" t="n">
        <f aca="false">A763+1</f>
        <v>757</v>
      </c>
      <c r="B764" s="25" t="s">
        <v>1932</v>
      </c>
      <c r="C764" s="25" t="s">
        <v>1933</v>
      </c>
      <c r="D764" s="25" t="s">
        <v>32</v>
      </c>
      <c r="E764" s="25"/>
      <c r="F764" s="25" t="s">
        <v>2527</v>
      </c>
      <c r="G764" s="25" t="s">
        <v>2528</v>
      </c>
      <c r="H764" s="25" t="s">
        <v>34</v>
      </c>
      <c r="I764" s="25" t="s">
        <v>2529</v>
      </c>
      <c r="J764" s="25" t="s">
        <v>36</v>
      </c>
      <c r="K764" s="25"/>
      <c r="L764" s="25"/>
      <c r="M764" s="25" t="s">
        <v>37</v>
      </c>
      <c r="N764" s="25"/>
      <c r="O764" s="25"/>
      <c r="P764" s="26"/>
      <c r="Q764" s="24"/>
      <c r="R764" s="27" t="n">
        <v>146.42</v>
      </c>
      <c r="S764" s="27" t="n">
        <v>146.42</v>
      </c>
      <c r="T764" s="28" t="n">
        <v>36314</v>
      </c>
      <c r="U764" s="25"/>
    </row>
    <row r="765" customFormat="false" ht="12.75" hidden="false" customHeight="false" outlineLevel="0" collapsed="false">
      <c r="A765" s="24" t="n">
        <f aca="false">A764+1</f>
        <v>758</v>
      </c>
      <c r="B765" s="25" t="s">
        <v>1932</v>
      </c>
      <c r="C765" s="25" t="s">
        <v>1933</v>
      </c>
      <c r="D765" s="25" t="s">
        <v>32</v>
      </c>
      <c r="E765" s="25"/>
      <c r="F765" s="25" t="s">
        <v>2530</v>
      </c>
      <c r="G765" s="25" t="s">
        <v>2531</v>
      </c>
      <c r="H765" s="25" t="s">
        <v>34</v>
      </c>
      <c r="I765" s="25" t="s">
        <v>2532</v>
      </c>
      <c r="J765" s="25" t="s">
        <v>36</v>
      </c>
      <c r="K765" s="25"/>
      <c r="L765" s="25"/>
      <c r="M765" s="25" t="s">
        <v>37</v>
      </c>
      <c r="N765" s="25"/>
      <c r="O765" s="25"/>
      <c r="P765" s="26"/>
      <c r="Q765" s="24"/>
      <c r="R765" s="27" t="n">
        <v>133.25</v>
      </c>
      <c r="S765" s="27" t="n">
        <v>133.25</v>
      </c>
      <c r="T765" s="28" t="n">
        <v>36225</v>
      </c>
      <c r="U765" s="25"/>
    </row>
    <row r="766" customFormat="false" ht="12.75" hidden="false" customHeight="false" outlineLevel="0" collapsed="false">
      <c r="A766" s="24" t="n">
        <f aca="false">A765+1</f>
        <v>759</v>
      </c>
      <c r="B766" s="25" t="s">
        <v>1932</v>
      </c>
      <c r="C766" s="25" t="s">
        <v>1933</v>
      </c>
      <c r="D766" s="25" t="s">
        <v>32</v>
      </c>
      <c r="E766" s="25"/>
      <c r="F766" s="25" t="s">
        <v>2533</v>
      </c>
      <c r="G766" s="25" t="s">
        <v>2534</v>
      </c>
      <c r="H766" s="25" t="s">
        <v>34</v>
      </c>
      <c r="I766" s="25" t="s">
        <v>2535</v>
      </c>
      <c r="J766" s="25" t="s">
        <v>36</v>
      </c>
      <c r="K766" s="25"/>
      <c r="L766" s="25"/>
      <c r="M766" s="25" t="s">
        <v>37</v>
      </c>
      <c r="N766" s="25"/>
      <c r="O766" s="25"/>
      <c r="P766" s="26"/>
      <c r="Q766" s="24"/>
      <c r="R766" s="27" t="n">
        <v>378.83</v>
      </c>
      <c r="S766" s="27" t="n">
        <v>378.83</v>
      </c>
      <c r="T766" s="28" t="n">
        <v>36178</v>
      </c>
      <c r="U766" s="25"/>
    </row>
    <row r="767" customFormat="false" ht="12.75" hidden="false" customHeight="false" outlineLevel="0" collapsed="false">
      <c r="A767" s="24" t="n">
        <f aca="false">A766+1</f>
        <v>760</v>
      </c>
      <c r="B767" s="25" t="s">
        <v>1932</v>
      </c>
      <c r="C767" s="25" t="s">
        <v>1933</v>
      </c>
      <c r="D767" s="25" t="s">
        <v>32</v>
      </c>
      <c r="E767" s="25"/>
      <c r="F767" s="25" t="s">
        <v>2536</v>
      </c>
      <c r="G767" s="25" t="s">
        <v>2537</v>
      </c>
      <c r="H767" s="25" t="s">
        <v>34</v>
      </c>
      <c r="I767" s="25" t="s">
        <v>2538</v>
      </c>
      <c r="J767" s="25" t="s">
        <v>36</v>
      </c>
      <c r="K767" s="25"/>
      <c r="L767" s="25"/>
      <c r="M767" s="25" t="s">
        <v>37</v>
      </c>
      <c r="N767" s="25"/>
      <c r="O767" s="25"/>
      <c r="P767" s="26"/>
      <c r="Q767" s="24"/>
      <c r="R767" s="27" t="n">
        <v>223.94</v>
      </c>
      <c r="S767" s="27" t="n">
        <v>223.94</v>
      </c>
      <c r="T767" s="28" t="n">
        <v>36210</v>
      </c>
      <c r="U767" s="25"/>
    </row>
    <row r="768" customFormat="false" ht="12.75" hidden="false" customHeight="false" outlineLevel="0" collapsed="false">
      <c r="A768" s="24" t="n">
        <f aca="false">A767+1</f>
        <v>761</v>
      </c>
      <c r="B768" s="25" t="s">
        <v>1932</v>
      </c>
      <c r="C768" s="25" t="s">
        <v>1933</v>
      </c>
      <c r="D768" s="25" t="s">
        <v>32</v>
      </c>
      <c r="E768" s="25"/>
      <c r="F768" s="25" t="s">
        <v>2539</v>
      </c>
      <c r="G768" s="25" t="s">
        <v>2540</v>
      </c>
      <c r="H768" s="25" t="s">
        <v>34</v>
      </c>
      <c r="I768" s="25" t="s">
        <v>2541</v>
      </c>
      <c r="J768" s="25" t="s">
        <v>36</v>
      </c>
      <c r="K768" s="25"/>
      <c r="L768" s="25"/>
      <c r="M768" s="25" t="s">
        <v>37</v>
      </c>
      <c r="N768" s="25"/>
      <c r="O768" s="25"/>
      <c r="P768" s="26"/>
      <c r="Q768" s="24"/>
      <c r="R768" s="27" t="n">
        <v>124.08</v>
      </c>
      <c r="S768" s="27" t="n">
        <v>124.08</v>
      </c>
      <c r="T768" s="28" t="n">
        <v>36266</v>
      </c>
      <c r="U768" s="25"/>
    </row>
    <row r="769" customFormat="false" ht="12.75" hidden="false" customHeight="false" outlineLevel="0" collapsed="false">
      <c r="A769" s="24" t="n">
        <f aca="false">A768+1</f>
        <v>762</v>
      </c>
      <c r="B769" s="25" t="s">
        <v>1932</v>
      </c>
      <c r="C769" s="25" t="s">
        <v>1933</v>
      </c>
      <c r="D769" s="25" t="s">
        <v>32</v>
      </c>
      <c r="E769" s="25"/>
      <c r="F769" s="25" t="s">
        <v>2542</v>
      </c>
      <c r="G769" s="25" t="s">
        <v>2543</v>
      </c>
      <c r="H769" s="25" t="s">
        <v>34</v>
      </c>
      <c r="I769" s="25" t="s">
        <v>2544</v>
      </c>
      <c r="J769" s="25" t="s">
        <v>36</v>
      </c>
      <c r="K769" s="25"/>
      <c r="L769" s="25"/>
      <c r="M769" s="25" t="s">
        <v>37</v>
      </c>
      <c r="N769" s="25"/>
      <c r="O769" s="25"/>
      <c r="P769" s="26"/>
      <c r="Q769" s="24"/>
      <c r="R769" s="27" t="n">
        <v>907.05</v>
      </c>
      <c r="S769" s="27" t="n">
        <v>907.05</v>
      </c>
      <c r="T769" s="28" t="n">
        <v>36315</v>
      </c>
      <c r="U769" s="25"/>
    </row>
    <row r="770" customFormat="false" ht="12.75" hidden="false" customHeight="false" outlineLevel="0" collapsed="false">
      <c r="A770" s="24" t="n">
        <f aca="false">A769+1</f>
        <v>763</v>
      </c>
      <c r="B770" s="25" t="s">
        <v>1932</v>
      </c>
      <c r="C770" s="25" t="s">
        <v>1933</v>
      </c>
      <c r="D770" s="25" t="s">
        <v>32</v>
      </c>
      <c r="E770" s="25"/>
      <c r="F770" s="25" t="s">
        <v>2545</v>
      </c>
      <c r="G770" s="25" t="s">
        <v>2546</v>
      </c>
      <c r="H770" s="25" t="s">
        <v>34</v>
      </c>
      <c r="I770" s="25" t="s">
        <v>2547</v>
      </c>
      <c r="J770" s="25" t="s">
        <v>36</v>
      </c>
      <c r="K770" s="25"/>
      <c r="L770" s="25"/>
      <c r="M770" s="25" t="s">
        <v>37</v>
      </c>
      <c r="N770" s="25"/>
      <c r="O770" s="25"/>
      <c r="P770" s="26"/>
      <c r="Q770" s="24"/>
      <c r="R770" s="27" t="n">
        <v>662.74</v>
      </c>
      <c r="S770" s="27" t="n">
        <v>662.74</v>
      </c>
      <c r="T770" s="28" t="n">
        <v>36430</v>
      </c>
      <c r="U770" s="25"/>
    </row>
    <row r="771" customFormat="false" ht="12.75" hidden="false" customHeight="false" outlineLevel="0" collapsed="false">
      <c r="A771" s="24" t="n">
        <f aca="false">A770+1</f>
        <v>764</v>
      </c>
      <c r="B771" s="25" t="s">
        <v>1932</v>
      </c>
      <c r="C771" s="25" t="s">
        <v>1933</v>
      </c>
      <c r="D771" s="25" t="s">
        <v>32</v>
      </c>
      <c r="E771" s="25"/>
      <c r="F771" s="25" t="s">
        <v>2548</v>
      </c>
      <c r="G771" s="25" t="s">
        <v>2549</v>
      </c>
      <c r="H771" s="25" t="s">
        <v>34</v>
      </c>
      <c r="I771" s="25" t="s">
        <v>2550</v>
      </c>
      <c r="J771" s="25" t="s">
        <v>36</v>
      </c>
      <c r="K771" s="25"/>
      <c r="L771" s="25"/>
      <c r="M771" s="25" t="s">
        <v>37</v>
      </c>
      <c r="N771" s="25"/>
      <c r="O771" s="25"/>
      <c r="P771" s="26"/>
      <c r="Q771" s="24"/>
      <c r="R771" s="27" t="n">
        <v>158.55</v>
      </c>
      <c r="S771" s="27" t="n">
        <v>158.55</v>
      </c>
      <c r="T771" s="28" t="n">
        <v>36321</v>
      </c>
      <c r="U771" s="25"/>
    </row>
    <row r="772" customFormat="false" ht="12.75" hidden="false" customHeight="false" outlineLevel="0" collapsed="false">
      <c r="A772" s="24" t="n">
        <f aca="false">A771+1</f>
        <v>765</v>
      </c>
      <c r="B772" s="25" t="s">
        <v>1932</v>
      </c>
      <c r="C772" s="25" t="s">
        <v>1933</v>
      </c>
      <c r="D772" s="25" t="s">
        <v>32</v>
      </c>
      <c r="E772" s="25"/>
      <c r="F772" s="25" t="s">
        <v>2551</v>
      </c>
      <c r="G772" s="25" t="s">
        <v>2552</v>
      </c>
      <c r="H772" s="25" t="s">
        <v>34</v>
      </c>
      <c r="I772" s="25" t="s">
        <v>2553</v>
      </c>
      <c r="J772" s="25" t="s">
        <v>36</v>
      </c>
      <c r="K772" s="25"/>
      <c r="L772" s="25"/>
      <c r="M772" s="25" t="s">
        <v>37</v>
      </c>
      <c r="N772" s="25"/>
      <c r="O772" s="25"/>
      <c r="P772" s="26"/>
      <c r="Q772" s="24"/>
      <c r="R772" s="27" t="n">
        <v>355.9</v>
      </c>
      <c r="S772" s="27" t="n">
        <v>355.9</v>
      </c>
      <c r="T772" s="28" t="n">
        <v>36468</v>
      </c>
      <c r="U772" s="25"/>
    </row>
    <row r="773" customFormat="false" ht="12.75" hidden="false" customHeight="false" outlineLevel="0" collapsed="false">
      <c r="A773" s="24" t="n">
        <f aca="false">A772+1</f>
        <v>766</v>
      </c>
      <c r="B773" s="25" t="s">
        <v>1932</v>
      </c>
      <c r="C773" s="25" t="s">
        <v>1933</v>
      </c>
      <c r="D773" s="25" t="s">
        <v>32</v>
      </c>
      <c r="E773" s="25"/>
      <c r="F773" s="25" t="s">
        <v>2554</v>
      </c>
      <c r="G773" s="25" t="s">
        <v>2555</v>
      </c>
      <c r="H773" s="25" t="s">
        <v>34</v>
      </c>
      <c r="I773" s="25" t="s">
        <v>2556</v>
      </c>
      <c r="J773" s="25" t="s">
        <v>36</v>
      </c>
      <c r="K773" s="25"/>
      <c r="L773" s="25"/>
      <c r="M773" s="25" t="s">
        <v>37</v>
      </c>
      <c r="N773" s="25"/>
      <c r="O773" s="25"/>
      <c r="P773" s="26"/>
      <c r="Q773" s="24"/>
      <c r="R773" s="27" t="n">
        <v>161.26</v>
      </c>
      <c r="S773" s="27" t="n">
        <v>161.26</v>
      </c>
      <c r="T773" s="28" t="n">
        <v>36463</v>
      </c>
      <c r="U773" s="25"/>
    </row>
    <row r="774" customFormat="false" ht="12.75" hidden="false" customHeight="false" outlineLevel="0" collapsed="false">
      <c r="A774" s="24" t="n">
        <f aca="false">A773+1</f>
        <v>767</v>
      </c>
      <c r="B774" s="25" t="s">
        <v>1932</v>
      </c>
      <c r="C774" s="25" t="s">
        <v>1933</v>
      </c>
      <c r="D774" s="25" t="s">
        <v>32</v>
      </c>
      <c r="E774" s="25"/>
      <c r="F774" s="25" t="s">
        <v>2557</v>
      </c>
      <c r="G774" s="25" t="s">
        <v>2558</v>
      </c>
      <c r="H774" s="25" t="s">
        <v>34</v>
      </c>
      <c r="I774" s="25" t="s">
        <v>2559</v>
      </c>
      <c r="J774" s="25" t="s">
        <v>36</v>
      </c>
      <c r="K774" s="25"/>
      <c r="L774" s="25"/>
      <c r="M774" s="25" t="s">
        <v>37</v>
      </c>
      <c r="N774" s="25"/>
      <c r="O774" s="25"/>
      <c r="P774" s="26"/>
      <c r="Q774" s="24"/>
      <c r="R774" s="27" t="n">
        <v>213.28</v>
      </c>
      <c r="S774" s="27" t="n">
        <v>213.28</v>
      </c>
      <c r="T774" s="28" t="n">
        <v>36490</v>
      </c>
      <c r="U774" s="25"/>
    </row>
    <row r="775" customFormat="false" ht="12.75" hidden="false" customHeight="false" outlineLevel="0" collapsed="false">
      <c r="A775" s="24" t="n">
        <f aca="false">A774+1</f>
        <v>768</v>
      </c>
      <c r="B775" s="25" t="s">
        <v>1932</v>
      </c>
      <c r="C775" s="25" t="s">
        <v>1933</v>
      </c>
      <c r="D775" s="25" t="s">
        <v>32</v>
      </c>
      <c r="E775" s="25"/>
      <c r="F775" s="25" t="s">
        <v>2560</v>
      </c>
      <c r="G775" s="25" t="s">
        <v>2561</v>
      </c>
      <c r="H775" s="25" t="s">
        <v>34</v>
      </c>
      <c r="I775" s="25" t="s">
        <v>2562</v>
      </c>
      <c r="J775" s="25" t="s">
        <v>36</v>
      </c>
      <c r="K775" s="25"/>
      <c r="L775" s="25"/>
      <c r="M775" s="25" t="s">
        <v>37</v>
      </c>
      <c r="N775" s="25"/>
      <c r="O775" s="25"/>
      <c r="P775" s="26"/>
      <c r="Q775" s="24"/>
      <c r="R775" s="27" t="n">
        <v>1350.14</v>
      </c>
      <c r="S775" s="27" t="n">
        <v>1350.14</v>
      </c>
      <c r="T775" s="28" t="n">
        <v>36523</v>
      </c>
      <c r="U775" s="25"/>
    </row>
    <row r="776" customFormat="false" ht="12.75" hidden="false" customHeight="false" outlineLevel="0" collapsed="false">
      <c r="A776" s="24" t="n">
        <f aca="false">A775+1</f>
        <v>769</v>
      </c>
      <c r="B776" s="25" t="s">
        <v>1932</v>
      </c>
      <c r="C776" s="25" t="s">
        <v>1933</v>
      </c>
      <c r="D776" s="25" t="s">
        <v>32</v>
      </c>
      <c r="E776" s="25"/>
      <c r="F776" s="25" t="s">
        <v>2563</v>
      </c>
      <c r="G776" s="25" t="s">
        <v>2564</v>
      </c>
      <c r="H776" s="25" t="s">
        <v>34</v>
      </c>
      <c r="I776" s="25" t="s">
        <v>2565</v>
      </c>
      <c r="J776" s="25" t="s">
        <v>36</v>
      </c>
      <c r="K776" s="25"/>
      <c r="L776" s="25"/>
      <c r="M776" s="25" t="s">
        <v>37</v>
      </c>
      <c r="N776" s="25"/>
      <c r="O776" s="25"/>
      <c r="P776" s="26"/>
      <c r="Q776" s="24"/>
      <c r="R776" s="27" t="n">
        <v>210.84</v>
      </c>
      <c r="S776" s="27" t="n">
        <v>210.84</v>
      </c>
      <c r="T776" s="28" t="n">
        <v>36523</v>
      </c>
      <c r="U776" s="25"/>
    </row>
    <row r="777" customFormat="false" ht="12.75" hidden="false" customHeight="false" outlineLevel="0" collapsed="false">
      <c r="A777" s="24" t="n">
        <f aca="false">A776+1</f>
        <v>770</v>
      </c>
      <c r="B777" s="25" t="s">
        <v>1932</v>
      </c>
      <c r="C777" s="25" t="s">
        <v>1933</v>
      </c>
      <c r="D777" s="25" t="s">
        <v>32</v>
      </c>
      <c r="E777" s="25"/>
      <c r="F777" s="25" t="s">
        <v>2566</v>
      </c>
      <c r="G777" s="25" t="s">
        <v>2567</v>
      </c>
      <c r="H777" s="25" t="s">
        <v>34</v>
      </c>
      <c r="I777" s="25" t="s">
        <v>2568</v>
      </c>
      <c r="J777" s="25" t="s">
        <v>36</v>
      </c>
      <c r="K777" s="25"/>
      <c r="L777" s="25"/>
      <c r="M777" s="25" t="s">
        <v>37</v>
      </c>
      <c r="N777" s="25"/>
      <c r="O777" s="25"/>
      <c r="P777" s="26"/>
      <c r="Q777" s="24"/>
      <c r="R777" s="27" t="n">
        <v>494.85</v>
      </c>
      <c r="S777" s="27" t="n">
        <v>494.85</v>
      </c>
      <c r="T777" s="28" t="n">
        <v>36397</v>
      </c>
      <c r="U777" s="25"/>
    </row>
    <row r="778" customFormat="false" ht="12.75" hidden="false" customHeight="false" outlineLevel="0" collapsed="false">
      <c r="A778" s="24" t="n">
        <f aca="false">A777+1</f>
        <v>771</v>
      </c>
      <c r="B778" s="25" t="s">
        <v>1932</v>
      </c>
      <c r="C778" s="25" t="s">
        <v>1933</v>
      </c>
      <c r="D778" s="25" t="s">
        <v>32</v>
      </c>
      <c r="E778" s="25"/>
      <c r="F778" s="25" t="s">
        <v>2569</v>
      </c>
      <c r="G778" s="25" t="s">
        <v>2570</v>
      </c>
      <c r="H778" s="25" t="s">
        <v>34</v>
      </c>
      <c r="I778" s="25" t="s">
        <v>2571</v>
      </c>
      <c r="J778" s="25" t="s">
        <v>36</v>
      </c>
      <c r="K778" s="25"/>
      <c r="L778" s="25"/>
      <c r="M778" s="25" t="s">
        <v>37</v>
      </c>
      <c r="N778" s="25"/>
      <c r="O778" s="25"/>
      <c r="P778" s="26"/>
      <c r="Q778" s="24"/>
      <c r="R778" s="27" t="n">
        <v>3841.77</v>
      </c>
      <c r="S778" s="27" t="n">
        <v>3841.77</v>
      </c>
      <c r="T778" s="28" t="n">
        <v>36406</v>
      </c>
      <c r="U778" s="25"/>
    </row>
    <row r="779" customFormat="false" ht="12.75" hidden="false" customHeight="false" outlineLevel="0" collapsed="false">
      <c r="A779" s="24" t="n">
        <f aca="false">A778+1</f>
        <v>772</v>
      </c>
      <c r="B779" s="25" t="s">
        <v>1932</v>
      </c>
      <c r="C779" s="25" t="s">
        <v>1933</v>
      </c>
      <c r="D779" s="25" t="s">
        <v>32</v>
      </c>
      <c r="E779" s="25"/>
      <c r="F779" s="25" t="s">
        <v>2572</v>
      </c>
      <c r="G779" s="25" t="s">
        <v>2573</v>
      </c>
      <c r="H779" s="25" t="s">
        <v>34</v>
      </c>
      <c r="I779" s="25" t="s">
        <v>2574</v>
      </c>
      <c r="J779" s="25" t="s">
        <v>36</v>
      </c>
      <c r="K779" s="25"/>
      <c r="L779" s="25"/>
      <c r="M779" s="25" t="s">
        <v>37</v>
      </c>
      <c r="N779" s="25"/>
      <c r="O779" s="25"/>
      <c r="P779" s="26"/>
      <c r="Q779" s="24"/>
      <c r="R779" s="27" t="n">
        <v>4121.06</v>
      </c>
      <c r="S779" s="27" t="n">
        <v>4121.06</v>
      </c>
      <c r="T779" s="28" t="n">
        <v>36171</v>
      </c>
      <c r="U779" s="25"/>
    </row>
    <row r="780" customFormat="false" ht="12.75" hidden="false" customHeight="false" outlineLevel="0" collapsed="false">
      <c r="A780" s="24" t="n">
        <f aca="false">A779+1</f>
        <v>773</v>
      </c>
      <c r="B780" s="25" t="s">
        <v>1932</v>
      </c>
      <c r="C780" s="25" t="s">
        <v>1933</v>
      </c>
      <c r="D780" s="25" t="s">
        <v>32</v>
      </c>
      <c r="E780" s="25"/>
      <c r="F780" s="25" t="s">
        <v>2575</v>
      </c>
      <c r="G780" s="25" t="s">
        <v>2576</v>
      </c>
      <c r="H780" s="25" t="s">
        <v>34</v>
      </c>
      <c r="I780" s="25" t="s">
        <v>2577</v>
      </c>
      <c r="J780" s="25" t="s">
        <v>36</v>
      </c>
      <c r="K780" s="25"/>
      <c r="L780" s="25"/>
      <c r="M780" s="25" t="s">
        <v>37</v>
      </c>
      <c r="N780" s="25"/>
      <c r="O780" s="25"/>
      <c r="P780" s="26"/>
      <c r="Q780" s="24"/>
      <c r="R780" s="27" t="n">
        <v>2177.5</v>
      </c>
      <c r="S780" s="27" t="n">
        <v>2177.5</v>
      </c>
      <c r="T780" s="28" t="n">
        <v>36280</v>
      </c>
      <c r="U780" s="25"/>
    </row>
    <row r="781" customFormat="false" ht="12.75" hidden="false" customHeight="false" outlineLevel="0" collapsed="false">
      <c r="A781" s="24" t="n">
        <f aca="false">A780+1</f>
        <v>774</v>
      </c>
      <c r="B781" s="25" t="s">
        <v>1932</v>
      </c>
      <c r="C781" s="25" t="s">
        <v>1933</v>
      </c>
      <c r="D781" s="25" t="s">
        <v>32</v>
      </c>
      <c r="E781" s="25"/>
      <c r="F781" s="25" t="s">
        <v>2578</v>
      </c>
      <c r="G781" s="25" t="s">
        <v>2579</v>
      </c>
      <c r="H781" s="25" t="s">
        <v>34</v>
      </c>
      <c r="I781" s="25" t="s">
        <v>2580</v>
      </c>
      <c r="J781" s="25"/>
      <c r="K781" s="25" t="s">
        <v>497</v>
      </c>
      <c r="L781" s="25" t="s">
        <v>2581</v>
      </c>
      <c r="M781" s="25" t="s">
        <v>37</v>
      </c>
      <c r="N781" s="25"/>
      <c r="O781" s="25"/>
      <c r="P781" s="26"/>
      <c r="Q781" s="24"/>
      <c r="R781" s="27" t="n">
        <v>3024</v>
      </c>
      <c r="S781" s="27" t="n">
        <v>3024</v>
      </c>
      <c r="T781" s="28" t="n">
        <v>36353</v>
      </c>
      <c r="U781" s="25"/>
    </row>
    <row r="782" customFormat="false" ht="12.75" hidden="false" customHeight="false" outlineLevel="0" collapsed="false">
      <c r="A782" s="24" t="n">
        <f aca="false">A781+1</f>
        <v>775</v>
      </c>
      <c r="B782" s="25" t="s">
        <v>1932</v>
      </c>
      <c r="C782" s="25" t="s">
        <v>1933</v>
      </c>
      <c r="D782" s="25" t="s">
        <v>32</v>
      </c>
      <c r="E782" s="25"/>
      <c r="F782" s="25" t="s">
        <v>2578</v>
      </c>
      <c r="G782" s="25" t="s">
        <v>2579</v>
      </c>
      <c r="H782" s="25" t="s">
        <v>34</v>
      </c>
      <c r="I782" s="25" t="s">
        <v>2580</v>
      </c>
      <c r="J782" s="25"/>
      <c r="K782" s="25" t="s">
        <v>497</v>
      </c>
      <c r="L782" s="25" t="s">
        <v>2582</v>
      </c>
      <c r="M782" s="25" t="s">
        <v>37</v>
      </c>
      <c r="N782" s="25"/>
      <c r="O782" s="25"/>
      <c r="P782" s="26"/>
      <c r="Q782" s="24"/>
      <c r="R782" s="27" t="n">
        <v>5200</v>
      </c>
      <c r="S782" s="27" t="n">
        <v>5200</v>
      </c>
      <c r="T782" s="28" t="n">
        <v>36353</v>
      </c>
      <c r="U782" s="25"/>
    </row>
    <row r="783" customFormat="false" ht="12.75" hidden="false" customHeight="false" outlineLevel="0" collapsed="false">
      <c r="A783" s="24" t="n">
        <f aca="false">A782+1</f>
        <v>776</v>
      </c>
      <c r="B783" s="25" t="s">
        <v>1932</v>
      </c>
      <c r="C783" s="25" t="s">
        <v>1933</v>
      </c>
      <c r="D783" s="25" t="s">
        <v>32</v>
      </c>
      <c r="E783" s="25"/>
      <c r="F783" s="25" t="s">
        <v>2578</v>
      </c>
      <c r="G783" s="25" t="s">
        <v>2579</v>
      </c>
      <c r="H783" s="25" t="s">
        <v>34</v>
      </c>
      <c r="I783" s="25" t="s">
        <v>2580</v>
      </c>
      <c r="J783" s="25"/>
      <c r="K783" s="25" t="s">
        <v>497</v>
      </c>
      <c r="L783" s="25" t="s">
        <v>2583</v>
      </c>
      <c r="M783" s="25" t="s">
        <v>37</v>
      </c>
      <c r="N783" s="25"/>
      <c r="O783" s="25"/>
      <c r="P783" s="26"/>
      <c r="Q783" s="24"/>
      <c r="R783" s="27" t="n">
        <v>41605</v>
      </c>
      <c r="S783" s="27" t="n">
        <v>41605</v>
      </c>
      <c r="T783" s="28" t="n">
        <v>36353</v>
      </c>
      <c r="U783" s="25"/>
    </row>
    <row r="784" customFormat="false" ht="12.75" hidden="false" customHeight="false" outlineLevel="0" collapsed="false">
      <c r="A784" s="24" t="n">
        <f aca="false">A783+1</f>
        <v>777</v>
      </c>
      <c r="B784" s="25" t="s">
        <v>1932</v>
      </c>
      <c r="C784" s="25" t="s">
        <v>1933</v>
      </c>
      <c r="D784" s="25" t="s">
        <v>32</v>
      </c>
      <c r="E784" s="25"/>
      <c r="F784" s="25" t="s">
        <v>2578</v>
      </c>
      <c r="G784" s="25" t="s">
        <v>2579</v>
      </c>
      <c r="H784" s="25" t="s">
        <v>34</v>
      </c>
      <c r="I784" s="25" t="s">
        <v>2580</v>
      </c>
      <c r="J784" s="25"/>
      <c r="K784" s="25" t="s">
        <v>497</v>
      </c>
      <c r="L784" s="25" t="s">
        <v>2584</v>
      </c>
      <c r="M784" s="25" t="s">
        <v>37</v>
      </c>
      <c r="N784" s="25"/>
      <c r="O784" s="25"/>
      <c r="P784" s="26"/>
      <c r="Q784" s="24"/>
      <c r="R784" s="27" t="n">
        <v>200</v>
      </c>
      <c r="S784" s="27" t="n">
        <v>200</v>
      </c>
      <c r="T784" s="28" t="n">
        <v>36424</v>
      </c>
      <c r="U784" s="25"/>
    </row>
    <row r="785" customFormat="false" ht="12.75" hidden="false" customHeight="false" outlineLevel="0" collapsed="false">
      <c r="A785" s="24" t="n">
        <f aca="false">A784+1</f>
        <v>778</v>
      </c>
      <c r="B785" s="25" t="s">
        <v>1932</v>
      </c>
      <c r="C785" s="25" t="s">
        <v>1933</v>
      </c>
      <c r="D785" s="25" t="s">
        <v>32</v>
      </c>
      <c r="E785" s="25"/>
      <c r="F785" s="25" t="s">
        <v>2585</v>
      </c>
      <c r="G785" s="25" t="s">
        <v>2586</v>
      </c>
      <c r="H785" s="25" t="s">
        <v>34</v>
      </c>
      <c r="I785" s="25" t="s">
        <v>2587</v>
      </c>
      <c r="J785" s="25"/>
      <c r="K785" s="25" t="s">
        <v>107</v>
      </c>
      <c r="L785" s="25" t="s">
        <v>2588</v>
      </c>
      <c r="M785" s="25" t="s">
        <v>37</v>
      </c>
      <c r="N785" s="25"/>
      <c r="O785" s="25"/>
      <c r="P785" s="26"/>
      <c r="Q785" s="24"/>
      <c r="R785" s="27" t="n">
        <v>1006</v>
      </c>
      <c r="S785" s="27" t="n">
        <v>1006</v>
      </c>
      <c r="T785" s="28" t="n">
        <v>36162</v>
      </c>
      <c r="U785" s="25"/>
    </row>
    <row r="786" customFormat="false" ht="12.75" hidden="false" customHeight="false" outlineLevel="0" collapsed="false">
      <c r="A786" s="24" t="n">
        <f aca="false">A785+1</f>
        <v>779</v>
      </c>
      <c r="B786" s="25" t="s">
        <v>1932</v>
      </c>
      <c r="C786" s="25" t="s">
        <v>1933</v>
      </c>
      <c r="D786" s="25" t="s">
        <v>32</v>
      </c>
      <c r="E786" s="25"/>
      <c r="F786" s="25" t="s">
        <v>2589</v>
      </c>
      <c r="G786" s="25" t="s">
        <v>2590</v>
      </c>
      <c r="H786" s="25" t="s">
        <v>34</v>
      </c>
      <c r="I786" s="25" t="s">
        <v>2587</v>
      </c>
      <c r="J786" s="25"/>
      <c r="K786" s="25" t="s">
        <v>107</v>
      </c>
      <c r="L786" s="25" t="s">
        <v>2591</v>
      </c>
      <c r="M786" s="25" t="s">
        <v>37</v>
      </c>
      <c r="N786" s="25"/>
      <c r="O786" s="25"/>
      <c r="P786" s="26"/>
      <c r="Q786" s="24"/>
      <c r="R786" s="27" t="n">
        <v>2006</v>
      </c>
      <c r="S786" s="27" t="n">
        <v>2006</v>
      </c>
      <c r="T786" s="28" t="n">
        <v>35096</v>
      </c>
      <c r="U786" s="25"/>
    </row>
    <row r="787" customFormat="false" ht="12.75" hidden="false" customHeight="false" outlineLevel="0" collapsed="false">
      <c r="A787" s="24" t="n">
        <f aca="false">A786+1</f>
        <v>780</v>
      </c>
      <c r="B787" s="25" t="s">
        <v>1932</v>
      </c>
      <c r="C787" s="25" t="s">
        <v>1933</v>
      </c>
      <c r="D787" s="25" t="s">
        <v>32</v>
      </c>
      <c r="E787" s="25"/>
      <c r="F787" s="25" t="s">
        <v>2592</v>
      </c>
      <c r="G787" s="25" t="s">
        <v>2592</v>
      </c>
      <c r="H787" s="25" t="s">
        <v>34</v>
      </c>
      <c r="I787" s="25" t="s">
        <v>2587</v>
      </c>
      <c r="J787" s="25"/>
      <c r="K787" s="25" t="s">
        <v>107</v>
      </c>
      <c r="L787" s="25" t="s">
        <v>2593</v>
      </c>
      <c r="M787" s="25" t="s">
        <v>37</v>
      </c>
      <c r="N787" s="25"/>
      <c r="O787" s="25"/>
      <c r="P787" s="26"/>
      <c r="Q787" s="24"/>
      <c r="R787" s="27" t="n">
        <v>1219</v>
      </c>
      <c r="S787" s="27" t="n">
        <v>1219</v>
      </c>
      <c r="T787" s="28" t="n">
        <v>36235</v>
      </c>
      <c r="U787" s="25"/>
    </row>
    <row r="788" customFormat="false" ht="12.75" hidden="false" customHeight="false" outlineLevel="0" collapsed="false">
      <c r="A788" s="24" t="n">
        <f aca="false">A787+1</f>
        <v>781</v>
      </c>
      <c r="B788" s="25" t="s">
        <v>1932</v>
      </c>
      <c r="C788" s="25" t="s">
        <v>1933</v>
      </c>
      <c r="D788" s="25" t="s">
        <v>32</v>
      </c>
      <c r="E788" s="25"/>
      <c r="F788" s="25" t="s">
        <v>2594</v>
      </c>
      <c r="G788" s="25"/>
      <c r="H788" s="25" t="s">
        <v>34</v>
      </c>
      <c r="I788" s="25" t="s">
        <v>2587</v>
      </c>
      <c r="J788" s="25"/>
      <c r="K788" s="25" t="s">
        <v>2595</v>
      </c>
      <c r="L788" s="25" t="s">
        <v>2596</v>
      </c>
      <c r="M788" s="25" t="s">
        <v>37</v>
      </c>
      <c r="N788" s="25"/>
      <c r="O788" s="25"/>
      <c r="P788" s="26"/>
      <c r="Q788" s="24"/>
      <c r="R788" s="27" t="n">
        <v>4000</v>
      </c>
      <c r="S788" s="27" t="n">
        <v>4000</v>
      </c>
      <c r="T788" s="28" t="n">
        <v>35741</v>
      </c>
      <c r="U788" s="25"/>
    </row>
    <row r="789" customFormat="false" ht="12.75" hidden="false" customHeight="false" outlineLevel="0" collapsed="false">
      <c r="A789" s="24" t="n">
        <f aca="false">A788+1</f>
        <v>782</v>
      </c>
      <c r="B789" s="25" t="s">
        <v>1932</v>
      </c>
      <c r="C789" s="25" t="s">
        <v>1933</v>
      </c>
      <c r="D789" s="25" t="s">
        <v>32</v>
      </c>
      <c r="E789" s="25"/>
      <c r="F789" s="25" t="s">
        <v>2597</v>
      </c>
      <c r="G789" s="25"/>
      <c r="H789" s="25" t="s">
        <v>34</v>
      </c>
      <c r="I789" s="25" t="s">
        <v>2587</v>
      </c>
      <c r="J789" s="25"/>
      <c r="K789" s="25" t="s">
        <v>2595</v>
      </c>
      <c r="L789" s="25" t="s">
        <v>2598</v>
      </c>
      <c r="M789" s="25" t="s">
        <v>37</v>
      </c>
      <c r="N789" s="25"/>
      <c r="O789" s="25"/>
      <c r="P789" s="26"/>
      <c r="Q789" s="24"/>
      <c r="R789" s="27" t="n">
        <v>1200</v>
      </c>
      <c r="S789" s="27" t="n">
        <v>1200</v>
      </c>
      <c r="T789" s="28" t="n">
        <v>36421</v>
      </c>
      <c r="U789" s="25"/>
    </row>
    <row r="790" customFormat="false" ht="12.75" hidden="false" customHeight="false" outlineLevel="0" collapsed="false">
      <c r="A790" s="24" t="n">
        <f aca="false">A789+1</f>
        <v>783</v>
      </c>
      <c r="B790" s="25" t="s">
        <v>1932</v>
      </c>
      <c r="C790" s="25" t="s">
        <v>1933</v>
      </c>
      <c r="D790" s="25" t="s">
        <v>32</v>
      </c>
      <c r="E790" s="25"/>
      <c r="F790" s="25" t="s">
        <v>2599</v>
      </c>
      <c r="G790" s="25" t="s">
        <v>2600</v>
      </c>
      <c r="H790" s="25" t="s">
        <v>34</v>
      </c>
      <c r="I790" s="25" t="s">
        <v>2587</v>
      </c>
      <c r="J790" s="25"/>
      <c r="K790" s="25" t="s">
        <v>107</v>
      </c>
      <c r="L790" s="25" t="s">
        <v>2601</v>
      </c>
      <c r="M790" s="25" t="s">
        <v>37</v>
      </c>
      <c r="N790" s="25"/>
      <c r="O790" s="25"/>
      <c r="P790" s="26"/>
      <c r="Q790" s="24"/>
      <c r="R790" s="27" t="n">
        <v>100</v>
      </c>
      <c r="S790" s="27" t="n">
        <v>100</v>
      </c>
      <c r="T790" s="28" t="n">
        <v>34039</v>
      </c>
      <c r="U790" s="25"/>
    </row>
    <row r="791" customFormat="false" ht="12.75" hidden="false" customHeight="false" outlineLevel="0" collapsed="false">
      <c r="A791" s="24" t="n">
        <f aca="false">A790+1</f>
        <v>784</v>
      </c>
      <c r="B791" s="25" t="s">
        <v>1932</v>
      </c>
      <c r="C791" s="25" t="s">
        <v>1933</v>
      </c>
      <c r="D791" s="25" t="s">
        <v>32</v>
      </c>
      <c r="E791" s="25"/>
      <c r="F791" s="25" t="s">
        <v>2602</v>
      </c>
      <c r="G791" s="25" t="s">
        <v>2603</v>
      </c>
      <c r="H791" s="25" t="s">
        <v>34</v>
      </c>
      <c r="I791" s="25" t="s">
        <v>2587</v>
      </c>
      <c r="J791" s="25"/>
      <c r="K791" s="25" t="s">
        <v>107</v>
      </c>
      <c r="L791" s="25" t="s">
        <v>2604</v>
      </c>
      <c r="M791" s="25" t="s">
        <v>37</v>
      </c>
      <c r="N791" s="25"/>
      <c r="O791" s="25"/>
      <c r="P791" s="26"/>
      <c r="Q791" s="24"/>
      <c r="R791" s="27" t="n">
        <v>70</v>
      </c>
      <c r="S791" s="27" t="n">
        <v>70</v>
      </c>
      <c r="T791" s="28" t="n">
        <v>34451</v>
      </c>
      <c r="U791" s="25"/>
    </row>
    <row r="792" customFormat="false" ht="12.75" hidden="false" customHeight="false" outlineLevel="0" collapsed="false">
      <c r="A792" s="24" t="n">
        <f aca="false">A791+1</f>
        <v>785</v>
      </c>
      <c r="B792" s="25" t="s">
        <v>1932</v>
      </c>
      <c r="C792" s="25" t="s">
        <v>1933</v>
      </c>
      <c r="D792" s="25" t="s">
        <v>32</v>
      </c>
      <c r="E792" s="25"/>
      <c r="F792" s="25" t="s">
        <v>2605</v>
      </c>
      <c r="G792" s="25"/>
      <c r="H792" s="25" t="s">
        <v>34</v>
      </c>
      <c r="I792" s="25" t="s">
        <v>2587</v>
      </c>
      <c r="J792" s="25"/>
      <c r="K792" s="25" t="s">
        <v>107</v>
      </c>
      <c r="L792" s="25" t="s">
        <v>2606</v>
      </c>
      <c r="M792" s="25" t="s">
        <v>37</v>
      </c>
      <c r="N792" s="25"/>
      <c r="O792" s="25"/>
      <c r="P792" s="26"/>
      <c r="Q792" s="24"/>
      <c r="R792" s="27" t="n">
        <v>626.95</v>
      </c>
      <c r="S792" s="27" t="n">
        <v>626.95</v>
      </c>
      <c r="T792" s="28" t="n">
        <v>35655</v>
      </c>
      <c r="U792" s="25"/>
    </row>
    <row r="793" customFormat="false" ht="12.75" hidden="false" customHeight="false" outlineLevel="0" collapsed="false">
      <c r="A793" s="24" t="n">
        <f aca="false">A792+1</f>
        <v>786</v>
      </c>
      <c r="B793" s="25" t="s">
        <v>1932</v>
      </c>
      <c r="C793" s="25" t="s">
        <v>1933</v>
      </c>
      <c r="D793" s="25" t="s">
        <v>32</v>
      </c>
      <c r="E793" s="25"/>
      <c r="F793" s="25" t="s">
        <v>2607</v>
      </c>
      <c r="G793" s="25"/>
      <c r="H793" s="25" t="s">
        <v>34</v>
      </c>
      <c r="I793" s="25" t="s">
        <v>2587</v>
      </c>
      <c r="J793" s="25"/>
      <c r="K793" s="25" t="s">
        <v>107</v>
      </c>
      <c r="L793" s="25" t="s">
        <v>2608</v>
      </c>
      <c r="M793" s="25" t="s">
        <v>37</v>
      </c>
      <c r="N793" s="25"/>
      <c r="O793" s="25"/>
      <c r="P793" s="26"/>
      <c r="Q793" s="24"/>
      <c r="R793" s="27" t="n">
        <v>500</v>
      </c>
      <c r="S793" s="27" t="n">
        <v>500</v>
      </c>
      <c r="T793" s="28" t="n">
        <v>35914</v>
      </c>
      <c r="U793" s="25"/>
    </row>
    <row r="794" customFormat="false" ht="12.75" hidden="false" customHeight="false" outlineLevel="0" collapsed="false">
      <c r="A794" s="24" t="n">
        <f aca="false">A793+1</f>
        <v>787</v>
      </c>
      <c r="B794" s="25" t="s">
        <v>1932</v>
      </c>
      <c r="C794" s="25" t="s">
        <v>1933</v>
      </c>
      <c r="D794" s="25" t="s">
        <v>32</v>
      </c>
      <c r="E794" s="25"/>
      <c r="F794" s="25" t="s">
        <v>2609</v>
      </c>
      <c r="G794" s="25" t="s">
        <v>2610</v>
      </c>
      <c r="H794" s="25" t="s">
        <v>34</v>
      </c>
      <c r="I794" s="25" t="s">
        <v>2587</v>
      </c>
      <c r="J794" s="25"/>
      <c r="K794" s="25" t="s">
        <v>107</v>
      </c>
      <c r="L794" s="25" t="s">
        <v>2611</v>
      </c>
      <c r="M794" s="25" t="s">
        <v>37</v>
      </c>
      <c r="N794" s="25"/>
      <c r="O794" s="25"/>
      <c r="P794" s="26"/>
      <c r="Q794" s="24"/>
      <c r="R794" s="27" t="n">
        <v>483</v>
      </c>
      <c r="S794" s="27" t="n">
        <v>483</v>
      </c>
      <c r="T794" s="28" t="n">
        <v>34758</v>
      </c>
      <c r="U794" s="25"/>
    </row>
    <row r="795" customFormat="false" ht="12.75" hidden="false" customHeight="false" outlineLevel="0" collapsed="false">
      <c r="A795" s="24" t="n">
        <f aca="false">A794+1</f>
        <v>788</v>
      </c>
      <c r="B795" s="25" t="s">
        <v>1932</v>
      </c>
      <c r="C795" s="25" t="s">
        <v>1933</v>
      </c>
      <c r="D795" s="25" t="s">
        <v>32</v>
      </c>
      <c r="E795" s="25"/>
      <c r="F795" s="25" t="s">
        <v>2612</v>
      </c>
      <c r="G795" s="25" t="s">
        <v>222</v>
      </c>
      <c r="H795" s="25" t="s">
        <v>34</v>
      </c>
      <c r="I795" s="25" t="s">
        <v>2587</v>
      </c>
      <c r="J795" s="25"/>
      <c r="K795" s="25" t="s">
        <v>107</v>
      </c>
      <c r="L795" s="25" t="s">
        <v>2613</v>
      </c>
      <c r="M795" s="25" t="s">
        <v>37</v>
      </c>
      <c r="N795" s="25"/>
      <c r="O795" s="25"/>
      <c r="P795" s="26"/>
      <c r="Q795" s="24"/>
      <c r="R795" s="27" t="n">
        <v>300</v>
      </c>
      <c r="S795" s="27" t="n">
        <v>300</v>
      </c>
      <c r="T795" s="28" t="n">
        <v>34927</v>
      </c>
      <c r="U795" s="25"/>
    </row>
    <row r="796" customFormat="false" ht="12.75" hidden="false" customHeight="false" outlineLevel="0" collapsed="false">
      <c r="A796" s="24" t="n">
        <f aca="false">A795+1</f>
        <v>789</v>
      </c>
      <c r="B796" s="25" t="s">
        <v>1932</v>
      </c>
      <c r="C796" s="25" t="s">
        <v>1933</v>
      </c>
      <c r="D796" s="25" t="s">
        <v>32</v>
      </c>
      <c r="E796" s="25"/>
      <c r="F796" s="25" t="s">
        <v>2612</v>
      </c>
      <c r="G796" s="25" t="s">
        <v>2614</v>
      </c>
      <c r="H796" s="25" t="s">
        <v>34</v>
      </c>
      <c r="I796" s="25" t="s">
        <v>2587</v>
      </c>
      <c r="J796" s="25"/>
      <c r="K796" s="25" t="s">
        <v>107</v>
      </c>
      <c r="L796" s="25" t="s">
        <v>2615</v>
      </c>
      <c r="M796" s="25" t="s">
        <v>37</v>
      </c>
      <c r="N796" s="25"/>
      <c r="O796" s="25"/>
      <c r="P796" s="26"/>
      <c r="Q796" s="24"/>
      <c r="R796" s="27" t="n">
        <v>300</v>
      </c>
      <c r="S796" s="27" t="n">
        <v>300</v>
      </c>
      <c r="T796" s="28" t="n">
        <v>34927</v>
      </c>
      <c r="U796" s="25"/>
    </row>
    <row r="797" customFormat="false" ht="12.75" hidden="false" customHeight="false" outlineLevel="0" collapsed="false">
      <c r="A797" s="24" t="n">
        <f aca="false">A796+1</f>
        <v>790</v>
      </c>
      <c r="B797" s="25" t="s">
        <v>1932</v>
      </c>
      <c r="C797" s="25" t="s">
        <v>1933</v>
      </c>
      <c r="D797" s="25" t="s">
        <v>32</v>
      </c>
      <c r="E797" s="25"/>
      <c r="F797" s="25" t="s">
        <v>2612</v>
      </c>
      <c r="G797" s="25" t="s">
        <v>2616</v>
      </c>
      <c r="H797" s="25" t="s">
        <v>34</v>
      </c>
      <c r="I797" s="25" t="s">
        <v>2587</v>
      </c>
      <c r="J797" s="25"/>
      <c r="K797" s="25" t="s">
        <v>107</v>
      </c>
      <c r="L797" s="25" t="s">
        <v>2617</v>
      </c>
      <c r="M797" s="25" t="s">
        <v>37</v>
      </c>
      <c r="N797" s="25"/>
      <c r="O797" s="25"/>
      <c r="P797" s="26"/>
      <c r="Q797" s="24"/>
      <c r="R797" s="27" t="n">
        <v>300</v>
      </c>
      <c r="S797" s="27" t="n">
        <v>300</v>
      </c>
      <c r="T797" s="28" t="n">
        <v>34927</v>
      </c>
      <c r="U797" s="25"/>
    </row>
    <row r="798" customFormat="false" ht="12.75" hidden="false" customHeight="false" outlineLevel="0" collapsed="false">
      <c r="A798" s="24" t="n">
        <f aca="false">A797+1</f>
        <v>791</v>
      </c>
      <c r="B798" s="25" t="s">
        <v>1932</v>
      </c>
      <c r="C798" s="25" t="s">
        <v>1933</v>
      </c>
      <c r="D798" s="25" t="s">
        <v>32</v>
      </c>
      <c r="E798" s="25"/>
      <c r="F798" s="25" t="s">
        <v>2612</v>
      </c>
      <c r="G798" s="25" t="s">
        <v>2614</v>
      </c>
      <c r="H798" s="25" t="s">
        <v>34</v>
      </c>
      <c r="I798" s="25" t="s">
        <v>2587</v>
      </c>
      <c r="J798" s="25"/>
      <c r="K798" s="25" t="s">
        <v>107</v>
      </c>
      <c r="L798" s="25" t="s">
        <v>2618</v>
      </c>
      <c r="M798" s="25" t="s">
        <v>37</v>
      </c>
      <c r="N798" s="25"/>
      <c r="O798" s="25"/>
      <c r="P798" s="26"/>
      <c r="Q798" s="24"/>
      <c r="R798" s="27" t="n">
        <v>300</v>
      </c>
      <c r="S798" s="27" t="n">
        <v>300</v>
      </c>
      <c r="T798" s="28" t="n">
        <v>34928</v>
      </c>
      <c r="U798" s="25"/>
    </row>
    <row r="799" customFormat="false" ht="12.75" hidden="false" customHeight="false" outlineLevel="0" collapsed="false">
      <c r="A799" s="24" t="n">
        <f aca="false">A798+1</f>
        <v>792</v>
      </c>
      <c r="B799" s="25" t="s">
        <v>1932</v>
      </c>
      <c r="C799" s="25" t="s">
        <v>1933</v>
      </c>
      <c r="D799" s="25" t="s">
        <v>32</v>
      </c>
      <c r="E799" s="25"/>
      <c r="F799" s="25" t="s">
        <v>2619</v>
      </c>
      <c r="G799" s="25" t="s">
        <v>2620</v>
      </c>
      <c r="H799" s="25" t="s">
        <v>34</v>
      </c>
      <c r="I799" s="25" t="s">
        <v>2587</v>
      </c>
      <c r="J799" s="25"/>
      <c r="K799" s="25" t="s">
        <v>107</v>
      </c>
      <c r="L799" s="25" t="s">
        <v>2621</v>
      </c>
      <c r="M799" s="25" t="s">
        <v>37</v>
      </c>
      <c r="N799" s="25"/>
      <c r="O799" s="25"/>
      <c r="P799" s="26"/>
      <c r="Q799" s="24"/>
      <c r="R799" s="27" t="n">
        <v>15</v>
      </c>
      <c r="S799" s="27" t="n">
        <v>15</v>
      </c>
      <c r="T799" s="28" t="n">
        <v>35341</v>
      </c>
      <c r="U799" s="25"/>
    </row>
    <row r="800" customFormat="false" ht="12.75" hidden="false" customHeight="false" outlineLevel="0" collapsed="false">
      <c r="A800" s="24" t="n">
        <f aca="false">A799+1</f>
        <v>793</v>
      </c>
      <c r="B800" s="25" t="s">
        <v>1932</v>
      </c>
      <c r="C800" s="25" t="s">
        <v>1933</v>
      </c>
      <c r="D800" s="25" t="s">
        <v>32</v>
      </c>
      <c r="E800" s="25"/>
      <c r="F800" s="25" t="s">
        <v>2622</v>
      </c>
      <c r="G800" s="25" t="s">
        <v>2623</v>
      </c>
      <c r="H800" s="25" t="s">
        <v>34</v>
      </c>
      <c r="I800" s="25" t="s">
        <v>2587</v>
      </c>
      <c r="J800" s="25"/>
      <c r="K800" s="25" t="s">
        <v>107</v>
      </c>
      <c r="L800" s="25" t="s">
        <v>2624</v>
      </c>
      <c r="M800" s="25" t="s">
        <v>37</v>
      </c>
      <c r="N800" s="25"/>
      <c r="O800" s="25"/>
      <c r="P800" s="26"/>
      <c r="Q800" s="24"/>
      <c r="R800" s="27" t="n">
        <v>100</v>
      </c>
      <c r="S800" s="27" t="n">
        <v>100</v>
      </c>
      <c r="T800" s="28" t="n">
        <v>35343</v>
      </c>
      <c r="U800" s="25"/>
    </row>
    <row r="801" customFormat="false" ht="12.75" hidden="false" customHeight="false" outlineLevel="0" collapsed="false">
      <c r="A801" s="24" t="n">
        <f aca="false">A800+1</f>
        <v>794</v>
      </c>
      <c r="B801" s="25" t="s">
        <v>1932</v>
      </c>
      <c r="C801" s="25" t="s">
        <v>1933</v>
      </c>
      <c r="D801" s="25" t="s">
        <v>32</v>
      </c>
      <c r="E801" s="25"/>
      <c r="F801" s="25" t="s">
        <v>2625</v>
      </c>
      <c r="G801" s="25" t="s">
        <v>2623</v>
      </c>
      <c r="H801" s="25" t="s">
        <v>34</v>
      </c>
      <c r="I801" s="25" t="s">
        <v>2587</v>
      </c>
      <c r="J801" s="25"/>
      <c r="K801" s="25" t="s">
        <v>107</v>
      </c>
      <c r="L801" s="25" t="s">
        <v>2626</v>
      </c>
      <c r="M801" s="25" t="s">
        <v>37</v>
      </c>
      <c r="N801" s="25"/>
      <c r="O801" s="25"/>
      <c r="P801" s="26"/>
      <c r="Q801" s="24"/>
      <c r="R801" s="27" t="n">
        <v>100</v>
      </c>
      <c r="S801" s="27" t="n">
        <v>100</v>
      </c>
      <c r="T801" s="28" t="n">
        <v>35204</v>
      </c>
      <c r="U801" s="25"/>
    </row>
    <row r="802" customFormat="false" ht="12.75" hidden="false" customHeight="false" outlineLevel="0" collapsed="false">
      <c r="A802" s="24" t="n">
        <f aca="false">A801+1</f>
        <v>795</v>
      </c>
      <c r="B802" s="25" t="s">
        <v>1932</v>
      </c>
      <c r="C802" s="25" t="s">
        <v>1933</v>
      </c>
      <c r="D802" s="25" t="s">
        <v>32</v>
      </c>
      <c r="E802" s="25"/>
      <c r="F802" s="25" t="s">
        <v>2627</v>
      </c>
      <c r="G802" s="25" t="s">
        <v>2628</v>
      </c>
      <c r="H802" s="25" t="s">
        <v>34</v>
      </c>
      <c r="I802" s="25" t="s">
        <v>2587</v>
      </c>
      <c r="J802" s="25"/>
      <c r="K802" s="25" t="s">
        <v>497</v>
      </c>
      <c r="L802" s="25" t="s">
        <v>2629</v>
      </c>
      <c r="M802" s="25" t="s">
        <v>37</v>
      </c>
      <c r="N802" s="25"/>
      <c r="O802" s="25"/>
      <c r="P802" s="26"/>
      <c r="Q802" s="24"/>
      <c r="R802" s="27" t="n">
        <v>100</v>
      </c>
      <c r="S802" s="27" t="n">
        <v>100</v>
      </c>
      <c r="T802" s="28" t="n">
        <v>34769</v>
      </c>
      <c r="U802" s="25"/>
    </row>
    <row r="803" customFormat="false" ht="12.75" hidden="false" customHeight="false" outlineLevel="0" collapsed="false">
      <c r="A803" s="24" t="n">
        <f aca="false">A802+1</f>
        <v>796</v>
      </c>
      <c r="B803" s="25" t="s">
        <v>1932</v>
      </c>
      <c r="C803" s="25" t="s">
        <v>1933</v>
      </c>
      <c r="D803" s="25" t="s">
        <v>32</v>
      </c>
      <c r="E803" s="25"/>
      <c r="F803" s="25" t="s">
        <v>2630</v>
      </c>
      <c r="G803" s="25" t="s">
        <v>2631</v>
      </c>
      <c r="H803" s="25" t="s">
        <v>34</v>
      </c>
      <c r="I803" s="25" t="s">
        <v>2587</v>
      </c>
      <c r="J803" s="25"/>
      <c r="K803" s="25" t="s">
        <v>497</v>
      </c>
      <c r="L803" s="25" t="s">
        <v>2632</v>
      </c>
      <c r="M803" s="25" t="s">
        <v>37</v>
      </c>
      <c r="N803" s="25"/>
      <c r="O803" s="25"/>
      <c r="P803" s="26"/>
      <c r="Q803" s="24"/>
      <c r="R803" s="27" t="n">
        <v>350</v>
      </c>
      <c r="S803" s="27" t="n">
        <v>350</v>
      </c>
      <c r="T803" s="28" t="n">
        <v>34492</v>
      </c>
      <c r="U803" s="25"/>
    </row>
    <row r="804" customFormat="false" ht="12.75" hidden="false" customHeight="false" outlineLevel="0" collapsed="false">
      <c r="A804" s="24" t="n">
        <f aca="false">A803+1</f>
        <v>797</v>
      </c>
      <c r="B804" s="25" t="s">
        <v>1932</v>
      </c>
      <c r="C804" s="25" t="s">
        <v>1933</v>
      </c>
      <c r="D804" s="25" t="s">
        <v>32</v>
      </c>
      <c r="E804" s="25"/>
      <c r="F804" s="25" t="s">
        <v>2633</v>
      </c>
      <c r="G804" s="25" t="s">
        <v>2634</v>
      </c>
      <c r="H804" s="25" t="s">
        <v>34</v>
      </c>
      <c r="I804" s="25" t="s">
        <v>2587</v>
      </c>
      <c r="J804" s="25"/>
      <c r="K804" s="25" t="s">
        <v>497</v>
      </c>
      <c r="L804" s="25" t="s">
        <v>2635</v>
      </c>
      <c r="M804" s="25" t="s">
        <v>37</v>
      </c>
      <c r="N804" s="25"/>
      <c r="O804" s="25"/>
      <c r="P804" s="26"/>
      <c r="Q804" s="24"/>
      <c r="R804" s="27" t="n">
        <v>350</v>
      </c>
      <c r="S804" s="27" t="n">
        <v>350</v>
      </c>
      <c r="T804" s="28" t="n">
        <v>34492</v>
      </c>
      <c r="U804" s="25"/>
    </row>
    <row r="805" customFormat="false" ht="12.75" hidden="false" customHeight="false" outlineLevel="0" collapsed="false">
      <c r="A805" s="24" t="n">
        <f aca="false">A804+1</f>
        <v>798</v>
      </c>
      <c r="B805" s="25" t="s">
        <v>1932</v>
      </c>
      <c r="C805" s="25" t="s">
        <v>1933</v>
      </c>
      <c r="D805" s="25" t="s">
        <v>32</v>
      </c>
      <c r="E805" s="25"/>
      <c r="F805" s="25"/>
      <c r="G805" s="25" t="s">
        <v>2636</v>
      </c>
      <c r="H805" s="25" t="s">
        <v>34</v>
      </c>
      <c r="I805" s="25" t="s">
        <v>2587</v>
      </c>
      <c r="J805" s="25"/>
      <c r="K805" s="25" t="s">
        <v>497</v>
      </c>
      <c r="L805" s="25" t="s">
        <v>2637</v>
      </c>
      <c r="M805" s="25" t="s">
        <v>37</v>
      </c>
      <c r="N805" s="25"/>
      <c r="O805" s="25"/>
      <c r="P805" s="26"/>
      <c r="Q805" s="24"/>
      <c r="R805" s="27" t="n">
        <v>635</v>
      </c>
      <c r="S805" s="27" t="n">
        <v>635</v>
      </c>
      <c r="T805" s="28" t="n">
        <v>34823</v>
      </c>
      <c r="U805" s="25"/>
    </row>
    <row r="806" customFormat="false" ht="12.75" hidden="false" customHeight="false" outlineLevel="0" collapsed="false">
      <c r="A806" s="24" t="n">
        <f aca="false">A805+1</f>
        <v>799</v>
      </c>
      <c r="B806" s="25" t="s">
        <v>1932</v>
      </c>
      <c r="C806" s="25" t="s">
        <v>1933</v>
      </c>
      <c r="D806" s="25" t="s">
        <v>32</v>
      </c>
      <c r="E806" s="25"/>
      <c r="F806" s="25"/>
      <c r="G806" s="25" t="s">
        <v>2638</v>
      </c>
      <c r="H806" s="25" t="s">
        <v>34</v>
      </c>
      <c r="I806" s="25" t="s">
        <v>2587</v>
      </c>
      <c r="J806" s="25"/>
      <c r="K806" s="25" t="s">
        <v>497</v>
      </c>
      <c r="L806" s="25" t="s">
        <v>2639</v>
      </c>
      <c r="M806" s="25" t="s">
        <v>37</v>
      </c>
      <c r="N806" s="25"/>
      <c r="O806" s="25"/>
      <c r="P806" s="26"/>
      <c r="Q806" s="24"/>
      <c r="R806" s="27" t="n">
        <v>218</v>
      </c>
      <c r="S806" s="27" t="n">
        <v>218</v>
      </c>
      <c r="T806" s="28" t="n">
        <v>35357</v>
      </c>
      <c r="U806" s="25"/>
    </row>
    <row r="807" customFormat="false" ht="12.75" hidden="false" customHeight="false" outlineLevel="0" collapsed="false">
      <c r="A807" s="24" t="n">
        <f aca="false">A806+1</f>
        <v>800</v>
      </c>
      <c r="B807" s="25" t="s">
        <v>2640</v>
      </c>
      <c r="C807" s="25" t="s">
        <v>2641</v>
      </c>
      <c r="D807" s="25" t="s">
        <v>32</v>
      </c>
      <c r="E807" s="25"/>
      <c r="F807" s="25" t="s">
        <v>2642</v>
      </c>
      <c r="G807" s="25" t="s">
        <v>2643</v>
      </c>
      <c r="H807" s="25" t="s">
        <v>34</v>
      </c>
      <c r="I807" s="25" t="s">
        <v>2644</v>
      </c>
      <c r="J807" s="25" t="s">
        <v>120</v>
      </c>
      <c r="K807" s="25"/>
      <c r="L807" s="25"/>
      <c r="M807" s="25" t="s">
        <v>37</v>
      </c>
      <c r="N807" s="25"/>
      <c r="O807" s="25"/>
      <c r="P807" s="26"/>
      <c r="Q807" s="24"/>
      <c r="R807" s="27" t="n">
        <v>606.49</v>
      </c>
      <c r="S807" s="27" t="n">
        <v>606.49</v>
      </c>
      <c r="T807" s="28" t="n">
        <v>36255</v>
      </c>
      <c r="U807" s="25"/>
    </row>
    <row r="808" customFormat="false" ht="12.75" hidden="false" customHeight="false" outlineLevel="0" collapsed="false">
      <c r="A808" s="24" t="n">
        <f aca="false">A807+1</f>
        <v>801</v>
      </c>
      <c r="B808" s="25" t="s">
        <v>2640</v>
      </c>
      <c r="C808" s="25" t="s">
        <v>2641</v>
      </c>
      <c r="D808" s="25" t="s">
        <v>32</v>
      </c>
      <c r="E808" s="25"/>
      <c r="F808" s="25" t="s">
        <v>2645</v>
      </c>
      <c r="G808" s="25" t="s">
        <v>2646</v>
      </c>
      <c r="H808" s="25" t="s">
        <v>34</v>
      </c>
      <c r="I808" s="25" t="s">
        <v>2647</v>
      </c>
      <c r="J808" s="25" t="s">
        <v>36</v>
      </c>
      <c r="K808" s="25"/>
      <c r="L808" s="25"/>
      <c r="M808" s="25" t="s">
        <v>37</v>
      </c>
      <c r="N808" s="25"/>
      <c r="O808" s="25"/>
      <c r="P808" s="26"/>
      <c r="Q808" s="24"/>
      <c r="R808" s="27" t="n">
        <v>14.61</v>
      </c>
      <c r="S808" s="27" t="n">
        <v>14.61</v>
      </c>
      <c r="T808" s="28" t="n">
        <v>36470</v>
      </c>
      <c r="U808" s="25"/>
    </row>
    <row r="809" customFormat="false" ht="12.75" hidden="false" customHeight="false" outlineLevel="0" collapsed="false">
      <c r="A809" s="24" t="n">
        <f aca="false">A808+1</f>
        <v>802</v>
      </c>
      <c r="B809" s="25" t="s">
        <v>2640</v>
      </c>
      <c r="C809" s="25" t="s">
        <v>2641</v>
      </c>
      <c r="D809" s="25" t="s">
        <v>32</v>
      </c>
      <c r="E809" s="25" t="s">
        <v>2648</v>
      </c>
      <c r="F809" s="25" t="s">
        <v>2649</v>
      </c>
      <c r="G809" s="25" t="s">
        <v>2650</v>
      </c>
      <c r="H809" s="25" t="s">
        <v>34</v>
      </c>
      <c r="I809" s="25" t="s">
        <v>2651</v>
      </c>
      <c r="J809" s="25" t="s">
        <v>36</v>
      </c>
      <c r="K809" s="25"/>
      <c r="L809" s="25"/>
      <c r="M809" s="25" t="s">
        <v>37</v>
      </c>
      <c r="N809" s="25"/>
      <c r="O809" s="25"/>
      <c r="P809" s="26"/>
      <c r="Q809" s="24"/>
      <c r="R809" s="27" t="n">
        <v>171.57</v>
      </c>
      <c r="S809" s="27" t="n">
        <v>171.57</v>
      </c>
      <c r="T809" s="28" t="n">
        <v>36373</v>
      </c>
      <c r="U809" s="25"/>
    </row>
    <row r="810" customFormat="false" ht="12.75" hidden="false" customHeight="false" outlineLevel="0" collapsed="false">
      <c r="A810" s="24" t="n">
        <f aca="false">A809+1</f>
        <v>803</v>
      </c>
      <c r="B810" s="25" t="s">
        <v>2640</v>
      </c>
      <c r="C810" s="25" t="s">
        <v>2641</v>
      </c>
      <c r="D810" s="25" t="s">
        <v>32</v>
      </c>
      <c r="E810" s="25" t="s">
        <v>2652</v>
      </c>
      <c r="F810" s="25" t="s">
        <v>2653</v>
      </c>
      <c r="G810" s="25" t="s">
        <v>2654</v>
      </c>
      <c r="H810" s="25" t="s">
        <v>34</v>
      </c>
      <c r="I810" s="25" t="s">
        <v>2655</v>
      </c>
      <c r="J810" s="25" t="s">
        <v>36</v>
      </c>
      <c r="K810" s="25"/>
      <c r="L810" s="25"/>
      <c r="M810" s="25" t="s">
        <v>37</v>
      </c>
      <c r="N810" s="25"/>
      <c r="O810" s="25"/>
      <c r="P810" s="26"/>
      <c r="Q810" s="24"/>
      <c r="R810" s="27" t="n">
        <v>8891.91</v>
      </c>
      <c r="S810" s="27" t="n">
        <v>8891.91</v>
      </c>
      <c r="T810" s="28" t="n">
        <v>36235</v>
      </c>
      <c r="U810" s="25"/>
    </row>
    <row r="811" customFormat="false" ht="12.75" hidden="false" customHeight="false" outlineLevel="0" collapsed="false">
      <c r="A811" s="24" t="n">
        <f aca="false">A810+1</f>
        <v>804</v>
      </c>
      <c r="B811" s="25" t="s">
        <v>2640</v>
      </c>
      <c r="C811" s="25" t="s">
        <v>2641</v>
      </c>
      <c r="D811" s="25" t="s">
        <v>32</v>
      </c>
      <c r="E811" s="25"/>
      <c r="F811" s="25" t="s">
        <v>2656</v>
      </c>
      <c r="G811" s="25" t="s">
        <v>2657</v>
      </c>
      <c r="H811" s="25" t="s">
        <v>34</v>
      </c>
      <c r="I811" s="25" t="s">
        <v>2658</v>
      </c>
      <c r="J811" s="25" t="s">
        <v>36</v>
      </c>
      <c r="K811" s="25"/>
      <c r="L811" s="25"/>
      <c r="M811" s="25" t="s">
        <v>37</v>
      </c>
      <c r="N811" s="25"/>
      <c r="O811" s="25"/>
      <c r="P811" s="26"/>
      <c r="Q811" s="24"/>
      <c r="R811" s="27" t="n">
        <v>171.57</v>
      </c>
      <c r="S811" s="27" t="n">
        <v>171.57</v>
      </c>
      <c r="T811" s="28" t="n">
        <v>36373</v>
      </c>
      <c r="U811" s="25"/>
    </row>
    <row r="812" customFormat="false" ht="12.75" hidden="false" customHeight="false" outlineLevel="0" collapsed="false">
      <c r="A812" s="24" t="n">
        <f aca="false">A811+1</f>
        <v>805</v>
      </c>
      <c r="B812" s="25" t="s">
        <v>2640</v>
      </c>
      <c r="C812" s="25" t="s">
        <v>2641</v>
      </c>
      <c r="D812" s="25" t="s">
        <v>32</v>
      </c>
      <c r="E812" s="25"/>
      <c r="F812" s="25" t="s">
        <v>2659</v>
      </c>
      <c r="G812" s="25" t="s">
        <v>2660</v>
      </c>
      <c r="H812" s="25" t="s">
        <v>34</v>
      </c>
      <c r="I812" s="25" t="s">
        <v>2661</v>
      </c>
      <c r="J812" s="25" t="s">
        <v>36</v>
      </c>
      <c r="K812" s="25"/>
      <c r="L812" s="25"/>
      <c r="M812" s="25" t="s">
        <v>37</v>
      </c>
      <c r="N812" s="25"/>
      <c r="O812" s="25"/>
      <c r="P812" s="26"/>
      <c r="Q812" s="24"/>
      <c r="R812" s="27" t="n">
        <v>171.57</v>
      </c>
      <c r="S812" s="27" t="n">
        <v>171.57</v>
      </c>
      <c r="T812" s="28" t="n">
        <v>36373</v>
      </c>
      <c r="U812" s="25"/>
    </row>
    <row r="813" customFormat="false" ht="12.75" hidden="false" customHeight="false" outlineLevel="0" collapsed="false">
      <c r="A813" s="24" t="n">
        <f aca="false">A812+1</f>
        <v>806</v>
      </c>
      <c r="B813" s="25" t="s">
        <v>2640</v>
      </c>
      <c r="C813" s="25" t="s">
        <v>2641</v>
      </c>
      <c r="D813" s="25" t="s">
        <v>32</v>
      </c>
      <c r="E813" s="25"/>
      <c r="F813" s="25" t="s">
        <v>2662</v>
      </c>
      <c r="G813" s="25" t="s">
        <v>2663</v>
      </c>
      <c r="H813" s="25" t="s">
        <v>34</v>
      </c>
      <c r="I813" s="25" t="s">
        <v>2664</v>
      </c>
      <c r="J813" s="25" t="s">
        <v>36</v>
      </c>
      <c r="K813" s="25"/>
      <c r="L813" s="25"/>
      <c r="M813" s="25" t="s">
        <v>37</v>
      </c>
      <c r="N813" s="25"/>
      <c r="O813" s="25"/>
      <c r="P813" s="26"/>
      <c r="Q813" s="24"/>
      <c r="R813" s="27" t="n">
        <v>172.11</v>
      </c>
      <c r="S813" s="27" t="n">
        <v>172.11</v>
      </c>
      <c r="T813" s="28" t="n">
        <v>36373</v>
      </c>
      <c r="U813" s="25"/>
    </row>
    <row r="814" customFormat="false" ht="12.75" hidden="false" customHeight="false" outlineLevel="0" collapsed="false">
      <c r="A814" s="24" t="n">
        <f aca="false">A813+1</f>
        <v>807</v>
      </c>
      <c r="B814" s="25" t="s">
        <v>2640</v>
      </c>
      <c r="C814" s="25" t="s">
        <v>2641</v>
      </c>
      <c r="D814" s="25" t="s">
        <v>32</v>
      </c>
      <c r="E814" s="25"/>
      <c r="F814" s="25" t="s">
        <v>2665</v>
      </c>
      <c r="G814" s="25" t="s">
        <v>2666</v>
      </c>
      <c r="H814" s="25" t="s">
        <v>34</v>
      </c>
      <c r="I814" s="25" t="s">
        <v>2667</v>
      </c>
      <c r="J814" s="25" t="s">
        <v>36</v>
      </c>
      <c r="K814" s="25"/>
      <c r="L814" s="25"/>
      <c r="M814" s="25" t="s">
        <v>37</v>
      </c>
      <c r="N814" s="25"/>
      <c r="O814" s="25"/>
      <c r="P814" s="26"/>
      <c r="Q814" s="24"/>
      <c r="R814" s="27" t="n">
        <v>10.22</v>
      </c>
      <c r="S814" s="27" t="n">
        <v>10.22</v>
      </c>
      <c r="T814" s="28" t="n">
        <v>36329</v>
      </c>
      <c r="U814" s="25"/>
    </row>
    <row r="815" customFormat="false" ht="12.75" hidden="false" customHeight="false" outlineLevel="0" collapsed="false">
      <c r="A815" s="24" t="n">
        <f aca="false">A814+1</f>
        <v>808</v>
      </c>
      <c r="B815" s="25" t="s">
        <v>2640</v>
      </c>
      <c r="C815" s="25" t="s">
        <v>2641</v>
      </c>
      <c r="D815" s="25" t="s">
        <v>32</v>
      </c>
      <c r="E815" s="25"/>
      <c r="F815" s="25" t="s">
        <v>2668</v>
      </c>
      <c r="G815" s="25" t="s">
        <v>2669</v>
      </c>
      <c r="H815" s="25" t="s">
        <v>34</v>
      </c>
      <c r="I815" s="25" t="s">
        <v>2670</v>
      </c>
      <c r="J815" s="25" t="s">
        <v>36</v>
      </c>
      <c r="K815" s="25"/>
      <c r="L815" s="25"/>
      <c r="M815" s="25" t="s">
        <v>37</v>
      </c>
      <c r="N815" s="25"/>
      <c r="O815" s="25"/>
      <c r="P815" s="26"/>
      <c r="Q815" s="24"/>
      <c r="R815" s="27" t="n">
        <v>92.06</v>
      </c>
      <c r="S815" s="27" t="n">
        <v>92.06</v>
      </c>
      <c r="T815" s="28" t="n">
        <v>36329</v>
      </c>
      <c r="U815" s="25"/>
    </row>
    <row r="816" customFormat="false" ht="12.75" hidden="false" customHeight="false" outlineLevel="0" collapsed="false">
      <c r="A816" s="24" t="n">
        <f aca="false">A815+1</f>
        <v>809</v>
      </c>
      <c r="B816" s="25" t="s">
        <v>2640</v>
      </c>
      <c r="C816" s="25" t="s">
        <v>2641</v>
      </c>
      <c r="D816" s="25" t="s">
        <v>32</v>
      </c>
      <c r="E816" s="25" t="s">
        <v>2671</v>
      </c>
      <c r="F816" s="25" t="s">
        <v>2672</v>
      </c>
      <c r="G816" s="25" t="s">
        <v>2673</v>
      </c>
      <c r="H816" s="25" t="s">
        <v>34</v>
      </c>
      <c r="I816" s="25" t="s">
        <v>2674</v>
      </c>
      <c r="J816" s="25" t="s">
        <v>36</v>
      </c>
      <c r="K816" s="25"/>
      <c r="L816" s="25"/>
      <c r="M816" s="25" t="s">
        <v>37</v>
      </c>
      <c r="N816" s="25"/>
      <c r="O816" s="25"/>
      <c r="P816" s="26"/>
      <c r="Q816" s="24"/>
      <c r="R816" s="27" t="n">
        <v>18.83</v>
      </c>
      <c r="S816" s="27" t="n">
        <v>18.83</v>
      </c>
      <c r="T816" s="28" t="n">
        <v>36373</v>
      </c>
      <c r="U816" s="25"/>
    </row>
    <row r="817" customFormat="false" ht="12.75" hidden="false" customHeight="false" outlineLevel="0" collapsed="false">
      <c r="A817" s="24" t="n">
        <f aca="false">A816+1</f>
        <v>810</v>
      </c>
      <c r="B817" s="25" t="s">
        <v>2640</v>
      </c>
      <c r="C817" s="25" t="s">
        <v>2641</v>
      </c>
      <c r="D817" s="25" t="s">
        <v>32</v>
      </c>
      <c r="E817" s="25"/>
      <c r="F817" s="25" t="s">
        <v>2675</v>
      </c>
      <c r="G817" s="25" t="s">
        <v>2676</v>
      </c>
      <c r="H817" s="25" t="s">
        <v>34</v>
      </c>
      <c r="I817" s="25" t="s">
        <v>2677</v>
      </c>
      <c r="J817" s="25" t="s">
        <v>36</v>
      </c>
      <c r="K817" s="25"/>
      <c r="L817" s="25"/>
      <c r="M817" s="25" t="s">
        <v>37</v>
      </c>
      <c r="N817" s="25"/>
      <c r="O817" s="25"/>
      <c r="P817" s="26"/>
      <c r="Q817" s="24"/>
      <c r="R817" s="27" t="n">
        <v>1776.9</v>
      </c>
      <c r="S817" s="27" t="n">
        <v>1776.9</v>
      </c>
      <c r="T817" s="28" t="n">
        <v>36426</v>
      </c>
      <c r="U817" s="25"/>
    </row>
    <row r="818" customFormat="false" ht="12.75" hidden="false" customHeight="false" outlineLevel="0" collapsed="false">
      <c r="A818" s="24" t="n">
        <f aca="false">A817+1</f>
        <v>811</v>
      </c>
      <c r="B818" s="25" t="s">
        <v>2640</v>
      </c>
      <c r="C818" s="25" t="s">
        <v>2641</v>
      </c>
      <c r="D818" s="25" t="s">
        <v>32</v>
      </c>
      <c r="E818" s="25" t="s">
        <v>2678</v>
      </c>
      <c r="F818" s="25" t="s">
        <v>2679</v>
      </c>
      <c r="G818" s="25" t="s">
        <v>2680</v>
      </c>
      <c r="H818" s="25" t="s">
        <v>34</v>
      </c>
      <c r="I818" s="25" t="s">
        <v>2681</v>
      </c>
      <c r="J818" s="25" t="s">
        <v>36</v>
      </c>
      <c r="K818" s="25"/>
      <c r="L818" s="25"/>
      <c r="M818" s="25" t="s">
        <v>37</v>
      </c>
      <c r="N818" s="25"/>
      <c r="O818" s="25"/>
      <c r="P818" s="26"/>
      <c r="Q818" s="24"/>
      <c r="R818" s="27" t="n">
        <v>17.02</v>
      </c>
      <c r="S818" s="27" t="n">
        <v>17.02</v>
      </c>
      <c r="T818" s="28" t="n">
        <v>36373</v>
      </c>
      <c r="U818" s="25"/>
    </row>
    <row r="819" customFormat="false" ht="12.75" hidden="false" customHeight="false" outlineLevel="0" collapsed="false">
      <c r="A819" s="24" t="n">
        <f aca="false">A818+1</f>
        <v>812</v>
      </c>
      <c r="B819" s="25" t="s">
        <v>2640</v>
      </c>
      <c r="C819" s="25" t="s">
        <v>2641</v>
      </c>
      <c r="D819" s="25" t="s">
        <v>32</v>
      </c>
      <c r="E819" s="25"/>
      <c r="F819" s="25" t="s">
        <v>2682</v>
      </c>
      <c r="G819" s="25" t="s">
        <v>2683</v>
      </c>
      <c r="H819" s="25" t="s">
        <v>34</v>
      </c>
      <c r="I819" s="25" t="s">
        <v>2684</v>
      </c>
      <c r="J819" s="25" t="s">
        <v>36</v>
      </c>
      <c r="K819" s="25"/>
      <c r="L819" s="25"/>
      <c r="M819" s="25" t="s">
        <v>37</v>
      </c>
      <c r="N819" s="25"/>
      <c r="O819" s="25"/>
      <c r="P819" s="26"/>
      <c r="Q819" s="24"/>
      <c r="R819" s="27" t="n">
        <v>330.06</v>
      </c>
      <c r="S819" s="27" t="n">
        <v>330.06</v>
      </c>
      <c r="T819" s="28" t="n">
        <v>36373</v>
      </c>
      <c r="U819" s="25"/>
    </row>
    <row r="820" customFormat="false" ht="12.75" hidden="false" customHeight="false" outlineLevel="0" collapsed="false">
      <c r="A820" s="24" t="n">
        <f aca="false">A819+1</f>
        <v>813</v>
      </c>
      <c r="B820" s="25" t="s">
        <v>2640</v>
      </c>
      <c r="C820" s="25" t="s">
        <v>2641</v>
      </c>
      <c r="D820" s="25" t="s">
        <v>32</v>
      </c>
      <c r="E820" s="25" t="s">
        <v>2685</v>
      </c>
      <c r="F820" s="25" t="s">
        <v>2686</v>
      </c>
      <c r="G820" s="25" t="s">
        <v>2687</v>
      </c>
      <c r="H820" s="25" t="s">
        <v>34</v>
      </c>
      <c r="I820" s="25" t="s">
        <v>2688</v>
      </c>
      <c r="J820" s="25" t="s">
        <v>36</v>
      </c>
      <c r="K820" s="25"/>
      <c r="L820" s="25"/>
      <c r="M820" s="25" t="s">
        <v>37</v>
      </c>
      <c r="N820" s="25"/>
      <c r="O820" s="25"/>
      <c r="P820" s="26"/>
      <c r="Q820" s="24"/>
      <c r="R820" s="27" t="n">
        <v>139.48</v>
      </c>
      <c r="S820" s="27" t="n">
        <v>139.48</v>
      </c>
      <c r="T820" s="28" t="n">
        <v>36373</v>
      </c>
      <c r="U820" s="25"/>
    </row>
    <row r="821" customFormat="false" ht="12.75" hidden="false" customHeight="false" outlineLevel="0" collapsed="false">
      <c r="A821" s="24" t="n">
        <f aca="false">A820+1</f>
        <v>814</v>
      </c>
      <c r="B821" s="25" t="s">
        <v>2640</v>
      </c>
      <c r="C821" s="25" t="s">
        <v>2641</v>
      </c>
      <c r="D821" s="25" t="s">
        <v>32</v>
      </c>
      <c r="E821" s="25" t="s">
        <v>2689</v>
      </c>
      <c r="F821" s="25" t="s">
        <v>2690</v>
      </c>
      <c r="G821" s="25" t="s">
        <v>2691</v>
      </c>
      <c r="H821" s="25" t="s">
        <v>34</v>
      </c>
      <c r="I821" s="25" t="s">
        <v>2692</v>
      </c>
      <c r="J821" s="25" t="s">
        <v>36</v>
      </c>
      <c r="K821" s="25"/>
      <c r="L821" s="25"/>
      <c r="M821" s="25" t="s">
        <v>37</v>
      </c>
      <c r="N821" s="25"/>
      <c r="O821" s="25"/>
      <c r="P821" s="26"/>
      <c r="Q821" s="24"/>
      <c r="R821" s="27" t="n">
        <v>175.4</v>
      </c>
      <c r="S821" s="27" t="n">
        <v>175.4</v>
      </c>
      <c r="T821" s="28" t="n">
        <v>36497</v>
      </c>
      <c r="U821" s="25"/>
    </row>
    <row r="822" customFormat="false" ht="12.75" hidden="false" customHeight="false" outlineLevel="0" collapsed="false">
      <c r="A822" s="24" t="n">
        <f aca="false">A821+1</f>
        <v>815</v>
      </c>
      <c r="B822" s="25" t="s">
        <v>2640</v>
      </c>
      <c r="C822" s="25" t="s">
        <v>2641</v>
      </c>
      <c r="D822" s="25" t="s">
        <v>32</v>
      </c>
      <c r="E822" s="25" t="s">
        <v>2693</v>
      </c>
      <c r="F822" s="25" t="s">
        <v>2694</v>
      </c>
      <c r="G822" s="25" t="s">
        <v>2695</v>
      </c>
      <c r="H822" s="25" t="s">
        <v>34</v>
      </c>
      <c r="I822" s="25" t="s">
        <v>2696</v>
      </c>
      <c r="J822" s="25" t="s">
        <v>36</v>
      </c>
      <c r="K822" s="25"/>
      <c r="L822" s="25"/>
      <c r="M822" s="25" t="s">
        <v>37</v>
      </c>
      <c r="N822" s="25"/>
      <c r="O822" s="25"/>
      <c r="P822" s="26"/>
      <c r="Q822" s="24"/>
      <c r="R822" s="27" t="n">
        <v>82.76</v>
      </c>
      <c r="S822" s="27" t="n">
        <v>82.76</v>
      </c>
      <c r="T822" s="28" t="n">
        <v>36373</v>
      </c>
      <c r="U822" s="25"/>
    </row>
    <row r="823" customFormat="false" ht="12.75" hidden="false" customHeight="false" outlineLevel="0" collapsed="false">
      <c r="A823" s="24" t="n">
        <f aca="false">A822+1</f>
        <v>816</v>
      </c>
      <c r="B823" s="25" t="s">
        <v>2640</v>
      </c>
      <c r="C823" s="25" t="s">
        <v>2641</v>
      </c>
      <c r="D823" s="25" t="s">
        <v>32</v>
      </c>
      <c r="E823" s="25" t="s">
        <v>2697</v>
      </c>
      <c r="F823" s="25" t="s">
        <v>2698</v>
      </c>
      <c r="G823" s="25" t="s">
        <v>2699</v>
      </c>
      <c r="H823" s="25" t="s">
        <v>34</v>
      </c>
      <c r="I823" s="25" t="s">
        <v>2700</v>
      </c>
      <c r="J823" s="25" t="s">
        <v>36</v>
      </c>
      <c r="K823" s="25"/>
      <c r="L823" s="25"/>
      <c r="M823" s="25" t="s">
        <v>37</v>
      </c>
      <c r="N823" s="25"/>
      <c r="O823" s="25"/>
      <c r="P823" s="26"/>
      <c r="Q823" s="24"/>
      <c r="R823" s="27" t="n">
        <v>16.96</v>
      </c>
      <c r="S823" s="27" t="n">
        <v>16.96</v>
      </c>
      <c r="T823" s="28" t="n">
        <v>36373</v>
      </c>
      <c r="U823" s="25"/>
    </row>
    <row r="824" customFormat="false" ht="12.75" hidden="false" customHeight="false" outlineLevel="0" collapsed="false">
      <c r="A824" s="24" t="n">
        <f aca="false">A823+1</f>
        <v>817</v>
      </c>
      <c r="B824" s="25" t="s">
        <v>2640</v>
      </c>
      <c r="C824" s="25" t="s">
        <v>2641</v>
      </c>
      <c r="D824" s="25" t="s">
        <v>32</v>
      </c>
      <c r="E824" s="25" t="s">
        <v>2701</v>
      </c>
      <c r="F824" s="25" t="s">
        <v>2702</v>
      </c>
      <c r="G824" s="25" t="s">
        <v>2703</v>
      </c>
      <c r="H824" s="25" t="s">
        <v>34</v>
      </c>
      <c r="I824" s="25" t="s">
        <v>2704</v>
      </c>
      <c r="J824" s="25" t="s">
        <v>36</v>
      </c>
      <c r="K824" s="25"/>
      <c r="L824" s="25"/>
      <c r="M824" s="25" t="s">
        <v>37</v>
      </c>
      <c r="N824" s="25"/>
      <c r="O824" s="25"/>
      <c r="P824" s="26"/>
      <c r="Q824" s="24"/>
      <c r="R824" s="27" t="n">
        <v>62.54</v>
      </c>
      <c r="S824" s="27" t="n">
        <v>62.54</v>
      </c>
      <c r="T824" s="28" t="n">
        <v>36373</v>
      </c>
      <c r="U824" s="25"/>
    </row>
    <row r="825" customFormat="false" ht="12.75" hidden="false" customHeight="false" outlineLevel="0" collapsed="false">
      <c r="A825" s="24" t="n">
        <f aca="false">A824+1</f>
        <v>818</v>
      </c>
      <c r="B825" s="25" t="s">
        <v>2640</v>
      </c>
      <c r="C825" s="25" t="s">
        <v>2641</v>
      </c>
      <c r="D825" s="25" t="s">
        <v>32</v>
      </c>
      <c r="E825" s="25" t="s">
        <v>2705</v>
      </c>
      <c r="F825" s="25" t="s">
        <v>2706</v>
      </c>
      <c r="G825" s="25" t="s">
        <v>2707</v>
      </c>
      <c r="H825" s="25" t="s">
        <v>34</v>
      </c>
      <c r="I825" s="25" t="s">
        <v>2708</v>
      </c>
      <c r="J825" s="25" t="s">
        <v>36</v>
      </c>
      <c r="K825" s="25"/>
      <c r="L825" s="25"/>
      <c r="M825" s="25" t="s">
        <v>37</v>
      </c>
      <c r="N825" s="25"/>
      <c r="O825" s="25"/>
      <c r="P825" s="26"/>
      <c r="Q825" s="24"/>
      <c r="R825" s="27" t="n">
        <v>156.04</v>
      </c>
      <c r="S825" s="27" t="n">
        <v>156.04</v>
      </c>
      <c r="T825" s="28" t="n">
        <v>36487</v>
      </c>
      <c r="U825" s="25"/>
    </row>
    <row r="826" customFormat="false" ht="12.75" hidden="false" customHeight="false" outlineLevel="0" collapsed="false">
      <c r="A826" s="24" t="n">
        <f aca="false">A825+1</f>
        <v>819</v>
      </c>
      <c r="B826" s="25" t="s">
        <v>2640</v>
      </c>
      <c r="C826" s="25" t="s">
        <v>2641</v>
      </c>
      <c r="D826" s="25" t="s">
        <v>32</v>
      </c>
      <c r="E826" s="25"/>
      <c r="F826" s="25" t="s">
        <v>2709</v>
      </c>
      <c r="G826" s="25" t="s">
        <v>2710</v>
      </c>
      <c r="H826" s="25" t="s">
        <v>34</v>
      </c>
      <c r="I826" s="25" t="s">
        <v>2711</v>
      </c>
      <c r="J826" s="25" t="s">
        <v>36</v>
      </c>
      <c r="K826" s="25"/>
      <c r="L826" s="25"/>
      <c r="M826" s="25" t="s">
        <v>37</v>
      </c>
      <c r="N826" s="25"/>
      <c r="O826" s="25"/>
      <c r="P826" s="26"/>
      <c r="Q826" s="24"/>
      <c r="R826" s="27" t="n">
        <v>441.26</v>
      </c>
      <c r="S826" s="27" t="n">
        <v>441.26</v>
      </c>
      <c r="T826" s="28" t="n">
        <v>36373</v>
      </c>
      <c r="U826" s="25"/>
    </row>
    <row r="827" customFormat="false" ht="12.75" hidden="false" customHeight="false" outlineLevel="0" collapsed="false">
      <c r="A827" s="24" t="n">
        <f aca="false">A826+1</f>
        <v>820</v>
      </c>
      <c r="B827" s="25" t="s">
        <v>2640</v>
      </c>
      <c r="C827" s="25" t="s">
        <v>2641</v>
      </c>
      <c r="D827" s="25" t="s">
        <v>32</v>
      </c>
      <c r="E827" s="25" t="s">
        <v>2712</v>
      </c>
      <c r="F827" s="25" t="s">
        <v>2713</v>
      </c>
      <c r="G827" s="25" t="s">
        <v>2714</v>
      </c>
      <c r="H827" s="25" t="s">
        <v>34</v>
      </c>
      <c r="I827" s="25" t="s">
        <v>2715</v>
      </c>
      <c r="J827" s="25" t="s">
        <v>36</v>
      </c>
      <c r="K827" s="25"/>
      <c r="L827" s="25"/>
      <c r="M827" s="25" t="s">
        <v>37</v>
      </c>
      <c r="N827" s="25"/>
      <c r="O827" s="25"/>
      <c r="P827" s="26"/>
      <c r="Q827" s="24"/>
      <c r="R827" s="27" t="n">
        <v>740.25</v>
      </c>
      <c r="S827" s="27" t="n">
        <v>740.25</v>
      </c>
      <c r="T827" s="28" t="n">
        <v>36373</v>
      </c>
      <c r="U827" s="25"/>
    </row>
    <row r="828" customFormat="false" ht="12.75" hidden="false" customHeight="false" outlineLevel="0" collapsed="false">
      <c r="A828" s="24" t="n">
        <f aca="false">A827+1</f>
        <v>821</v>
      </c>
      <c r="B828" s="25" t="s">
        <v>2640</v>
      </c>
      <c r="C828" s="25" t="s">
        <v>2641</v>
      </c>
      <c r="D828" s="25" t="s">
        <v>32</v>
      </c>
      <c r="E828" s="25"/>
      <c r="F828" s="25" t="s">
        <v>2716</v>
      </c>
      <c r="G828" s="25" t="s">
        <v>2717</v>
      </c>
      <c r="H828" s="25" t="s">
        <v>34</v>
      </c>
      <c r="I828" s="25" t="s">
        <v>2718</v>
      </c>
      <c r="J828" s="25" t="s">
        <v>36</v>
      </c>
      <c r="K828" s="25"/>
      <c r="L828" s="25"/>
      <c r="M828" s="25" t="s">
        <v>37</v>
      </c>
      <c r="N828" s="25"/>
      <c r="O828" s="25"/>
      <c r="P828" s="26"/>
      <c r="Q828" s="24"/>
      <c r="R828" s="27" t="n">
        <v>740.25</v>
      </c>
      <c r="S828" s="27" t="n">
        <v>740.25</v>
      </c>
      <c r="T828" s="28" t="n">
        <v>36373</v>
      </c>
      <c r="U828" s="25"/>
    </row>
    <row r="829" customFormat="false" ht="12.75" hidden="false" customHeight="false" outlineLevel="0" collapsed="false">
      <c r="A829" s="24" t="n">
        <f aca="false">A828+1</f>
        <v>822</v>
      </c>
      <c r="B829" s="25" t="s">
        <v>2640</v>
      </c>
      <c r="C829" s="25" t="s">
        <v>2641</v>
      </c>
      <c r="D829" s="25" t="s">
        <v>32</v>
      </c>
      <c r="E829" s="25"/>
      <c r="F829" s="25" t="s">
        <v>2719</v>
      </c>
      <c r="G829" s="25" t="s">
        <v>2720</v>
      </c>
      <c r="H829" s="25" t="s">
        <v>34</v>
      </c>
      <c r="I829" s="25" t="s">
        <v>2721</v>
      </c>
      <c r="J829" s="25" t="s">
        <v>36</v>
      </c>
      <c r="K829" s="25"/>
      <c r="L829" s="25"/>
      <c r="M829" s="25" t="s">
        <v>37</v>
      </c>
      <c r="N829" s="25"/>
      <c r="O829" s="25"/>
      <c r="P829" s="26"/>
      <c r="Q829" s="24"/>
      <c r="R829" s="27" t="n">
        <v>137</v>
      </c>
      <c r="S829" s="27" t="n">
        <v>137</v>
      </c>
      <c r="T829" s="28" t="n">
        <v>36373</v>
      </c>
      <c r="U829" s="25"/>
    </row>
    <row r="830" customFormat="false" ht="12.75" hidden="false" customHeight="false" outlineLevel="0" collapsed="false">
      <c r="A830" s="24" t="n">
        <f aca="false">A829+1</f>
        <v>823</v>
      </c>
      <c r="B830" s="25" t="s">
        <v>2640</v>
      </c>
      <c r="C830" s="25" t="s">
        <v>2641</v>
      </c>
      <c r="D830" s="25" t="s">
        <v>32</v>
      </c>
      <c r="E830" s="25" t="s">
        <v>2722</v>
      </c>
      <c r="F830" s="25" t="s">
        <v>2723</v>
      </c>
      <c r="G830" s="25" t="s">
        <v>2724</v>
      </c>
      <c r="H830" s="25" t="s">
        <v>34</v>
      </c>
      <c r="I830" s="25" t="s">
        <v>2725</v>
      </c>
      <c r="J830" s="25" t="s">
        <v>36</v>
      </c>
      <c r="K830" s="25"/>
      <c r="L830" s="25"/>
      <c r="M830" s="25" t="s">
        <v>37</v>
      </c>
      <c r="N830" s="25"/>
      <c r="O830" s="25"/>
      <c r="P830" s="26"/>
      <c r="Q830" s="24"/>
      <c r="R830" s="27" t="n">
        <v>135.92</v>
      </c>
      <c r="S830" s="27" t="n">
        <v>135.92</v>
      </c>
      <c r="T830" s="28" t="n">
        <v>36373</v>
      </c>
      <c r="U830" s="25"/>
    </row>
    <row r="831" customFormat="false" ht="12.75" hidden="false" customHeight="false" outlineLevel="0" collapsed="false">
      <c r="A831" s="24" t="n">
        <f aca="false">A830+1</f>
        <v>824</v>
      </c>
      <c r="B831" s="25" t="s">
        <v>2640</v>
      </c>
      <c r="C831" s="25" t="s">
        <v>2641</v>
      </c>
      <c r="D831" s="25" t="s">
        <v>32</v>
      </c>
      <c r="E831" s="25"/>
      <c r="F831" s="25" t="s">
        <v>2726</v>
      </c>
      <c r="G831" s="25" t="s">
        <v>2727</v>
      </c>
      <c r="H831" s="25" t="s">
        <v>34</v>
      </c>
      <c r="I831" s="25" t="s">
        <v>2728</v>
      </c>
      <c r="J831" s="25" t="s">
        <v>36</v>
      </c>
      <c r="K831" s="25"/>
      <c r="L831" s="25"/>
      <c r="M831" s="25" t="s">
        <v>37</v>
      </c>
      <c r="N831" s="25"/>
      <c r="O831" s="25"/>
      <c r="P831" s="26"/>
      <c r="Q831" s="24"/>
      <c r="R831" s="27" t="n">
        <v>135.92</v>
      </c>
      <c r="S831" s="27" t="n">
        <v>135.92</v>
      </c>
      <c r="T831" s="28" t="n">
        <v>36373</v>
      </c>
      <c r="U831" s="25"/>
    </row>
    <row r="832" customFormat="false" ht="12.75" hidden="false" customHeight="false" outlineLevel="0" collapsed="false">
      <c r="A832" s="24" t="n">
        <f aca="false">A831+1</f>
        <v>825</v>
      </c>
      <c r="B832" s="25" t="s">
        <v>2640</v>
      </c>
      <c r="C832" s="25" t="s">
        <v>2641</v>
      </c>
      <c r="D832" s="25" t="s">
        <v>32</v>
      </c>
      <c r="E832" s="25"/>
      <c r="F832" s="25" t="s">
        <v>2729</v>
      </c>
      <c r="G832" s="25" t="s">
        <v>2730</v>
      </c>
      <c r="H832" s="25" t="s">
        <v>34</v>
      </c>
      <c r="I832" s="25" t="s">
        <v>2731</v>
      </c>
      <c r="J832" s="25" t="s">
        <v>36</v>
      </c>
      <c r="K832" s="25"/>
      <c r="L832" s="25"/>
      <c r="M832" s="25" t="s">
        <v>37</v>
      </c>
      <c r="N832" s="25"/>
      <c r="O832" s="25"/>
      <c r="P832" s="26"/>
      <c r="Q832" s="24"/>
      <c r="R832" s="27" t="n">
        <v>135.92</v>
      </c>
      <c r="S832" s="27" t="n">
        <v>135.92</v>
      </c>
      <c r="T832" s="28" t="n">
        <v>36373</v>
      </c>
      <c r="U832" s="25"/>
    </row>
    <row r="833" customFormat="false" ht="12.75" hidden="false" customHeight="false" outlineLevel="0" collapsed="false">
      <c r="A833" s="24" t="n">
        <f aca="false">A832+1</f>
        <v>826</v>
      </c>
      <c r="B833" s="25" t="s">
        <v>2640</v>
      </c>
      <c r="C833" s="25" t="s">
        <v>2641</v>
      </c>
      <c r="D833" s="25" t="s">
        <v>32</v>
      </c>
      <c r="E833" s="25" t="s">
        <v>2732</v>
      </c>
      <c r="F833" s="25" t="s">
        <v>2733</v>
      </c>
      <c r="G833" s="25" t="s">
        <v>2734</v>
      </c>
      <c r="H833" s="25" t="s">
        <v>34</v>
      </c>
      <c r="I833" s="25" t="s">
        <v>2735</v>
      </c>
      <c r="J833" s="25" t="s">
        <v>36</v>
      </c>
      <c r="K833" s="25"/>
      <c r="L833" s="25"/>
      <c r="M833" s="25" t="s">
        <v>37</v>
      </c>
      <c r="N833" s="25"/>
      <c r="O833" s="25"/>
      <c r="P833" s="26"/>
      <c r="Q833" s="24"/>
      <c r="R833" s="27" t="n">
        <v>22.55</v>
      </c>
      <c r="S833" s="27" t="n">
        <v>22.55</v>
      </c>
      <c r="T833" s="28" t="n">
        <v>36207</v>
      </c>
      <c r="U833" s="25"/>
    </row>
    <row r="834" customFormat="false" ht="12.75" hidden="false" customHeight="false" outlineLevel="0" collapsed="false">
      <c r="A834" s="24" t="n">
        <f aca="false">A833+1</f>
        <v>827</v>
      </c>
      <c r="B834" s="25" t="s">
        <v>2640</v>
      </c>
      <c r="C834" s="25" t="s">
        <v>2641</v>
      </c>
      <c r="D834" s="25" t="s">
        <v>32</v>
      </c>
      <c r="E834" s="25"/>
      <c r="F834" s="25" t="s">
        <v>2736</v>
      </c>
      <c r="G834" s="25" t="s">
        <v>2737</v>
      </c>
      <c r="H834" s="25" t="s">
        <v>34</v>
      </c>
      <c r="I834" s="25" t="s">
        <v>2738</v>
      </c>
      <c r="J834" s="25" t="s">
        <v>36</v>
      </c>
      <c r="K834" s="25"/>
      <c r="L834" s="25"/>
      <c r="M834" s="25" t="s">
        <v>37</v>
      </c>
      <c r="N834" s="25"/>
      <c r="O834" s="25"/>
      <c r="P834" s="26"/>
      <c r="Q834" s="24"/>
      <c r="R834" s="27" t="n">
        <v>135.24</v>
      </c>
      <c r="S834" s="27" t="n">
        <v>135.24</v>
      </c>
      <c r="T834" s="28" t="n">
        <v>36373</v>
      </c>
      <c r="U834" s="25"/>
    </row>
    <row r="835" customFormat="false" ht="12.75" hidden="false" customHeight="false" outlineLevel="0" collapsed="false">
      <c r="A835" s="24" t="n">
        <f aca="false">A834+1</f>
        <v>828</v>
      </c>
      <c r="B835" s="25" t="s">
        <v>2640</v>
      </c>
      <c r="C835" s="25" t="s">
        <v>2641</v>
      </c>
      <c r="D835" s="25" t="s">
        <v>32</v>
      </c>
      <c r="E835" s="25"/>
      <c r="F835" s="25" t="s">
        <v>2739</v>
      </c>
      <c r="G835" s="25" t="s">
        <v>2740</v>
      </c>
      <c r="H835" s="25" t="s">
        <v>34</v>
      </c>
      <c r="I835" s="25" t="s">
        <v>2741</v>
      </c>
      <c r="J835" s="25" t="s">
        <v>36</v>
      </c>
      <c r="K835" s="25"/>
      <c r="L835" s="25"/>
      <c r="M835" s="25" t="s">
        <v>37</v>
      </c>
      <c r="N835" s="25"/>
      <c r="O835" s="25"/>
      <c r="P835" s="26"/>
      <c r="Q835" s="24"/>
      <c r="R835" s="27" t="n">
        <v>2418.58</v>
      </c>
      <c r="S835" s="27" t="n">
        <v>2418.58</v>
      </c>
      <c r="T835" s="28" t="n">
        <v>36513</v>
      </c>
      <c r="U835" s="25"/>
    </row>
    <row r="836" customFormat="false" ht="12.75" hidden="false" customHeight="false" outlineLevel="0" collapsed="false">
      <c r="A836" s="24" t="n">
        <f aca="false">A835+1</f>
        <v>829</v>
      </c>
      <c r="B836" s="25" t="s">
        <v>2640</v>
      </c>
      <c r="C836" s="25" t="s">
        <v>2641</v>
      </c>
      <c r="D836" s="25" t="s">
        <v>32</v>
      </c>
      <c r="E836" s="25" t="s">
        <v>2742</v>
      </c>
      <c r="F836" s="25" t="s">
        <v>2743</v>
      </c>
      <c r="G836" s="25" t="s">
        <v>2744</v>
      </c>
      <c r="H836" s="25" t="s">
        <v>34</v>
      </c>
      <c r="I836" s="25" t="s">
        <v>2745</v>
      </c>
      <c r="J836" s="25" t="s">
        <v>36</v>
      </c>
      <c r="K836" s="25"/>
      <c r="L836" s="25"/>
      <c r="M836" s="25" t="s">
        <v>37</v>
      </c>
      <c r="N836" s="25"/>
      <c r="O836" s="25"/>
      <c r="P836" s="26"/>
      <c r="Q836" s="24"/>
      <c r="R836" s="27" t="n">
        <v>719.87</v>
      </c>
      <c r="S836" s="27" t="n">
        <v>719.87</v>
      </c>
      <c r="T836" s="28" t="n">
        <v>36361</v>
      </c>
      <c r="U836" s="25"/>
    </row>
    <row r="837" customFormat="false" ht="12.75" hidden="false" customHeight="false" outlineLevel="0" collapsed="false">
      <c r="A837" s="24" t="n">
        <f aca="false">A836+1</f>
        <v>830</v>
      </c>
      <c r="B837" s="25" t="s">
        <v>2640</v>
      </c>
      <c r="C837" s="25" t="s">
        <v>2641</v>
      </c>
      <c r="D837" s="25" t="s">
        <v>32</v>
      </c>
      <c r="E837" s="25" t="s">
        <v>2746</v>
      </c>
      <c r="F837" s="25" t="s">
        <v>2747</v>
      </c>
      <c r="G837" s="25" t="s">
        <v>2748</v>
      </c>
      <c r="H837" s="25" t="s">
        <v>34</v>
      </c>
      <c r="I837" s="25" t="s">
        <v>2749</v>
      </c>
      <c r="J837" s="25" t="s">
        <v>36</v>
      </c>
      <c r="K837" s="25"/>
      <c r="L837" s="25"/>
      <c r="M837" s="25" t="s">
        <v>37</v>
      </c>
      <c r="N837" s="25"/>
      <c r="O837" s="25"/>
      <c r="P837" s="26"/>
      <c r="Q837" s="24"/>
      <c r="R837" s="27" t="n">
        <v>134.39</v>
      </c>
      <c r="S837" s="27" t="n">
        <v>134.39</v>
      </c>
      <c r="T837" s="28" t="n">
        <v>36353</v>
      </c>
      <c r="U837" s="25"/>
    </row>
    <row r="838" customFormat="false" ht="12.75" hidden="false" customHeight="false" outlineLevel="0" collapsed="false">
      <c r="A838" s="24" t="n">
        <f aca="false">A837+1</f>
        <v>831</v>
      </c>
      <c r="B838" s="25" t="s">
        <v>2640</v>
      </c>
      <c r="C838" s="25" t="s">
        <v>2641</v>
      </c>
      <c r="D838" s="25" t="s">
        <v>32</v>
      </c>
      <c r="E838" s="25"/>
      <c r="F838" s="25" t="s">
        <v>2750</v>
      </c>
      <c r="G838" s="25" t="s">
        <v>2751</v>
      </c>
      <c r="H838" s="25" t="s">
        <v>34</v>
      </c>
      <c r="I838" s="25" t="s">
        <v>2752</v>
      </c>
      <c r="J838" s="25" t="s">
        <v>36</v>
      </c>
      <c r="K838" s="25"/>
      <c r="L838" s="25"/>
      <c r="M838" s="25" t="s">
        <v>37</v>
      </c>
      <c r="N838" s="25"/>
      <c r="O838" s="25"/>
      <c r="P838" s="26"/>
      <c r="Q838" s="24"/>
      <c r="R838" s="27" t="n">
        <v>160.15</v>
      </c>
      <c r="S838" s="27" t="n">
        <v>160.15</v>
      </c>
      <c r="T838" s="28" t="n">
        <v>36422</v>
      </c>
      <c r="U838" s="25"/>
    </row>
    <row r="839" customFormat="false" ht="12.75" hidden="false" customHeight="false" outlineLevel="0" collapsed="false">
      <c r="A839" s="24" t="n">
        <f aca="false">A838+1</f>
        <v>832</v>
      </c>
      <c r="B839" s="25" t="s">
        <v>2640</v>
      </c>
      <c r="C839" s="25" t="s">
        <v>2641</v>
      </c>
      <c r="D839" s="25" t="s">
        <v>32</v>
      </c>
      <c r="E839" s="25" t="s">
        <v>2753</v>
      </c>
      <c r="F839" s="25" t="s">
        <v>2754</v>
      </c>
      <c r="G839" s="25" t="s">
        <v>2755</v>
      </c>
      <c r="H839" s="25" t="s">
        <v>34</v>
      </c>
      <c r="I839" s="25" t="s">
        <v>2756</v>
      </c>
      <c r="J839" s="25" t="s">
        <v>36</v>
      </c>
      <c r="K839" s="25"/>
      <c r="L839" s="25"/>
      <c r="M839" s="25" t="s">
        <v>37</v>
      </c>
      <c r="N839" s="25"/>
      <c r="O839" s="25"/>
      <c r="P839" s="26"/>
      <c r="Q839" s="24"/>
      <c r="R839" s="27" t="n">
        <v>134.39</v>
      </c>
      <c r="S839" s="27" t="n">
        <v>134.39</v>
      </c>
      <c r="T839" s="28" t="n">
        <v>36365</v>
      </c>
      <c r="U839" s="25"/>
    </row>
    <row r="840" customFormat="false" ht="12.75" hidden="false" customHeight="false" outlineLevel="0" collapsed="false">
      <c r="A840" s="24" t="n">
        <f aca="false">A839+1</f>
        <v>833</v>
      </c>
      <c r="B840" s="25" t="s">
        <v>2640</v>
      </c>
      <c r="C840" s="25" t="s">
        <v>2641</v>
      </c>
      <c r="D840" s="25" t="s">
        <v>32</v>
      </c>
      <c r="E840" s="25"/>
      <c r="F840" s="25" t="s">
        <v>2757</v>
      </c>
      <c r="G840" s="25" t="s">
        <v>2758</v>
      </c>
      <c r="H840" s="25" t="s">
        <v>34</v>
      </c>
      <c r="I840" s="25" t="s">
        <v>2759</v>
      </c>
      <c r="J840" s="25" t="s">
        <v>36</v>
      </c>
      <c r="K840" s="25"/>
      <c r="L840" s="25"/>
      <c r="M840" s="25" t="s">
        <v>37</v>
      </c>
      <c r="N840" s="25"/>
      <c r="O840" s="25"/>
      <c r="P840" s="26"/>
      <c r="Q840" s="24"/>
      <c r="R840" s="27" t="n">
        <v>133.7</v>
      </c>
      <c r="S840" s="27" t="n">
        <v>133.7</v>
      </c>
      <c r="T840" s="28" t="n">
        <v>36396</v>
      </c>
      <c r="U840" s="25"/>
    </row>
    <row r="841" customFormat="false" ht="12.75" hidden="false" customHeight="false" outlineLevel="0" collapsed="false">
      <c r="A841" s="24" t="n">
        <f aca="false">A840+1</f>
        <v>834</v>
      </c>
      <c r="B841" s="25" t="s">
        <v>2640</v>
      </c>
      <c r="C841" s="25" t="s">
        <v>2641</v>
      </c>
      <c r="D841" s="25" t="s">
        <v>32</v>
      </c>
      <c r="E841" s="25" t="s">
        <v>2760</v>
      </c>
      <c r="F841" s="25" t="s">
        <v>2761</v>
      </c>
      <c r="G841" s="25" t="s">
        <v>2762</v>
      </c>
      <c r="H841" s="25" t="s">
        <v>34</v>
      </c>
      <c r="I841" s="25" t="s">
        <v>2763</v>
      </c>
      <c r="J841" s="25" t="s">
        <v>36</v>
      </c>
      <c r="K841" s="25"/>
      <c r="L841" s="25"/>
      <c r="M841" s="25" t="s">
        <v>37</v>
      </c>
      <c r="N841" s="25"/>
      <c r="O841" s="25"/>
      <c r="P841" s="26"/>
      <c r="Q841" s="24"/>
      <c r="R841" s="27" t="n">
        <v>79.27</v>
      </c>
      <c r="S841" s="27" t="n">
        <v>79.27</v>
      </c>
      <c r="T841" s="28" t="n">
        <v>36187</v>
      </c>
      <c r="U841" s="25"/>
    </row>
    <row r="842" customFormat="false" ht="12.75" hidden="false" customHeight="false" outlineLevel="0" collapsed="false">
      <c r="A842" s="24" t="n">
        <f aca="false">A841+1</f>
        <v>835</v>
      </c>
      <c r="B842" s="25" t="s">
        <v>2640</v>
      </c>
      <c r="C842" s="25" t="s">
        <v>2641</v>
      </c>
      <c r="D842" s="25" t="s">
        <v>32</v>
      </c>
      <c r="E842" s="25" t="s">
        <v>2764</v>
      </c>
      <c r="F842" s="25" t="s">
        <v>2765</v>
      </c>
      <c r="G842" s="25" t="s">
        <v>2766</v>
      </c>
      <c r="H842" s="25" t="s">
        <v>34</v>
      </c>
      <c r="I842" s="25" t="s">
        <v>2767</v>
      </c>
      <c r="J842" s="25" t="s">
        <v>36</v>
      </c>
      <c r="K842" s="25"/>
      <c r="L842" s="25"/>
      <c r="M842" s="25" t="s">
        <v>37</v>
      </c>
      <c r="N842" s="25"/>
      <c r="O842" s="25"/>
      <c r="P842" s="26"/>
      <c r="Q842" s="24"/>
      <c r="R842" s="27" t="n">
        <v>372.62</v>
      </c>
      <c r="S842" s="27" t="n">
        <v>372.62</v>
      </c>
      <c r="T842" s="28" t="n">
        <v>36476</v>
      </c>
      <c r="U842" s="25"/>
    </row>
    <row r="843" customFormat="false" ht="12.75" hidden="false" customHeight="false" outlineLevel="0" collapsed="false">
      <c r="A843" s="24" t="n">
        <f aca="false">A842+1</f>
        <v>836</v>
      </c>
      <c r="B843" s="25" t="s">
        <v>2640</v>
      </c>
      <c r="C843" s="25" t="s">
        <v>2641</v>
      </c>
      <c r="D843" s="25" t="s">
        <v>32</v>
      </c>
      <c r="E843" s="25" t="s">
        <v>2768</v>
      </c>
      <c r="F843" s="25" t="s">
        <v>2769</v>
      </c>
      <c r="G843" s="25" t="s">
        <v>2770</v>
      </c>
      <c r="H843" s="25" t="s">
        <v>34</v>
      </c>
      <c r="I843" s="25" t="s">
        <v>2771</v>
      </c>
      <c r="J843" s="25" t="s">
        <v>36</v>
      </c>
      <c r="K843" s="25"/>
      <c r="L843" s="25"/>
      <c r="M843" s="25" t="s">
        <v>37</v>
      </c>
      <c r="N843" s="25"/>
      <c r="O843" s="25"/>
      <c r="P843" s="26"/>
      <c r="Q843" s="24"/>
      <c r="R843" s="27" t="n">
        <v>51.84</v>
      </c>
      <c r="S843" s="27" t="n">
        <v>51.84</v>
      </c>
      <c r="T843" s="28" t="n">
        <v>36436</v>
      </c>
      <c r="U843" s="25"/>
    </row>
    <row r="844" customFormat="false" ht="12.75" hidden="false" customHeight="false" outlineLevel="0" collapsed="false">
      <c r="A844" s="24" t="n">
        <f aca="false">A843+1</f>
        <v>837</v>
      </c>
      <c r="B844" s="25" t="s">
        <v>2640</v>
      </c>
      <c r="C844" s="25" t="s">
        <v>2641</v>
      </c>
      <c r="D844" s="25" t="s">
        <v>32</v>
      </c>
      <c r="E844" s="25" t="s">
        <v>2772</v>
      </c>
      <c r="F844" s="25" t="s">
        <v>2773</v>
      </c>
      <c r="G844" s="25" t="s">
        <v>2774</v>
      </c>
      <c r="H844" s="25" t="s">
        <v>34</v>
      </c>
      <c r="I844" s="25" t="s">
        <v>2775</v>
      </c>
      <c r="J844" s="25" t="s">
        <v>36</v>
      </c>
      <c r="K844" s="25"/>
      <c r="L844" s="25"/>
      <c r="M844" s="25" t="s">
        <v>37</v>
      </c>
      <c r="N844" s="25"/>
      <c r="O844" s="25"/>
      <c r="P844" s="26"/>
      <c r="Q844" s="24"/>
      <c r="R844" s="27" t="n">
        <v>213.98</v>
      </c>
      <c r="S844" s="27" t="n">
        <v>213.98</v>
      </c>
      <c r="T844" s="28" t="n">
        <v>36417</v>
      </c>
      <c r="U844" s="25"/>
    </row>
    <row r="845" customFormat="false" ht="12.75" hidden="false" customHeight="false" outlineLevel="0" collapsed="false">
      <c r="A845" s="24" t="n">
        <f aca="false">A844+1</f>
        <v>838</v>
      </c>
      <c r="B845" s="25" t="s">
        <v>2640</v>
      </c>
      <c r="C845" s="25" t="s">
        <v>2641</v>
      </c>
      <c r="D845" s="25" t="s">
        <v>32</v>
      </c>
      <c r="E845" s="25" t="s">
        <v>2776</v>
      </c>
      <c r="F845" s="25" t="s">
        <v>2777</v>
      </c>
      <c r="G845" s="25" t="s">
        <v>2778</v>
      </c>
      <c r="H845" s="25" t="s">
        <v>34</v>
      </c>
      <c r="I845" s="25" t="s">
        <v>2779</v>
      </c>
      <c r="J845" s="25" t="s">
        <v>36</v>
      </c>
      <c r="K845" s="25"/>
      <c r="L845" s="25"/>
      <c r="M845" s="25" t="s">
        <v>37</v>
      </c>
      <c r="N845" s="25"/>
      <c r="O845" s="25"/>
      <c r="P845" s="26"/>
      <c r="Q845" s="24"/>
      <c r="R845" s="27" t="n">
        <v>135.08</v>
      </c>
      <c r="S845" s="27" t="n">
        <v>135.08</v>
      </c>
      <c r="T845" s="28" t="n">
        <v>36484</v>
      </c>
      <c r="U845" s="25"/>
    </row>
    <row r="846" customFormat="false" ht="12.75" hidden="false" customHeight="false" outlineLevel="0" collapsed="false">
      <c r="A846" s="24" t="n">
        <f aca="false">A845+1</f>
        <v>839</v>
      </c>
      <c r="B846" s="25" t="s">
        <v>2640</v>
      </c>
      <c r="C846" s="25" t="s">
        <v>2641</v>
      </c>
      <c r="D846" s="25" t="s">
        <v>32</v>
      </c>
      <c r="E846" s="25" t="s">
        <v>2780</v>
      </c>
      <c r="F846" s="25" t="s">
        <v>2781</v>
      </c>
      <c r="G846" s="25" t="s">
        <v>2782</v>
      </c>
      <c r="H846" s="25" t="s">
        <v>34</v>
      </c>
      <c r="I846" s="25" t="s">
        <v>2783</v>
      </c>
      <c r="J846" s="25" t="s">
        <v>36</v>
      </c>
      <c r="K846" s="25"/>
      <c r="L846" s="25"/>
      <c r="M846" s="25" t="s">
        <v>37</v>
      </c>
      <c r="N846" s="25"/>
      <c r="O846" s="25"/>
      <c r="P846" s="26"/>
      <c r="Q846" s="24"/>
      <c r="R846" s="27" t="n">
        <v>1838.36</v>
      </c>
      <c r="S846" s="27" t="n">
        <v>1838.36</v>
      </c>
      <c r="T846" s="28" t="n">
        <v>36471</v>
      </c>
      <c r="U846" s="25"/>
    </row>
    <row r="847" customFormat="false" ht="12.75" hidden="false" customHeight="false" outlineLevel="0" collapsed="false">
      <c r="A847" s="24" t="n">
        <f aca="false">A846+1</f>
        <v>840</v>
      </c>
      <c r="B847" s="25" t="s">
        <v>1149</v>
      </c>
      <c r="C847" s="25" t="s">
        <v>1150</v>
      </c>
      <c r="D847" s="25" t="s">
        <v>46</v>
      </c>
      <c r="E847" s="25" t="s">
        <v>2784</v>
      </c>
      <c r="F847" s="25" t="s">
        <v>2785</v>
      </c>
      <c r="G847" s="25" t="s">
        <v>2786</v>
      </c>
      <c r="H847" s="25" t="s">
        <v>34</v>
      </c>
      <c r="I847" s="25" t="s">
        <v>2787</v>
      </c>
      <c r="J847" s="25" t="s">
        <v>120</v>
      </c>
      <c r="K847" s="25"/>
      <c r="L847" s="25"/>
      <c r="M847" s="25" t="s">
        <v>37</v>
      </c>
      <c r="N847" s="25"/>
      <c r="O847" s="25"/>
      <c r="P847" s="26"/>
      <c r="Q847" s="24"/>
      <c r="R847" s="27" t="n">
        <v>5727</v>
      </c>
      <c r="S847" s="27" t="n">
        <v>5727</v>
      </c>
      <c r="T847" s="28" t="n">
        <v>36327</v>
      </c>
      <c r="U847" s="25"/>
    </row>
    <row r="848" customFormat="false" ht="12.75" hidden="false" customHeight="false" outlineLevel="0" collapsed="false">
      <c r="A848" s="24" t="n">
        <f aca="false">A847+1</f>
        <v>841</v>
      </c>
      <c r="B848" s="25" t="s">
        <v>1692</v>
      </c>
      <c r="C848" s="25" t="s">
        <v>1693</v>
      </c>
      <c r="D848" s="25" t="s">
        <v>46</v>
      </c>
      <c r="E848" s="25" t="s">
        <v>2788</v>
      </c>
      <c r="F848" s="25" t="s">
        <v>2789</v>
      </c>
      <c r="G848" s="25" t="s">
        <v>2790</v>
      </c>
      <c r="H848" s="25" t="s">
        <v>34</v>
      </c>
      <c r="I848" s="25" t="s">
        <v>2791</v>
      </c>
      <c r="J848" s="25" t="s">
        <v>120</v>
      </c>
      <c r="K848" s="25"/>
      <c r="L848" s="25"/>
      <c r="M848" s="25" t="s">
        <v>37</v>
      </c>
      <c r="N848" s="25"/>
      <c r="O848" s="25"/>
      <c r="P848" s="26"/>
      <c r="Q848" s="24"/>
      <c r="R848" s="27" t="n">
        <v>4080</v>
      </c>
      <c r="S848" s="27" t="n">
        <v>4080</v>
      </c>
      <c r="T848" s="28" t="n">
        <v>36236</v>
      </c>
      <c r="U848" s="25"/>
    </row>
    <row r="849" customFormat="false" ht="12.75" hidden="false" customHeight="false" outlineLevel="0" collapsed="false">
      <c r="A849" s="24" t="n">
        <f aca="false">A848+1</f>
        <v>842</v>
      </c>
      <c r="B849" s="25" t="s">
        <v>1692</v>
      </c>
      <c r="C849" s="25" t="s">
        <v>1693</v>
      </c>
      <c r="D849" s="25" t="s">
        <v>46</v>
      </c>
      <c r="E849" s="25" t="s">
        <v>2792</v>
      </c>
      <c r="F849" s="25" t="s">
        <v>2793</v>
      </c>
      <c r="G849" s="25" t="s">
        <v>2794</v>
      </c>
      <c r="H849" s="25" t="s">
        <v>34</v>
      </c>
      <c r="I849" s="25" t="s">
        <v>2795</v>
      </c>
      <c r="J849" s="25" t="s">
        <v>120</v>
      </c>
      <c r="K849" s="25"/>
      <c r="L849" s="25"/>
      <c r="M849" s="25" t="s">
        <v>37</v>
      </c>
      <c r="N849" s="25"/>
      <c r="O849" s="25"/>
      <c r="P849" s="26"/>
      <c r="Q849" s="24"/>
      <c r="R849" s="27" t="n">
        <v>5911</v>
      </c>
      <c r="S849" s="27" t="n">
        <v>5911</v>
      </c>
      <c r="T849" s="28" t="n">
        <v>36165</v>
      </c>
      <c r="U849" s="25"/>
    </row>
    <row r="850" customFormat="false" ht="12.75" hidden="false" customHeight="false" outlineLevel="0" collapsed="false">
      <c r="A850" s="24" t="n">
        <f aca="false">A849+1</f>
        <v>843</v>
      </c>
      <c r="B850" s="25" t="s">
        <v>1692</v>
      </c>
      <c r="C850" s="25" t="s">
        <v>1693</v>
      </c>
      <c r="D850" s="25" t="s">
        <v>46</v>
      </c>
      <c r="E850" s="25" t="s">
        <v>2796</v>
      </c>
      <c r="F850" s="25" t="s">
        <v>2797</v>
      </c>
      <c r="G850" s="25" t="s">
        <v>2798</v>
      </c>
      <c r="H850" s="25" t="s">
        <v>34</v>
      </c>
      <c r="I850" s="25" t="s">
        <v>2799</v>
      </c>
      <c r="J850" s="25" t="s">
        <v>36</v>
      </c>
      <c r="K850" s="25"/>
      <c r="L850" s="25"/>
      <c r="M850" s="25" t="s">
        <v>37</v>
      </c>
      <c r="N850" s="25"/>
      <c r="O850" s="25"/>
      <c r="P850" s="26"/>
      <c r="Q850" s="24"/>
      <c r="R850" s="27" t="n">
        <v>2471.01</v>
      </c>
      <c r="S850" s="27" t="n">
        <v>2471.01</v>
      </c>
      <c r="T850" s="28" t="n">
        <v>36210</v>
      </c>
      <c r="U850" s="25"/>
    </row>
    <row r="851" customFormat="false" ht="12.75" hidden="false" customHeight="false" outlineLevel="0" collapsed="false">
      <c r="A851" s="24" t="n">
        <f aca="false">A850+1</f>
        <v>844</v>
      </c>
      <c r="B851" s="25" t="s">
        <v>1692</v>
      </c>
      <c r="C851" s="25" t="s">
        <v>1693</v>
      </c>
      <c r="D851" s="25" t="s">
        <v>46</v>
      </c>
      <c r="E851" s="25" t="s">
        <v>2800</v>
      </c>
      <c r="F851" s="25" t="s">
        <v>2801</v>
      </c>
      <c r="G851" s="25" t="s">
        <v>2802</v>
      </c>
      <c r="H851" s="25" t="s">
        <v>34</v>
      </c>
      <c r="I851" s="25" t="s">
        <v>2803</v>
      </c>
      <c r="J851" s="25" t="s">
        <v>36</v>
      </c>
      <c r="K851" s="25"/>
      <c r="L851" s="25"/>
      <c r="M851" s="25" t="s">
        <v>37</v>
      </c>
      <c r="N851" s="25"/>
      <c r="O851" s="25"/>
      <c r="P851" s="26"/>
      <c r="Q851" s="24"/>
      <c r="R851" s="27" t="n">
        <v>35.61</v>
      </c>
      <c r="S851" s="27" t="n">
        <v>35.61</v>
      </c>
      <c r="T851" s="28" t="n">
        <v>36491</v>
      </c>
      <c r="U851" s="25"/>
    </row>
    <row r="852" customFormat="false" ht="12.75" hidden="false" customHeight="false" outlineLevel="0" collapsed="false">
      <c r="A852" s="24" t="n">
        <f aca="false">A851+1</f>
        <v>845</v>
      </c>
      <c r="B852" s="25" t="s">
        <v>1692</v>
      </c>
      <c r="C852" s="25" t="s">
        <v>1693</v>
      </c>
      <c r="D852" s="25" t="s">
        <v>46</v>
      </c>
      <c r="E852" s="25" t="s">
        <v>2804</v>
      </c>
      <c r="F852" s="25" t="s">
        <v>2805</v>
      </c>
      <c r="G852" s="25" t="s">
        <v>2806</v>
      </c>
      <c r="H852" s="25" t="s">
        <v>34</v>
      </c>
      <c r="I852" s="25" t="s">
        <v>2807</v>
      </c>
      <c r="J852" s="25" t="s">
        <v>36</v>
      </c>
      <c r="K852" s="25"/>
      <c r="L852" s="25"/>
      <c r="M852" s="25" t="s">
        <v>37</v>
      </c>
      <c r="N852" s="25"/>
      <c r="O852" s="25"/>
      <c r="P852" s="26"/>
      <c r="Q852" s="24"/>
      <c r="R852" s="27" t="n">
        <v>3069</v>
      </c>
      <c r="S852" s="27" t="n">
        <v>3069</v>
      </c>
      <c r="T852" s="28" t="n">
        <v>36245</v>
      </c>
      <c r="U852" s="25"/>
    </row>
    <row r="853" customFormat="false" ht="12.75" hidden="false" customHeight="false" outlineLevel="0" collapsed="false">
      <c r="A853" s="24" t="n">
        <f aca="false">A852+1</f>
        <v>846</v>
      </c>
      <c r="B853" s="25" t="s">
        <v>1692</v>
      </c>
      <c r="C853" s="25" t="s">
        <v>1693</v>
      </c>
      <c r="D853" s="25" t="s">
        <v>46</v>
      </c>
      <c r="E853" s="25" t="s">
        <v>2808</v>
      </c>
      <c r="F853" s="25" t="s">
        <v>2809</v>
      </c>
      <c r="G853" s="25" t="s">
        <v>2810</v>
      </c>
      <c r="H853" s="25" t="s">
        <v>34</v>
      </c>
      <c r="I853" s="25" t="s">
        <v>2811</v>
      </c>
      <c r="J853" s="25" t="s">
        <v>36</v>
      </c>
      <c r="K853" s="25"/>
      <c r="L853" s="25"/>
      <c r="M853" s="25" t="s">
        <v>37</v>
      </c>
      <c r="N853" s="25"/>
      <c r="O853" s="25"/>
      <c r="P853" s="26"/>
      <c r="Q853" s="24"/>
      <c r="R853" s="27" t="n">
        <v>25.56</v>
      </c>
      <c r="S853" s="27" t="n">
        <v>25.56</v>
      </c>
      <c r="T853" s="28" t="n">
        <v>36355</v>
      </c>
      <c r="U853" s="25"/>
    </row>
    <row r="854" customFormat="false" ht="12.75" hidden="false" customHeight="false" outlineLevel="0" collapsed="false">
      <c r="A854" s="24" t="n">
        <f aca="false">A853+1</f>
        <v>847</v>
      </c>
      <c r="B854" s="25" t="s">
        <v>1692</v>
      </c>
      <c r="C854" s="25" t="s">
        <v>1693</v>
      </c>
      <c r="D854" s="25" t="s">
        <v>46</v>
      </c>
      <c r="E854" s="25" t="s">
        <v>2812</v>
      </c>
      <c r="F854" s="25" t="s">
        <v>2813</v>
      </c>
      <c r="G854" s="25" t="s">
        <v>2814</v>
      </c>
      <c r="H854" s="25" t="s">
        <v>34</v>
      </c>
      <c r="I854" s="25" t="s">
        <v>2815</v>
      </c>
      <c r="J854" s="25" t="s">
        <v>36</v>
      </c>
      <c r="K854" s="25"/>
      <c r="L854" s="25"/>
      <c r="M854" s="25" t="s">
        <v>37</v>
      </c>
      <c r="N854" s="25"/>
      <c r="O854" s="25"/>
      <c r="P854" s="26"/>
      <c r="Q854" s="24"/>
      <c r="R854" s="27" t="n">
        <v>20.36</v>
      </c>
      <c r="S854" s="27" t="n">
        <v>20.36</v>
      </c>
      <c r="T854" s="28" t="n">
        <v>36318</v>
      </c>
      <c r="U854" s="25"/>
    </row>
    <row r="855" customFormat="false" ht="12.75" hidden="false" customHeight="false" outlineLevel="0" collapsed="false">
      <c r="A855" s="24" t="n">
        <f aca="false">A854+1</f>
        <v>848</v>
      </c>
      <c r="B855" s="25" t="s">
        <v>1692</v>
      </c>
      <c r="C855" s="25" t="s">
        <v>1693</v>
      </c>
      <c r="D855" s="25" t="s">
        <v>46</v>
      </c>
      <c r="E855" s="25" t="s">
        <v>2816</v>
      </c>
      <c r="F855" s="25" t="s">
        <v>2817</v>
      </c>
      <c r="G855" s="25" t="s">
        <v>2818</v>
      </c>
      <c r="H855" s="25" t="s">
        <v>34</v>
      </c>
      <c r="I855" s="25" t="s">
        <v>2819</v>
      </c>
      <c r="J855" s="25" t="s">
        <v>36</v>
      </c>
      <c r="K855" s="25"/>
      <c r="L855" s="25"/>
      <c r="M855" s="25" t="s">
        <v>37</v>
      </c>
      <c r="N855" s="25"/>
      <c r="O855" s="25"/>
      <c r="P855" s="26"/>
      <c r="Q855" s="24"/>
      <c r="R855" s="27" t="n">
        <v>6830</v>
      </c>
      <c r="S855" s="27" t="n">
        <v>6830</v>
      </c>
      <c r="T855" s="28" t="n">
        <v>36503</v>
      </c>
      <c r="U855" s="25"/>
    </row>
    <row r="856" customFormat="false" ht="12.75" hidden="false" customHeight="false" outlineLevel="0" collapsed="false">
      <c r="A856" s="24" t="n">
        <f aca="false">A855+1</f>
        <v>849</v>
      </c>
      <c r="B856" s="25" t="s">
        <v>1692</v>
      </c>
      <c r="C856" s="25" t="s">
        <v>1693</v>
      </c>
      <c r="D856" s="25" t="s">
        <v>46</v>
      </c>
      <c r="E856" s="25" t="s">
        <v>2820</v>
      </c>
      <c r="F856" s="25" t="s">
        <v>2821</v>
      </c>
      <c r="G856" s="25" t="s">
        <v>2822</v>
      </c>
      <c r="H856" s="25" t="s">
        <v>34</v>
      </c>
      <c r="I856" s="25" t="s">
        <v>2823</v>
      </c>
      <c r="J856" s="25" t="s">
        <v>36</v>
      </c>
      <c r="K856" s="25"/>
      <c r="L856" s="25"/>
      <c r="M856" s="25" t="s">
        <v>37</v>
      </c>
      <c r="N856" s="25"/>
      <c r="O856" s="25"/>
      <c r="P856" s="26"/>
      <c r="Q856" s="24"/>
      <c r="R856" s="27" t="n">
        <v>7753</v>
      </c>
      <c r="S856" s="27" t="n">
        <v>7753</v>
      </c>
      <c r="T856" s="28" t="n">
        <v>36260</v>
      </c>
      <c r="U856" s="25"/>
    </row>
    <row r="857" customFormat="false" ht="12.75" hidden="false" customHeight="false" outlineLevel="0" collapsed="false">
      <c r="A857" s="24" t="n">
        <f aca="false">A856+1</f>
        <v>850</v>
      </c>
      <c r="B857" s="25" t="s">
        <v>1692</v>
      </c>
      <c r="C857" s="25" t="s">
        <v>1693</v>
      </c>
      <c r="D857" s="25" t="s">
        <v>46</v>
      </c>
      <c r="E857" s="25" t="s">
        <v>2824</v>
      </c>
      <c r="F857" s="25" t="s">
        <v>604</v>
      </c>
      <c r="G857" s="25" t="s">
        <v>2825</v>
      </c>
      <c r="H857" s="25" t="s">
        <v>34</v>
      </c>
      <c r="I857" s="25" t="s">
        <v>2826</v>
      </c>
      <c r="J857" s="25" t="s">
        <v>36</v>
      </c>
      <c r="K857" s="25"/>
      <c r="L857" s="25"/>
      <c r="M857" s="25" t="s">
        <v>37</v>
      </c>
      <c r="N857" s="25"/>
      <c r="O857" s="25"/>
      <c r="P857" s="26"/>
      <c r="Q857" s="24"/>
      <c r="R857" s="27" t="n">
        <v>2803.74</v>
      </c>
      <c r="S857" s="27" t="n">
        <v>2803.74</v>
      </c>
      <c r="T857" s="28" t="n">
        <v>36469</v>
      </c>
      <c r="U857" s="25"/>
    </row>
    <row r="858" customFormat="false" ht="12.75" hidden="false" customHeight="false" outlineLevel="0" collapsed="false">
      <c r="A858" s="24" t="n">
        <f aca="false">A857+1</f>
        <v>851</v>
      </c>
      <c r="B858" s="25" t="s">
        <v>2827</v>
      </c>
      <c r="C858" s="25" t="s">
        <v>2828</v>
      </c>
      <c r="D858" s="25" t="s">
        <v>32</v>
      </c>
      <c r="E858" s="25" t="s">
        <v>2829</v>
      </c>
      <c r="F858" s="25" t="s">
        <v>2830</v>
      </c>
      <c r="G858" s="25" t="s">
        <v>2831</v>
      </c>
      <c r="H858" s="25" t="s">
        <v>34</v>
      </c>
      <c r="I858" s="25" t="s">
        <v>2832</v>
      </c>
      <c r="J858" s="25" t="s">
        <v>120</v>
      </c>
      <c r="K858" s="25"/>
      <c r="L858" s="25"/>
      <c r="M858" s="25" t="s">
        <v>37</v>
      </c>
      <c r="N858" s="25"/>
      <c r="O858" s="25"/>
      <c r="P858" s="26"/>
      <c r="Q858" s="24"/>
      <c r="R858" s="27" t="n">
        <v>10000</v>
      </c>
      <c r="S858" s="27" t="n">
        <v>10000</v>
      </c>
      <c r="T858" s="28" t="n">
        <v>36188</v>
      </c>
      <c r="U858" s="25"/>
    </row>
    <row r="859" customFormat="false" ht="12.75" hidden="false" customHeight="false" outlineLevel="0" collapsed="false">
      <c r="A859" s="24" t="n">
        <f aca="false">A858+1</f>
        <v>852</v>
      </c>
      <c r="B859" s="25" t="s">
        <v>2827</v>
      </c>
      <c r="C859" s="25" t="s">
        <v>2828</v>
      </c>
      <c r="D859" s="25" t="s">
        <v>32</v>
      </c>
      <c r="E859" s="25" t="s">
        <v>2833</v>
      </c>
      <c r="F859" s="25" t="s">
        <v>2834</v>
      </c>
      <c r="G859" s="25" t="s">
        <v>2835</v>
      </c>
      <c r="H859" s="25" t="s">
        <v>34</v>
      </c>
      <c r="I859" s="25" t="s">
        <v>2836</v>
      </c>
      <c r="J859" s="25" t="s">
        <v>36</v>
      </c>
      <c r="K859" s="25"/>
      <c r="L859" s="25"/>
      <c r="M859" s="25" t="s">
        <v>37</v>
      </c>
      <c r="N859" s="25"/>
      <c r="O859" s="25"/>
      <c r="P859" s="26"/>
      <c r="Q859" s="24"/>
      <c r="R859" s="27" t="n">
        <v>135.28</v>
      </c>
      <c r="S859" s="27" t="n">
        <v>135.28</v>
      </c>
      <c r="T859" s="28" t="n">
        <v>36363</v>
      </c>
      <c r="U859" s="25"/>
    </row>
    <row r="860" customFormat="false" ht="12.75" hidden="false" customHeight="false" outlineLevel="0" collapsed="false">
      <c r="A860" s="24" t="n">
        <f aca="false">A859+1</f>
        <v>853</v>
      </c>
      <c r="B860" s="25" t="s">
        <v>2837</v>
      </c>
      <c r="C860" s="25" t="s">
        <v>2838</v>
      </c>
      <c r="D860" s="25" t="s">
        <v>32</v>
      </c>
      <c r="E860" s="25" t="s">
        <v>2839</v>
      </c>
      <c r="F860" s="25" t="s">
        <v>2840</v>
      </c>
      <c r="G860" s="25" t="s">
        <v>2841</v>
      </c>
      <c r="H860" s="25" t="s">
        <v>34</v>
      </c>
      <c r="I860" s="25" t="s">
        <v>2842</v>
      </c>
      <c r="J860" s="25" t="s">
        <v>120</v>
      </c>
      <c r="K860" s="25"/>
      <c r="L860" s="25"/>
      <c r="M860" s="25" t="s">
        <v>37</v>
      </c>
      <c r="N860" s="25"/>
      <c r="O860" s="25"/>
      <c r="P860" s="26"/>
      <c r="Q860" s="24"/>
      <c r="R860" s="27" t="n">
        <v>3318</v>
      </c>
      <c r="S860" s="27" t="n">
        <v>3318</v>
      </c>
      <c r="T860" s="28" t="n">
        <v>36472</v>
      </c>
      <c r="U860" s="25"/>
    </row>
    <row r="861" customFormat="false" ht="12.75" hidden="false" customHeight="false" outlineLevel="0" collapsed="false">
      <c r="A861" s="24" t="n">
        <f aca="false">A860+1</f>
        <v>854</v>
      </c>
      <c r="B861" s="25" t="s">
        <v>2843</v>
      </c>
      <c r="C861" s="25" t="s">
        <v>2844</v>
      </c>
      <c r="D861" s="25" t="s">
        <v>2845</v>
      </c>
      <c r="E861" s="25"/>
      <c r="F861" s="25" t="s">
        <v>2846</v>
      </c>
      <c r="G861" s="25" t="s">
        <v>2847</v>
      </c>
      <c r="H861" s="25" t="s">
        <v>34</v>
      </c>
      <c r="I861" s="25" t="s">
        <v>2848</v>
      </c>
      <c r="J861" s="25" t="s">
        <v>36</v>
      </c>
      <c r="K861" s="25"/>
      <c r="L861" s="25"/>
      <c r="M861" s="25" t="s">
        <v>37</v>
      </c>
      <c r="N861" s="25"/>
      <c r="O861" s="25"/>
      <c r="P861" s="26"/>
      <c r="Q861" s="24"/>
      <c r="R861" s="27" t="n">
        <v>0.19</v>
      </c>
      <c r="S861" s="27" t="n">
        <v>0.19</v>
      </c>
      <c r="T861" s="28" t="n">
        <v>36209</v>
      </c>
      <c r="U861" s="25"/>
    </row>
    <row r="862" customFormat="false" ht="12.75" hidden="false" customHeight="false" outlineLevel="0" collapsed="false">
      <c r="A862" s="24" t="n">
        <f aca="false">A861+1</f>
        <v>855</v>
      </c>
      <c r="B862" s="25" t="s">
        <v>2843</v>
      </c>
      <c r="C862" s="25" t="s">
        <v>2844</v>
      </c>
      <c r="D862" s="25" t="s">
        <v>2845</v>
      </c>
      <c r="E862" s="25" t="s">
        <v>2849</v>
      </c>
      <c r="F862" s="25" t="s">
        <v>2850</v>
      </c>
      <c r="G862" s="25" t="s">
        <v>2851</v>
      </c>
      <c r="H862" s="25" t="s">
        <v>34</v>
      </c>
      <c r="I862" s="25" t="s">
        <v>2852</v>
      </c>
      <c r="J862" s="25" t="s">
        <v>36</v>
      </c>
      <c r="K862" s="25"/>
      <c r="L862" s="25"/>
      <c r="M862" s="25" t="s">
        <v>37</v>
      </c>
      <c r="N862" s="25"/>
      <c r="O862" s="25"/>
      <c r="P862" s="26"/>
      <c r="Q862" s="24"/>
      <c r="R862" s="27" t="n">
        <v>0.19</v>
      </c>
      <c r="S862" s="27" t="n">
        <v>0.19</v>
      </c>
      <c r="T862" s="28" t="n">
        <v>36209</v>
      </c>
      <c r="U862" s="25"/>
    </row>
    <row r="863" customFormat="false" ht="12.75" hidden="false" customHeight="false" outlineLevel="0" collapsed="false">
      <c r="A863" s="24" t="n">
        <f aca="false">A862+1</f>
        <v>856</v>
      </c>
      <c r="B863" s="25" t="s">
        <v>2843</v>
      </c>
      <c r="C863" s="25" t="s">
        <v>2844</v>
      </c>
      <c r="D863" s="25" t="s">
        <v>2845</v>
      </c>
      <c r="E863" s="25" t="s">
        <v>2853</v>
      </c>
      <c r="F863" s="25" t="s">
        <v>2854</v>
      </c>
      <c r="G863" s="25" t="s">
        <v>2855</v>
      </c>
      <c r="H863" s="25" t="s">
        <v>34</v>
      </c>
      <c r="I863" s="25" t="s">
        <v>2856</v>
      </c>
      <c r="J863" s="25" t="s">
        <v>36</v>
      </c>
      <c r="K863" s="25"/>
      <c r="L863" s="25"/>
      <c r="M863" s="25" t="s">
        <v>37</v>
      </c>
      <c r="N863" s="25"/>
      <c r="O863" s="25"/>
      <c r="P863" s="26"/>
      <c r="Q863" s="24"/>
      <c r="R863" s="27" t="n">
        <v>0.19</v>
      </c>
      <c r="S863" s="27" t="n">
        <v>0.19</v>
      </c>
      <c r="T863" s="28" t="n">
        <v>36209</v>
      </c>
      <c r="U863" s="25"/>
    </row>
    <row r="864" customFormat="false" ht="12.75" hidden="false" customHeight="false" outlineLevel="0" collapsed="false">
      <c r="A864" s="24" t="n">
        <f aca="false">A863+1</f>
        <v>857</v>
      </c>
      <c r="B864" s="25" t="s">
        <v>2843</v>
      </c>
      <c r="C864" s="25" t="s">
        <v>2844</v>
      </c>
      <c r="D864" s="25" t="s">
        <v>2845</v>
      </c>
      <c r="E864" s="25" t="s">
        <v>2857</v>
      </c>
      <c r="F864" s="25" t="s">
        <v>2858</v>
      </c>
      <c r="G864" s="25" t="s">
        <v>2859</v>
      </c>
      <c r="H864" s="25" t="s">
        <v>34</v>
      </c>
      <c r="I864" s="25" t="s">
        <v>2860</v>
      </c>
      <c r="J864" s="25" t="s">
        <v>36</v>
      </c>
      <c r="K864" s="25"/>
      <c r="L864" s="25"/>
      <c r="M864" s="25" t="s">
        <v>37</v>
      </c>
      <c r="N864" s="25"/>
      <c r="O864" s="25"/>
      <c r="P864" s="26"/>
      <c r="Q864" s="24"/>
      <c r="R864" s="27" t="n">
        <v>0.09</v>
      </c>
      <c r="S864" s="27" t="n">
        <v>0.09</v>
      </c>
      <c r="T864" s="28" t="n">
        <v>36209</v>
      </c>
      <c r="U864" s="25"/>
    </row>
    <row r="865" customFormat="false" ht="12.75" hidden="false" customHeight="false" outlineLevel="0" collapsed="false">
      <c r="A865" s="24" t="n">
        <f aca="false">A864+1</f>
        <v>858</v>
      </c>
      <c r="B865" s="25" t="s">
        <v>2843</v>
      </c>
      <c r="C865" s="25" t="s">
        <v>2844</v>
      </c>
      <c r="D865" s="25" t="s">
        <v>2845</v>
      </c>
      <c r="E865" s="25" t="s">
        <v>2861</v>
      </c>
      <c r="F865" s="25" t="s">
        <v>2862</v>
      </c>
      <c r="G865" s="25" t="s">
        <v>2863</v>
      </c>
      <c r="H865" s="25" t="s">
        <v>34</v>
      </c>
      <c r="I865" s="25" t="s">
        <v>2864</v>
      </c>
      <c r="J865" s="25" t="s">
        <v>36</v>
      </c>
      <c r="K865" s="25"/>
      <c r="L865" s="25"/>
      <c r="M865" s="25" t="s">
        <v>37</v>
      </c>
      <c r="N865" s="25"/>
      <c r="O865" s="25"/>
      <c r="P865" s="26"/>
      <c r="Q865" s="24"/>
      <c r="R865" s="27" t="n">
        <v>0.19</v>
      </c>
      <c r="S865" s="27" t="n">
        <v>0.19</v>
      </c>
      <c r="T865" s="28" t="n">
        <v>36209</v>
      </c>
      <c r="U865" s="25"/>
    </row>
    <row r="866" customFormat="false" ht="12.75" hidden="false" customHeight="false" outlineLevel="0" collapsed="false">
      <c r="A866" s="24" t="n">
        <f aca="false">A865+1</f>
        <v>859</v>
      </c>
      <c r="B866" s="25" t="s">
        <v>2843</v>
      </c>
      <c r="C866" s="25" t="s">
        <v>2844</v>
      </c>
      <c r="D866" s="25" t="s">
        <v>2845</v>
      </c>
      <c r="E866" s="25" t="s">
        <v>2861</v>
      </c>
      <c r="F866" s="25" t="s">
        <v>2865</v>
      </c>
      <c r="G866" s="25" t="s">
        <v>2866</v>
      </c>
      <c r="H866" s="25" t="s">
        <v>34</v>
      </c>
      <c r="I866" s="25" t="s">
        <v>2867</v>
      </c>
      <c r="J866" s="25" t="s">
        <v>36</v>
      </c>
      <c r="K866" s="25"/>
      <c r="L866" s="25"/>
      <c r="M866" s="25" t="s">
        <v>37</v>
      </c>
      <c r="N866" s="25"/>
      <c r="O866" s="25"/>
      <c r="P866" s="26"/>
      <c r="Q866" s="24"/>
      <c r="R866" s="27" t="n">
        <v>0.19</v>
      </c>
      <c r="S866" s="27" t="n">
        <v>0.19</v>
      </c>
      <c r="T866" s="28" t="n">
        <v>36209</v>
      </c>
      <c r="U866" s="25"/>
    </row>
    <row r="867" customFormat="false" ht="12.75" hidden="false" customHeight="false" outlineLevel="0" collapsed="false">
      <c r="A867" s="24" t="n">
        <f aca="false">A866+1</f>
        <v>860</v>
      </c>
      <c r="B867" s="25" t="s">
        <v>2843</v>
      </c>
      <c r="C867" s="25" t="s">
        <v>2844</v>
      </c>
      <c r="D867" s="25" t="s">
        <v>2845</v>
      </c>
      <c r="E867" s="25" t="s">
        <v>2868</v>
      </c>
      <c r="F867" s="25" t="s">
        <v>2869</v>
      </c>
      <c r="G867" s="25" t="s">
        <v>2870</v>
      </c>
      <c r="H867" s="25" t="s">
        <v>34</v>
      </c>
      <c r="I867" s="25" t="s">
        <v>2871</v>
      </c>
      <c r="J867" s="25" t="s">
        <v>36</v>
      </c>
      <c r="K867" s="25"/>
      <c r="L867" s="25"/>
      <c r="M867" s="25" t="s">
        <v>37</v>
      </c>
      <c r="N867" s="25"/>
      <c r="O867" s="25"/>
      <c r="P867" s="26"/>
      <c r="Q867" s="24"/>
      <c r="R867" s="27" t="n">
        <v>0.19</v>
      </c>
      <c r="S867" s="27" t="n">
        <v>0.19</v>
      </c>
      <c r="T867" s="28" t="n">
        <v>36209</v>
      </c>
      <c r="U867" s="25"/>
    </row>
    <row r="868" customFormat="false" ht="12.75" hidden="false" customHeight="false" outlineLevel="0" collapsed="false">
      <c r="A868" s="24" t="n">
        <f aca="false">A867+1</f>
        <v>861</v>
      </c>
      <c r="B868" s="25" t="s">
        <v>2843</v>
      </c>
      <c r="C868" s="25" t="s">
        <v>2844</v>
      </c>
      <c r="D868" s="25" t="s">
        <v>2845</v>
      </c>
      <c r="E868" s="25" t="s">
        <v>2872</v>
      </c>
      <c r="F868" s="25" t="s">
        <v>2873</v>
      </c>
      <c r="G868" s="25" t="s">
        <v>2874</v>
      </c>
      <c r="H868" s="25" t="s">
        <v>34</v>
      </c>
      <c r="I868" s="25" t="s">
        <v>2875</v>
      </c>
      <c r="J868" s="25" t="s">
        <v>36</v>
      </c>
      <c r="K868" s="25"/>
      <c r="L868" s="25"/>
      <c r="M868" s="25" t="s">
        <v>37</v>
      </c>
      <c r="N868" s="25"/>
      <c r="O868" s="25"/>
      <c r="P868" s="26"/>
      <c r="Q868" s="24"/>
      <c r="R868" s="27" t="n">
        <v>0.19</v>
      </c>
      <c r="S868" s="27" t="n">
        <v>0.19</v>
      </c>
      <c r="T868" s="28" t="n">
        <v>36209</v>
      </c>
      <c r="U868" s="25"/>
    </row>
    <row r="869" customFormat="false" ht="12.75" hidden="false" customHeight="false" outlineLevel="0" collapsed="false">
      <c r="A869" s="24" t="n">
        <f aca="false">A868+1</f>
        <v>862</v>
      </c>
      <c r="B869" s="25" t="s">
        <v>2843</v>
      </c>
      <c r="C869" s="25" t="s">
        <v>2844</v>
      </c>
      <c r="D869" s="25" t="s">
        <v>2845</v>
      </c>
      <c r="E869" s="25" t="s">
        <v>2876</v>
      </c>
      <c r="F869" s="25" t="s">
        <v>2877</v>
      </c>
      <c r="G869" s="25" t="s">
        <v>2878</v>
      </c>
      <c r="H869" s="25" t="s">
        <v>34</v>
      </c>
      <c r="I869" s="25" t="s">
        <v>2879</v>
      </c>
      <c r="J869" s="25" t="s">
        <v>36</v>
      </c>
      <c r="K869" s="25"/>
      <c r="L869" s="25"/>
      <c r="M869" s="25" t="s">
        <v>37</v>
      </c>
      <c r="N869" s="25"/>
      <c r="O869" s="25"/>
      <c r="P869" s="26"/>
      <c r="Q869" s="24"/>
      <c r="R869" s="27" t="n">
        <v>0.19</v>
      </c>
      <c r="S869" s="27" t="n">
        <v>0.19</v>
      </c>
      <c r="T869" s="28" t="n">
        <v>36209</v>
      </c>
      <c r="U869" s="25"/>
    </row>
    <row r="870" customFormat="false" ht="12.75" hidden="false" customHeight="false" outlineLevel="0" collapsed="false">
      <c r="A870" s="24" t="n">
        <f aca="false">A869+1</f>
        <v>863</v>
      </c>
      <c r="B870" s="25" t="s">
        <v>2843</v>
      </c>
      <c r="C870" s="25" t="s">
        <v>2844</v>
      </c>
      <c r="D870" s="25" t="s">
        <v>2845</v>
      </c>
      <c r="E870" s="25" t="s">
        <v>2880</v>
      </c>
      <c r="F870" s="25" t="s">
        <v>2881</v>
      </c>
      <c r="G870" s="25" t="s">
        <v>2882</v>
      </c>
      <c r="H870" s="25" t="s">
        <v>34</v>
      </c>
      <c r="I870" s="25" t="s">
        <v>2883</v>
      </c>
      <c r="J870" s="25" t="s">
        <v>36</v>
      </c>
      <c r="K870" s="25"/>
      <c r="L870" s="25"/>
      <c r="M870" s="25" t="s">
        <v>37</v>
      </c>
      <c r="N870" s="25"/>
      <c r="O870" s="25"/>
      <c r="P870" s="26"/>
      <c r="Q870" s="24"/>
      <c r="R870" s="27" t="n">
        <v>0.19</v>
      </c>
      <c r="S870" s="27" t="n">
        <v>0.19</v>
      </c>
      <c r="T870" s="28" t="n">
        <v>36209</v>
      </c>
      <c r="U870" s="25"/>
    </row>
    <row r="871" customFormat="false" ht="12.75" hidden="false" customHeight="false" outlineLevel="0" collapsed="false">
      <c r="A871" s="24" t="n">
        <f aca="false">A870+1</f>
        <v>864</v>
      </c>
      <c r="B871" s="25" t="s">
        <v>2843</v>
      </c>
      <c r="C871" s="25" t="s">
        <v>2844</v>
      </c>
      <c r="D871" s="25" t="s">
        <v>2845</v>
      </c>
      <c r="E871" s="25" t="s">
        <v>2884</v>
      </c>
      <c r="F871" s="25" t="s">
        <v>2885</v>
      </c>
      <c r="G871" s="25" t="s">
        <v>2886</v>
      </c>
      <c r="H871" s="25" t="s">
        <v>34</v>
      </c>
      <c r="I871" s="25" t="s">
        <v>2887</v>
      </c>
      <c r="J871" s="25" t="s">
        <v>36</v>
      </c>
      <c r="K871" s="25"/>
      <c r="L871" s="25"/>
      <c r="M871" s="25" t="s">
        <v>37</v>
      </c>
      <c r="N871" s="25"/>
      <c r="O871" s="25"/>
      <c r="P871" s="26"/>
      <c r="Q871" s="24"/>
      <c r="R871" s="27" t="n">
        <v>0.04</v>
      </c>
      <c r="S871" s="27" t="n">
        <v>0.04</v>
      </c>
      <c r="T871" s="28" t="n">
        <v>36343</v>
      </c>
      <c r="U871" s="25"/>
    </row>
    <row r="872" customFormat="false" ht="12.75" hidden="false" customHeight="false" outlineLevel="0" collapsed="false">
      <c r="A872" s="24" t="n">
        <f aca="false">A871+1</f>
        <v>865</v>
      </c>
      <c r="B872" s="25" t="s">
        <v>2843</v>
      </c>
      <c r="C872" s="25" t="s">
        <v>2844</v>
      </c>
      <c r="D872" s="25" t="s">
        <v>2845</v>
      </c>
      <c r="E872" s="25" t="s">
        <v>2888</v>
      </c>
      <c r="F872" s="25" t="s">
        <v>2889</v>
      </c>
      <c r="G872" s="25" t="s">
        <v>2890</v>
      </c>
      <c r="H872" s="25" t="s">
        <v>34</v>
      </c>
      <c r="I872" s="25" t="s">
        <v>2891</v>
      </c>
      <c r="J872" s="25" t="s">
        <v>36</v>
      </c>
      <c r="K872" s="25"/>
      <c r="L872" s="25"/>
      <c r="M872" s="25" t="s">
        <v>37</v>
      </c>
      <c r="N872" s="25"/>
      <c r="O872" s="25"/>
      <c r="P872" s="26"/>
      <c r="Q872" s="24"/>
      <c r="R872" s="27" t="n">
        <v>0.09</v>
      </c>
      <c r="S872" s="27" t="n">
        <v>0.09</v>
      </c>
      <c r="T872" s="28" t="n">
        <v>36167</v>
      </c>
      <c r="U872" s="25"/>
    </row>
    <row r="873" customFormat="false" ht="12.75" hidden="false" customHeight="false" outlineLevel="0" collapsed="false">
      <c r="A873" s="24" t="n">
        <f aca="false">A872+1</f>
        <v>866</v>
      </c>
      <c r="B873" s="25" t="s">
        <v>2843</v>
      </c>
      <c r="C873" s="25" t="s">
        <v>2844</v>
      </c>
      <c r="D873" s="25" t="s">
        <v>2845</v>
      </c>
      <c r="E873" s="25" t="s">
        <v>2892</v>
      </c>
      <c r="F873" s="25" t="s">
        <v>2893</v>
      </c>
      <c r="G873" s="25" t="s">
        <v>2894</v>
      </c>
      <c r="H873" s="25" t="s">
        <v>34</v>
      </c>
      <c r="I873" s="25" t="s">
        <v>2895</v>
      </c>
      <c r="J873" s="25" t="s">
        <v>36</v>
      </c>
      <c r="K873" s="25"/>
      <c r="L873" s="25"/>
      <c r="M873" s="25" t="s">
        <v>37</v>
      </c>
      <c r="N873" s="25"/>
      <c r="O873" s="25"/>
      <c r="P873" s="26"/>
      <c r="Q873" s="24"/>
      <c r="R873" s="27" t="n">
        <v>0.16</v>
      </c>
      <c r="S873" s="27" t="n">
        <v>0.16</v>
      </c>
      <c r="T873" s="28" t="n">
        <v>36388</v>
      </c>
      <c r="U873" s="25"/>
    </row>
    <row r="874" customFormat="false" ht="12.75" hidden="false" customHeight="false" outlineLevel="0" collapsed="false">
      <c r="A874" s="24" t="n">
        <f aca="false">A873+1</f>
        <v>867</v>
      </c>
      <c r="B874" s="25" t="s">
        <v>2843</v>
      </c>
      <c r="C874" s="25" t="s">
        <v>2844</v>
      </c>
      <c r="D874" s="25" t="s">
        <v>2845</v>
      </c>
      <c r="E874" s="25" t="s">
        <v>2892</v>
      </c>
      <c r="F874" s="25" t="s">
        <v>2896</v>
      </c>
      <c r="G874" s="25" t="s">
        <v>2897</v>
      </c>
      <c r="H874" s="25" t="s">
        <v>34</v>
      </c>
      <c r="I874" s="25" t="s">
        <v>2898</v>
      </c>
      <c r="J874" s="25" t="s">
        <v>36</v>
      </c>
      <c r="K874" s="25"/>
      <c r="L874" s="25"/>
      <c r="M874" s="25" t="s">
        <v>37</v>
      </c>
      <c r="N874" s="25"/>
      <c r="O874" s="25"/>
      <c r="P874" s="26"/>
      <c r="Q874" s="24"/>
      <c r="R874" s="27" t="n">
        <v>0.08</v>
      </c>
      <c r="S874" s="27" t="n">
        <v>0.08</v>
      </c>
      <c r="T874" s="28" t="n">
        <v>36209</v>
      </c>
      <c r="U874" s="25"/>
    </row>
    <row r="875" customFormat="false" ht="12.75" hidden="false" customHeight="false" outlineLevel="0" collapsed="false">
      <c r="A875" s="24" t="n">
        <f aca="false">A874+1</f>
        <v>868</v>
      </c>
      <c r="B875" s="25" t="s">
        <v>2843</v>
      </c>
      <c r="C875" s="25" t="s">
        <v>2844</v>
      </c>
      <c r="D875" s="25" t="s">
        <v>2845</v>
      </c>
      <c r="E875" s="25" t="s">
        <v>2899</v>
      </c>
      <c r="F875" s="25" t="s">
        <v>2900</v>
      </c>
      <c r="G875" s="25" t="s">
        <v>2901</v>
      </c>
      <c r="H875" s="25" t="s">
        <v>34</v>
      </c>
      <c r="I875" s="25" t="s">
        <v>2902</v>
      </c>
      <c r="J875" s="25" t="s">
        <v>36</v>
      </c>
      <c r="K875" s="25"/>
      <c r="L875" s="25"/>
      <c r="M875" s="25" t="s">
        <v>37</v>
      </c>
      <c r="N875" s="25"/>
      <c r="O875" s="25"/>
      <c r="P875" s="26"/>
      <c r="Q875" s="24"/>
      <c r="R875" s="27" t="n">
        <v>0.11</v>
      </c>
      <c r="S875" s="27" t="n">
        <v>0.11</v>
      </c>
      <c r="T875" s="28" t="n">
        <v>36209</v>
      </c>
      <c r="U875" s="25"/>
    </row>
    <row r="876" customFormat="false" ht="12.75" hidden="false" customHeight="false" outlineLevel="0" collapsed="false">
      <c r="A876" s="24" t="n">
        <f aca="false">A875+1</f>
        <v>869</v>
      </c>
      <c r="B876" s="25" t="s">
        <v>2843</v>
      </c>
      <c r="C876" s="25" t="s">
        <v>2844</v>
      </c>
      <c r="D876" s="25" t="s">
        <v>2845</v>
      </c>
      <c r="E876" s="25" t="s">
        <v>2903</v>
      </c>
      <c r="F876" s="25" t="s">
        <v>2904</v>
      </c>
      <c r="G876" s="25" t="s">
        <v>2905</v>
      </c>
      <c r="H876" s="25" t="s">
        <v>34</v>
      </c>
      <c r="I876" s="25" t="s">
        <v>2906</v>
      </c>
      <c r="J876" s="25" t="s">
        <v>36</v>
      </c>
      <c r="K876" s="25"/>
      <c r="L876" s="25"/>
      <c r="M876" s="25" t="s">
        <v>37</v>
      </c>
      <c r="N876" s="25"/>
      <c r="O876" s="25"/>
      <c r="P876" s="26"/>
      <c r="Q876" s="24"/>
      <c r="R876" s="27" t="n">
        <v>0.17</v>
      </c>
      <c r="S876" s="27" t="n">
        <v>0.17</v>
      </c>
      <c r="T876" s="28" t="n">
        <v>36209</v>
      </c>
      <c r="U876" s="25"/>
    </row>
    <row r="877" customFormat="false" ht="12.75" hidden="false" customHeight="false" outlineLevel="0" collapsed="false">
      <c r="A877" s="24" t="n">
        <f aca="false">A876+1</f>
        <v>870</v>
      </c>
      <c r="B877" s="25" t="s">
        <v>2843</v>
      </c>
      <c r="C877" s="25" t="s">
        <v>2844</v>
      </c>
      <c r="D877" s="25" t="s">
        <v>2845</v>
      </c>
      <c r="E877" s="25" t="s">
        <v>2907</v>
      </c>
      <c r="F877" s="25" t="s">
        <v>2908</v>
      </c>
      <c r="G877" s="25" t="s">
        <v>2909</v>
      </c>
      <c r="H877" s="25" t="s">
        <v>34</v>
      </c>
      <c r="I877" s="25" t="s">
        <v>2910</v>
      </c>
      <c r="J877" s="25" t="s">
        <v>36</v>
      </c>
      <c r="K877" s="25"/>
      <c r="L877" s="25"/>
      <c r="M877" s="25" t="s">
        <v>37</v>
      </c>
      <c r="N877" s="25"/>
      <c r="O877" s="25"/>
      <c r="P877" s="26"/>
      <c r="Q877" s="24"/>
      <c r="R877" s="27" t="n">
        <v>0.1</v>
      </c>
      <c r="S877" s="27" t="n">
        <v>0.1</v>
      </c>
      <c r="T877" s="28" t="n">
        <v>36384</v>
      </c>
      <c r="U877" s="25"/>
    </row>
    <row r="878" customFormat="false" ht="12.75" hidden="false" customHeight="false" outlineLevel="0" collapsed="false">
      <c r="A878" s="24" t="n">
        <f aca="false">A877+1</f>
        <v>871</v>
      </c>
      <c r="B878" s="25" t="s">
        <v>2843</v>
      </c>
      <c r="C878" s="25" t="s">
        <v>2844</v>
      </c>
      <c r="D878" s="25" t="s">
        <v>2845</v>
      </c>
      <c r="E878" s="25"/>
      <c r="F878" s="25" t="s">
        <v>2911</v>
      </c>
      <c r="G878" s="25" t="s">
        <v>2912</v>
      </c>
      <c r="H878" s="25" t="s">
        <v>34</v>
      </c>
      <c r="I878" s="25" t="s">
        <v>2913</v>
      </c>
      <c r="J878" s="25" t="s">
        <v>36</v>
      </c>
      <c r="K878" s="25"/>
      <c r="L878" s="25"/>
      <c r="M878" s="25" t="s">
        <v>37</v>
      </c>
      <c r="N878" s="25"/>
      <c r="O878" s="25"/>
      <c r="P878" s="26"/>
      <c r="Q878" s="24"/>
      <c r="R878" s="27" t="n">
        <v>0.09</v>
      </c>
      <c r="S878" s="27" t="n">
        <v>0.09</v>
      </c>
      <c r="T878" s="28" t="n">
        <v>36466</v>
      </c>
      <c r="U878" s="25"/>
    </row>
    <row r="879" customFormat="false" ht="12.75" hidden="false" customHeight="false" outlineLevel="0" collapsed="false">
      <c r="A879" s="24" t="n">
        <f aca="false">A878+1</f>
        <v>872</v>
      </c>
      <c r="B879" s="25" t="s">
        <v>2843</v>
      </c>
      <c r="C879" s="25" t="s">
        <v>2844</v>
      </c>
      <c r="D879" s="25" t="s">
        <v>2845</v>
      </c>
      <c r="E879" s="25"/>
      <c r="F879" s="25" t="s">
        <v>2914</v>
      </c>
      <c r="G879" s="25" t="s">
        <v>2915</v>
      </c>
      <c r="H879" s="25" t="s">
        <v>34</v>
      </c>
      <c r="I879" s="25" t="s">
        <v>2916</v>
      </c>
      <c r="J879" s="25" t="s">
        <v>36</v>
      </c>
      <c r="K879" s="25"/>
      <c r="L879" s="25"/>
      <c r="M879" s="25" t="s">
        <v>37</v>
      </c>
      <c r="N879" s="25"/>
      <c r="O879" s="25"/>
      <c r="P879" s="26"/>
      <c r="Q879" s="24"/>
      <c r="R879" s="27" t="n">
        <v>0.18</v>
      </c>
      <c r="S879" s="27" t="n">
        <v>0.18</v>
      </c>
      <c r="T879" s="28" t="n">
        <v>36209</v>
      </c>
      <c r="U879" s="25"/>
    </row>
    <row r="880" customFormat="false" ht="12.75" hidden="false" customHeight="false" outlineLevel="0" collapsed="false">
      <c r="A880" s="24" t="n">
        <f aca="false">A879+1</f>
        <v>873</v>
      </c>
      <c r="B880" s="25" t="s">
        <v>2843</v>
      </c>
      <c r="C880" s="25" t="s">
        <v>2844</v>
      </c>
      <c r="D880" s="25" t="s">
        <v>2845</v>
      </c>
      <c r="E880" s="25" t="s">
        <v>2917</v>
      </c>
      <c r="F880" s="25" t="s">
        <v>2918</v>
      </c>
      <c r="G880" s="25" t="s">
        <v>2919</v>
      </c>
      <c r="H880" s="25" t="s">
        <v>34</v>
      </c>
      <c r="I880" s="25" t="s">
        <v>2920</v>
      </c>
      <c r="J880" s="25" t="s">
        <v>36</v>
      </c>
      <c r="K880" s="25"/>
      <c r="L880" s="25"/>
      <c r="M880" s="25" t="s">
        <v>37</v>
      </c>
      <c r="N880" s="25"/>
      <c r="O880" s="25"/>
      <c r="P880" s="26"/>
      <c r="Q880" s="24"/>
      <c r="R880" s="27" t="n">
        <v>0.04</v>
      </c>
      <c r="S880" s="27" t="n">
        <v>0.04</v>
      </c>
      <c r="T880" s="28" t="n">
        <v>36209</v>
      </c>
      <c r="U880" s="25"/>
    </row>
    <row r="881" customFormat="false" ht="12.75" hidden="false" customHeight="false" outlineLevel="0" collapsed="false">
      <c r="A881" s="24" t="n">
        <f aca="false">A880+1</f>
        <v>874</v>
      </c>
      <c r="B881" s="25" t="s">
        <v>2843</v>
      </c>
      <c r="C881" s="25" t="s">
        <v>2844</v>
      </c>
      <c r="D881" s="25" t="s">
        <v>2845</v>
      </c>
      <c r="E881" s="25" t="s">
        <v>2921</v>
      </c>
      <c r="F881" s="25" t="s">
        <v>2922</v>
      </c>
      <c r="G881" s="25" t="s">
        <v>2923</v>
      </c>
      <c r="H881" s="25" t="s">
        <v>34</v>
      </c>
      <c r="I881" s="25" t="s">
        <v>2924</v>
      </c>
      <c r="J881" s="25" t="s">
        <v>36</v>
      </c>
      <c r="K881" s="25"/>
      <c r="L881" s="25"/>
      <c r="M881" s="25" t="s">
        <v>37</v>
      </c>
      <c r="N881" s="25"/>
      <c r="O881" s="25"/>
      <c r="P881" s="26"/>
      <c r="Q881" s="24"/>
      <c r="R881" s="27" t="n">
        <v>0.14</v>
      </c>
      <c r="S881" s="27" t="n">
        <v>0.14</v>
      </c>
      <c r="T881" s="28" t="n">
        <v>36209</v>
      </c>
      <c r="U881" s="25"/>
    </row>
    <row r="882" customFormat="false" ht="12.75" hidden="false" customHeight="false" outlineLevel="0" collapsed="false">
      <c r="A882" s="24" t="n">
        <f aca="false">A881+1</f>
        <v>875</v>
      </c>
      <c r="B882" s="25" t="s">
        <v>2843</v>
      </c>
      <c r="C882" s="25" t="s">
        <v>2844</v>
      </c>
      <c r="D882" s="25" t="s">
        <v>2845</v>
      </c>
      <c r="E882" s="25" t="s">
        <v>2925</v>
      </c>
      <c r="F882" s="25" t="s">
        <v>2926</v>
      </c>
      <c r="G882" s="25" t="s">
        <v>2927</v>
      </c>
      <c r="H882" s="25" t="s">
        <v>34</v>
      </c>
      <c r="I882" s="25" t="s">
        <v>2928</v>
      </c>
      <c r="J882" s="25" t="s">
        <v>36</v>
      </c>
      <c r="K882" s="25"/>
      <c r="L882" s="25"/>
      <c r="M882" s="25" t="s">
        <v>37</v>
      </c>
      <c r="N882" s="25"/>
      <c r="O882" s="25"/>
      <c r="P882" s="26"/>
      <c r="Q882" s="24"/>
      <c r="R882" s="27" t="n">
        <v>0.04</v>
      </c>
      <c r="S882" s="27" t="n">
        <v>0.04</v>
      </c>
      <c r="T882" s="28" t="n">
        <v>36209</v>
      </c>
      <c r="U882" s="25"/>
    </row>
    <row r="883" customFormat="false" ht="12.75" hidden="false" customHeight="false" outlineLevel="0" collapsed="false">
      <c r="A883" s="24" t="n">
        <f aca="false">A882+1</f>
        <v>876</v>
      </c>
      <c r="B883" s="25" t="s">
        <v>2843</v>
      </c>
      <c r="C883" s="25" t="s">
        <v>2844</v>
      </c>
      <c r="D883" s="25" t="s">
        <v>2845</v>
      </c>
      <c r="E883" s="25" t="s">
        <v>2929</v>
      </c>
      <c r="F883" s="25" t="s">
        <v>2930</v>
      </c>
      <c r="G883" s="25" t="s">
        <v>2931</v>
      </c>
      <c r="H883" s="25" t="s">
        <v>34</v>
      </c>
      <c r="I883" s="25" t="s">
        <v>2932</v>
      </c>
      <c r="J883" s="25" t="s">
        <v>36</v>
      </c>
      <c r="K883" s="25"/>
      <c r="L883" s="25"/>
      <c r="M883" s="25" t="s">
        <v>37</v>
      </c>
      <c r="N883" s="25"/>
      <c r="O883" s="25"/>
      <c r="P883" s="26"/>
      <c r="Q883" s="24"/>
      <c r="R883" s="27" t="n">
        <v>0.02</v>
      </c>
      <c r="S883" s="27" t="n">
        <v>0.02</v>
      </c>
      <c r="T883" s="28" t="n">
        <v>36209</v>
      </c>
      <c r="U883" s="25"/>
    </row>
    <row r="884" customFormat="false" ht="12.75" hidden="false" customHeight="false" outlineLevel="0" collapsed="false">
      <c r="A884" s="24" t="n">
        <f aca="false">A883+1</f>
        <v>877</v>
      </c>
      <c r="B884" s="25" t="s">
        <v>2843</v>
      </c>
      <c r="C884" s="25" t="s">
        <v>2844</v>
      </c>
      <c r="D884" s="25" t="s">
        <v>2845</v>
      </c>
      <c r="E884" s="25" t="s">
        <v>2933</v>
      </c>
      <c r="F884" s="25" t="s">
        <v>2934</v>
      </c>
      <c r="G884" s="25" t="s">
        <v>2935</v>
      </c>
      <c r="H884" s="25" t="s">
        <v>34</v>
      </c>
      <c r="I884" s="25" t="s">
        <v>2936</v>
      </c>
      <c r="J884" s="25" t="s">
        <v>36</v>
      </c>
      <c r="K884" s="25"/>
      <c r="L884" s="25"/>
      <c r="M884" s="25" t="s">
        <v>37</v>
      </c>
      <c r="N884" s="25"/>
      <c r="O884" s="25"/>
      <c r="P884" s="26"/>
      <c r="Q884" s="24"/>
      <c r="R884" s="27" t="n">
        <v>0.09</v>
      </c>
      <c r="S884" s="27" t="n">
        <v>0.09</v>
      </c>
      <c r="T884" s="28" t="n">
        <v>36476</v>
      </c>
      <c r="U884" s="25"/>
    </row>
    <row r="885" customFormat="false" ht="12.75" hidden="false" customHeight="false" outlineLevel="0" collapsed="false">
      <c r="A885" s="24" t="n">
        <f aca="false">A884+1</f>
        <v>878</v>
      </c>
      <c r="B885" s="25" t="s">
        <v>2843</v>
      </c>
      <c r="C885" s="25" t="s">
        <v>2844</v>
      </c>
      <c r="D885" s="25" t="s">
        <v>2845</v>
      </c>
      <c r="E885" s="25" t="s">
        <v>2937</v>
      </c>
      <c r="F885" s="25" t="s">
        <v>516</v>
      </c>
      <c r="G885" s="25" t="s">
        <v>2938</v>
      </c>
      <c r="H885" s="25" t="s">
        <v>34</v>
      </c>
      <c r="I885" s="25" t="s">
        <v>2939</v>
      </c>
      <c r="J885" s="25" t="s">
        <v>36</v>
      </c>
      <c r="K885" s="25"/>
      <c r="L885" s="25"/>
      <c r="M885" s="25" t="s">
        <v>37</v>
      </c>
      <c r="N885" s="25"/>
      <c r="O885" s="25"/>
      <c r="P885" s="26"/>
      <c r="Q885" s="24"/>
      <c r="R885" s="27" t="n">
        <v>0.06</v>
      </c>
      <c r="S885" s="27" t="n">
        <v>0.06</v>
      </c>
      <c r="T885" s="28" t="n">
        <v>36232</v>
      </c>
      <c r="U885" s="25"/>
    </row>
    <row r="886" customFormat="false" ht="12.75" hidden="false" customHeight="false" outlineLevel="0" collapsed="false">
      <c r="A886" s="24" t="n">
        <f aca="false">A885+1</f>
        <v>879</v>
      </c>
      <c r="B886" s="25" t="s">
        <v>2843</v>
      </c>
      <c r="C886" s="25" t="s">
        <v>2844</v>
      </c>
      <c r="D886" s="25" t="s">
        <v>2845</v>
      </c>
      <c r="E886" s="25" t="s">
        <v>2940</v>
      </c>
      <c r="F886" s="25" t="s">
        <v>2941</v>
      </c>
      <c r="G886" s="25" t="s">
        <v>2942</v>
      </c>
      <c r="H886" s="25" t="s">
        <v>34</v>
      </c>
      <c r="I886" s="25" t="s">
        <v>2943</v>
      </c>
      <c r="J886" s="25" t="s">
        <v>36</v>
      </c>
      <c r="K886" s="25"/>
      <c r="L886" s="25"/>
      <c r="M886" s="25" t="s">
        <v>37</v>
      </c>
      <c r="N886" s="25"/>
      <c r="O886" s="25"/>
      <c r="P886" s="26"/>
      <c r="Q886" s="24"/>
      <c r="R886" s="27" t="n">
        <v>0.14</v>
      </c>
      <c r="S886" s="27" t="n">
        <v>0.14</v>
      </c>
      <c r="T886" s="28" t="n">
        <v>36217</v>
      </c>
      <c r="U886" s="25"/>
    </row>
    <row r="887" customFormat="false" ht="12.75" hidden="false" customHeight="false" outlineLevel="0" collapsed="false">
      <c r="A887" s="24" t="n">
        <f aca="false">A886+1</f>
        <v>880</v>
      </c>
      <c r="B887" s="25" t="s">
        <v>2843</v>
      </c>
      <c r="C887" s="25" t="s">
        <v>2844</v>
      </c>
      <c r="D887" s="25" t="s">
        <v>2845</v>
      </c>
      <c r="E887" s="25" t="s">
        <v>2944</v>
      </c>
      <c r="F887" s="25" t="s">
        <v>2945</v>
      </c>
      <c r="G887" s="25" t="s">
        <v>2946</v>
      </c>
      <c r="H887" s="25" t="s">
        <v>34</v>
      </c>
      <c r="I887" s="25" t="s">
        <v>2947</v>
      </c>
      <c r="J887" s="25" t="s">
        <v>36</v>
      </c>
      <c r="K887" s="25"/>
      <c r="L887" s="25"/>
      <c r="M887" s="25" t="s">
        <v>37</v>
      </c>
      <c r="N887" s="25"/>
      <c r="O887" s="25"/>
      <c r="P887" s="26"/>
      <c r="Q887" s="24"/>
      <c r="R887" s="27" t="n">
        <v>0.15</v>
      </c>
      <c r="S887" s="27" t="n">
        <v>0.15</v>
      </c>
      <c r="T887" s="28" t="n">
        <v>36412</v>
      </c>
      <c r="U887" s="25"/>
    </row>
    <row r="888" customFormat="false" ht="12.75" hidden="false" customHeight="false" outlineLevel="0" collapsed="false">
      <c r="A888" s="24" t="n">
        <f aca="false">A887+1</f>
        <v>881</v>
      </c>
      <c r="B888" s="25" t="s">
        <v>2843</v>
      </c>
      <c r="C888" s="25" t="s">
        <v>2844</v>
      </c>
      <c r="D888" s="25" t="s">
        <v>2845</v>
      </c>
      <c r="E888" s="25" t="s">
        <v>2948</v>
      </c>
      <c r="F888" s="25" t="s">
        <v>2949</v>
      </c>
      <c r="G888" s="25" t="s">
        <v>2950</v>
      </c>
      <c r="H888" s="25" t="s">
        <v>34</v>
      </c>
      <c r="I888" s="25" t="s">
        <v>2951</v>
      </c>
      <c r="J888" s="25" t="s">
        <v>36</v>
      </c>
      <c r="K888" s="25"/>
      <c r="L888" s="25"/>
      <c r="M888" s="25" t="s">
        <v>37</v>
      </c>
      <c r="N888" s="25"/>
      <c r="O888" s="25"/>
      <c r="P888" s="26"/>
      <c r="Q888" s="24"/>
      <c r="R888" s="27" t="n">
        <v>0.13</v>
      </c>
      <c r="S888" s="27" t="n">
        <v>0.13</v>
      </c>
      <c r="T888" s="28" t="n">
        <v>36393</v>
      </c>
      <c r="U888" s="25"/>
    </row>
    <row r="889" customFormat="false" ht="12.75" hidden="false" customHeight="false" outlineLevel="0" collapsed="false">
      <c r="A889" s="24" t="n">
        <f aca="false">A888+1</f>
        <v>882</v>
      </c>
      <c r="B889" s="25" t="s">
        <v>2843</v>
      </c>
      <c r="C889" s="25" t="s">
        <v>2844</v>
      </c>
      <c r="D889" s="25" t="s">
        <v>2845</v>
      </c>
      <c r="E889" s="25" t="s">
        <v>2952</v>
      </c>
      <c r="F889" s="25" t="s">
        <v>2953</v>
      </c>
      <c r="G889" s="25" t="s">
        <v>2954</v>
      </c>
      <c r="H889" s="25" t="s">
        <v>34</v>
      </c>
      <c r="I889" s="25" t="s">
        <v>2955</v>
      </c>
      <c r="J889" s="25" t="s">
        <v>36</v>
      </c>
      <c r="K889" s="25"/>
      <c r="L889" s="25"/>
      <c r="M889" s="25" t="s">
        <v>37</v>
      </c>
      <c r="N889" s="25"/>
      <c r="O889" s="25"/>
      <c r="P889" s="26"/>
      <c r="Q889" s="24"/>
      <c r="R889" s="27" t="n">
        <v>0.02</v>
      </c>
      <c r="S889" s="27" t="n">
        <v>0.02</v>
      </c>
      <c r="T889" s="28" t="n">
        <v>36181</v>
      </c>
      <c r="U889" s="25"/>
    </row>
    <row r="890" customFormat="false" ht="12.75" hidden="false" customHeight="false" outlineLevel="0" collapsed="false">
      <c r="A890" s="24" t="n">
        <f aca="false">A889+1</f>
        <v>883</v>
      </c>
      <c r="B890" s="25" t="s">
        <v>2843</v>
      </c>
      <c r="C890" s="25" t="s">
        <v>2844</v>
      </c>
      <c r="D890" s="25" t="s">
        <v>2845</v>
      </c>
      <c r="E890" s="25" t="s">
        <v>2956</v>
      </c>
      <c r="F890" s="25" t="s">
        <v>2957</v>
      </c>
      <c r="G890" s="25" t="s">
        <v>2958</v>
      </c>
      <c r="H890" s="25" t="s">
        <v>34</v>
      </c>
      <c r="I890" s="25" t="s">
        <v>2959</v>
      </c>
      <c r="J890" s="25" t="s">
        <v>36</v>
      </c>
      <c r="K890" s="25"/>
      <c r="L890" s="25"/>
      <c r="M890" s="25" t="s">
        <v>37</v>
      </c>
      <c r="N890" s="25"/>
      <c r="O890" s="25"/>
      <c r="P890" s="26"/>
      <c r="Q890" s="24"/>
      <c r="R890" s="27" t="n">
        <v>0.11</v>
      </c>
      <c r="S890" s="27" t="n">
        <v>0.11</v>
      </c>
      <c r="T890" s="28" t="n">
        <v>36525</v>
      </c>
      <c r="U890" s="25"/>
    </row>
    <row r="891" customFormat="false" ht="12.75" hidden="false" customHeight="false" outlineLevel="0" collapsed="false">
      <c r="A891" s="24" t="n">
        <f aca="false">A890+1</f>
        <v>884</v>
      </c>
      <c r="B891" s="25" t="s">
        <v>2843</v>
      </c>
      <c r="C891" s="25" t="s">
        <v>2844</v>
      </c>
      <c r="D891" s="25" t="s">
        <v>2845</v>
      </c>
      <c r="E891" s="25" t="s">
        <v>2960</v>
      </c>
      <c r="F891" s="25" t="s">
        <v>2961</v>
      </c>
      <c r="G891" s="25" t="s">
        <v>2962</v>
      </c>
      <c r="H891" s="25" t="s">
        <v>34</v>
      </c>
      <c r="I891" s="25" t="s">
        <v>2963</v>
      </c>
      <c r="J891" s="25" t="s">
        <v>36</v>
      </c>
      <c r="K891" s="25"/>
      <c r="L891" s="25"/>
      <c r="M891" s="25" t="s">
        <v>37</v>
      </c>
      <c r="N891" s="25"/>
      <c r="O891" s="25"/>
      <c r="P891" s="26"/>
      <c r="Q891" s="24"/>
      <c r="R891" s="27" t="n">
        <v>0.11</v>
      </c>
      <c r="S891" s="27" t="n">
        <v>0.11</v>
      </c>
      <c r="T891" s="28" t="n">
        <v>36525</v>
      </c>
      <c r="U891" s="25"/>
    </row>
    <row r="892" customFormat="false" ht="12.75" hidden="false" customHeight="false" outlineLevel="0" collapsed="false">
      <c r="A892" s="24" t="n">
        <f aca="false">A891+1</f>
        <v>885</v>
      </c>
      <c r="B892" s="25" t="s">
        <v>2843</v>
      </c>
      <c r="C892" s="25" t="s">
        <v>2844</v>
      </c>
      <c r="D892" s="25" t="s">
        <v>2845</v>
      </c>
      <c r="E892" s="25" t="s">
        <v>2964</v>
      </c>
      <c r="F892" s="25" t="s">
        <v>2965</v>
      </c>
      <c r="G892" s="25" t="s">
        <v>2966</v>
      </c>
      <c r="H892" s="25" t="s">
        <v>34</v>
      </c>
      <c r="I892" s="25" t="s">
        <v>2967</v>
      </c>
      <c r="J892" s="25" t="s">
        <v>36</v>
      </c>
      <c r="K892" s="25"/>
      <c r="L892" s="25"/>
      <c r="M892" s="25" t="s">
        <v>37</v>
      </c>
      <c r="N892" s="25"/>
      <c r="O892" s="25"/>
      <c r="P892" s="26"/>
      <c r="Q892" s="24"/>
      <c r="R892" s="27" t="n">
        <v>0.13</v>
      </c>
      <c r="S892" s="27" t="n">
        <v>0.13</v>
      </c>
      <c r="T892" s="28" t="n">
        <v>36525</v>
      </c>
      <c r="U892" s="25"/>
    </row>
    <row r="893" customFormat="false" ht="12.75" hidden="false" customHeight="false" outlineLevel="0" collapsed="false">
      <c r="A893" s="24" t="n">
        <f aca="false">A892+1</f>
        <v>886</v>
      </c>
      <c r="B893" s="25" t="s">
        <v>2843</v>
      </c>
      <c r="C893" s="25" t="s">
        <v>2844</v>
      </c>
      <c r="D893" s="25" t="s">
        <v>2845</v>
      </c>
      <c r="E893" s="25" t="s">
        <v>2968</v>
      </c>
      <c r="F893" s="25" t="s">
        <v>2969</v>
      </c>
      <c r="G893" s="25" t="s">
        <v>2970</v>
      </c>
      <c r="H893" s="25" t="s">
        <v>34</v>
      </c>
      <c r="I893" s="25" t="s">
        <v>2971</v>
      </c>
      <c r="J893" s="25" t="s">
        <v>36</v>
      </c>
      <c r="K893" s="25"/>
      <c r="L893" s="25"/>
      <c r="M893" s="25" t="s">
        <v>37</v>
      </c>
      <c r="N893" s="25"/>
      <c r="O893" s="25"/>
      <c r="P893" s="26"/>
      <c r="Q893" s="24"/>
      <c r="R893" s="27" t="n">
        <v>0.12</v>
      </c>
      <c r="S893" s="27" t="n">
        <v>0.12</v>
      </c>
      <c r="T893" s="28" t="n">
        <v>36194</v>
      </c>
      <c r="U893" s="25"/>
    </row>
    <row r="894" customFormat="false" ht="12.75" hidden="false" customHeight="false" outlineLevel="0" collapsed="false">
      <c r="A894" s="24" t="n">
        <f aca="false">A893+1</f>
        <v>887</v>
      </c>
      <c r="B894" s="25" t="s">
        <v>2843</v>
      </c>
      <c r="C894" s="25" t="s">
        <v>2844</v>
      </c>
      <c r="D894" s="25" t="s">
        <v>2845</v>
      </c>
      <c r="E894" s="25" t="s">
        <v>2972</v>
      </c>
      <c r="F894" s="25" t="s">
        <v>2973</v>
      </c>
      <c r="G894" s="25" t="s">
        <v>2974</v>
      </c>
      <c r="H894" s="25" t="s">
        <v>34</v>
      </c>
      <c r="I894" s="25" t="s">
        <v>2975</v>
      </c>
      <c r="J894" s="25" t="s">
        <v>36</v>
      </c>
      <c r="K894" s="25"/>
      <c r="L894" s="25"/>
      <c r="M894" s="25" t="s">
        <v>37</v>
      </c>
      <c r="N894" s="25"/>
      <c r="O894" s="25"/>
      <c r="P894" s="26"/>
      <c r="Q894" s="24"/>
      <c r="R894" s="27" t="n">
        <v>0.12</v>
      </c>
      <c r="S894" s="27" t="n">
        <v>0.12</v>
      </c>
      <c r="T894" s="28" t="n">
        <v>36206</v>
      </c>
      <c r="U894" s="25"/>
    </row>
    <row r="895" customFormat="false" ht="12.75" hidden="false" customHeight="false" outlineLevel="0" collapsed="false">
      <c r="A895" s="24" t="n">
        <f aca="false">A894+1</f>
        <v>888</v>
      </c>
      <c r="B895" s="25" t="s">
        <v>2843</v>
      </c>
      <c r="C895" s="25" t="s">
        <v>2844</v>
      </c>
      <c r="D895" s="25" t="s">
        <v>2845</v>
      </c>
      <c r="E895" s="25" t="s">
        <v>2976</v>
      </c>
      <c r="F895" s="25" t="s">
        <v>2977</v>
      </c>
      <c r="G895" s="25" t="s">
        <v>2978</v>
      </c>
      <c r="H895" s="25" t="s">
        <v>34</v>
      </c>
      <c r="I895" s="25" t="s">
        <v>2979</v>
      </c>
      <c r="J895" s="25" t="s">
        <v>36</v>
      </c>
      <c r="K895" s="25"/>
      <c r="L895" s="25"/>
      <c r="M895" s="25" t="s">
        <v>37</v>
      </c>
      <c r="N895" s="25"/>
      <c r="O895" s="25"/>
      <c r="P895" s="26"/>
      <c r="Q895" s="24"/>
      <c r="R895" s="27" t="n">
        <v>0.05</v>
      </c>
      <c r="S895" s="27" t="n">
        <v>0.05</v>
      </c>
      <c r="T895" s="28" t="n">
        <v>36379</v>
      </c>
      <c r="U895" s="25"/>
    </row>
    <row r="896" customFormat="false" ht="12.75" hidden="false" customHeight="false" outlineLevel="0" collapsed="false">
      <c r="A896" s="24" t="n">
        <f aca="false">A895+1</f>
        <v>889</v>
      </c>
      <c r="B896" s="25" t="s">
        <v>2843</v>
      </c>
      <c r="C896" s="25" t="s">
        <v>2844</v>
      </c>
      <c r="D896" s="25" t="s">
        <v>2845</v>
      </c>
      <c r="E896" s="25" t="s">
        <v>2980</v>
      </c>
      <c r="F896" s="25" t="s">
        <v>2981</v>
      </c>
      <c r="G896" s="25" t="s">
        <v>2982</v>
      </c>
      <c r="H896" s="25" t="s">
        <v>34</v>
      </c>
      <c r="I896" s="25" t="s">
        <v>2983</v>
      </c>
      <c r="J896" s="25" t="s">
        <v>36</v>
      </c>
      <c r="K896" s="25"/>
      <c r="L896" s="25"/>
      <c r="M896" s="25" t="s">
        <v>37</v>
      </c>
      <c r="N896" s="25"/>
      <c r="O896" s="25"/>
      <c r="P896" s="26"/>
      <c r="Q896" s="24"/>
      <c r="R896" s="27" t="n">
        <v>0.13</v>
      </c>
      <c r="S896" s="27" t="n">
        <v>0.13</v>
      </c>
      <c r="T896" s="28" t="n">
        <v>36420</v>
      </c>
      <c r="U896" s="25"/>
    </row>
    <row r="897" customFormat="false" ht="12.75" hidden="false" customHeight="false" outlineLevel="0" collapsed="false">
      <c r="A897" s="24" t="n">
        <f aca="false">A896+1</f>
        <v>890</v>
      </c>
      <c r="B897" s="25" t="s">
        <v>2843</v>
      </c>
      <c r="C897" s="25" t="s">
        <v>2844</v>
      </c>
      <c r="D897" s="25" t="s">
        <v>2845</v>
      </c>
      <c r="E897" s="25" t="s">
        <v>2984</v>
      </c>
      <c r="F897" s="25" t="s">
        <v>2985</v>
      </c>
      <c r="G897" s="25" t="s">
        <v>2986</v>
      </c>
      <c r="H897" s="25" t="s">
        <v>34</v>
      </c>
      <c r="I897" s="25" t="s">
        <v>2987</v>
      </c>
      <c r="J897" s="25" t="s">
        <v>36</v>
      </c>
      <c r="K897" s="25"/>
      <c r="L897" s="25"/>
      <c r="M897" s="25" t="s">
        <v>37</v>
      </c>
      <c r="N897" s="25"/>
      <c r="O897" s="25"/>
      <c r="P897" s="26"/>
      <c r="Q897" s="24"/>
      <c r="R897" s="27" t="n">
        <v>0.05</v>
      </c>
      <c r="S897" s="27" t="n">
        <v>0.05</v>
      </c>
      <c r="T897" s="28" t="n">
        <v>36250</v>
      </c>
      <c r="U897" s="25"/>
    </row>
    <row r="898" customFormat="false" ht="12.75" hidden="false" customHeight="false" outlineLevel="0" collapsed="false">
      <c r="A898" s="24" t="n">
        <f aca="false">A897+1</f>
        <v>891</v>
      </c>
      <c r="B898" s="25" t="s">
        <v>2843</v>
      </c>
      <c r="C898" s="25" t="s">
        <v>2844</v>
      </c>
      <c r="D898" s="25" t="s">
        <v>2845</v>
      </c>
      <c r="E898" s="25" t="s">
        <v>2988</v>
      </c>
      <c r="F898" s="25" t="s">
        <v>2989</v>
      </c>
      <c r="G898" s="25" t="s">
        <v>2990</v>
      </c>
      <c r="H898" s="25" t="s">
        <v>34</v>
      </c>
      <c r="I898" s="25" t="s">
        <v>2991</v>
      </c>
      <c r="J898" s="25" t="s">
        <v>36</v>
      </c>
      <c r="K898" s="25"/>
      <c r="L898" s="25"/>
      <c r="M898" s="25" t="s">
        <v>37</v>
      </c>
      <c r="N898" s="25"/>
      <c r="O898" s="25"/>
      <c r="P898" s="26"/>
      <c r="Q898" s="24"/>
      <c r="R898" s="27" t="n">
        <v>0.04</v>
      </c>
      <c r="S898" s="27" t="n">
        <v>0.04</v>
      </c>
      <c r="T898" s="28" t="n">
        <v>36162</v>
      </c>
      <c r="U898" s="25"/>
    </row>
    <row r="899" customFormat="false" ht="12.75" hidden="false" customHeight="false" outlineLevel="0" collapsed="false">
      <c r="A899" s="24" t="n">
        <f aca="false">A898+1</f>
        <v>892</v>
      </c>
      <c r="B899" s="25" t="s">
        <v>2843</v>
      </c>
      <c r="C899" s="25" t="s">
        <v>2844</v>
      </c>
      <c r="D899" s="25" t="s">
        <v>2845</v>
      </c>
      <c r="E899" s="25" t="s">
        <v>2992</v>
      </c>
      <c r="F899" s="25" t="s">
        <v>2993</v>
      </c>
      <c r="G899" s="25" t="s">
        <v>2994</v>
      </c>
      <c r="H899" s="25" t="s">
        <v>34</v>
      </c>
      <c r="I899" s="25" t="s">
        <v>2995</v>
      </c>
      <c r="J899" s="25" t="s">
        <v>36</v>
      </c>
      <c r="K899" s="25"/>
      <c r="L899" s="25"/>
      <c r="M899" s="25" t="s">
        <v>37</v>
      </c>
      <c r="N899" s="25"/>
      <c r="O899" s="25"/>
      <c r="P899" s="26"/>
      <c r="Q899" s="24"/>
      <c r="R899" s="27" t="n">
        <v>0.03</v>
      </c>
      <c r="S899" s="27" t="n">
        <v>0.03</v>
      </c>
      <c r="T899" s="28" t="n">
        <v>36162</v>
      </c>
      <c r="U899" s="25"/>
    </row>
    <row r="900" customFormat="false" ht="12.75" hidden="false" customHeight="false" outlineLevel="0" collapsed="false">
      <c r="A900" s="24" t="n">
        <f aca="false">A899+1</f>
        <v>893</v>
      </c>
      <c r="B900" s="25" t="s">
        <v>2843</v>
      </c>
      <c r="C900" s="25" t="s">
        <v>2844</v>
      </c>
      <c r="D900" s="25" t="s">
        <v>2845</v>
      </c>
      <c r="E900" s="25" t="s">
        <v>2996</v>
      </c>
      <c r="F900" s="25" t="s">
        <v>2997</v>
      </c>
      <c r="G900" s="25" t="s">
        <v>2998</v>
      </c>
      <c r="H900" s="25" t="s">
        <v>34</v>
      </c>
      <c r="I900" s="25" t="s">
        <v>2999</v>
      </c>
      <c r="J900" s="25" t="s">
        <v>36</v>
      </c>
      <c r="K900" s="25"/>
      <c r="L900" s="25"/>
      <c r="M900" s="25" t="s">
        <v>37</v>
      </c>
      <c r="N900" s="25"/>
      <c r="O900" s="25"/>
      <c r="P900" s="26"/>
      <c r="Q900" s="24"/>
      <c r="R900" s="27" t="n">
        <v>0.1</v>
      </c>
      <c r="S900" s="27" t="n">
        <v>0.1</v>
      </c>
      <c r="T900" s="28" t="n">
        <v>36496</v>
      </c>
      <c r="U900" s="25"/>
    </row>
    <row r="901" customFormat="false" ht="12.75" hidden="false" customHeight="false" outlineLevel="0" collapsed="false">
      <c r="A901" s="24" t="n">
        <f aca="false">A900+1</f>
        <v>894</v>
      </c>
      <c r="B901" s="25" t="s">
        <v>2843</v>
      </c>
      <c r="C901" s="25" t="s">
        <v>2844</v>
      </c>
      <c r="D901" s="25" t="s">
        <v>2845</v>
      </c>
      <c r="E901" s="25" t="s">
        <v>3000</v>
      </c>
      <c r="F901" s="25" t="s">
        <v>3001</v>
      </c>
      <c r="G901" s="25" t="s">
        <v>3002</v>
      </c>
      <c r="H901" s="25" t="s">
        <v>34</v>
      </c>
      <c r="I901" s="25" t="s">
        <v>3003</v>
      </c>
      <c r="J901" s="25" t="s">
        <v>36</v>
      </c>
      <c r="K901" s="25"/>
      <c r="L901" s="25"/>
      <c r="M901" s="25" t="s">
        <v>37</v>
      </c>
      <c r="N901" s="25"/>
      <c r="O901" s="25"/>
      <c r="P901" s="26"/>
      <c r="Q901" s="24"/>
      <c r="R901" s="27" t="n">
        <v>0.05</v>
      </c>
      <c r="S901" s="27" t="n">
        <v>0.05</v>
      </c>
      <c r="T901" s="28" t="n">
        <v>36162</v>
      </c>
      <c r="U901" s="25"/>
    </row>
    <row r="902" customFormat="false" ht="12.75" hidden="false" customHeight="false" outlineLevel="0" collapsed="false">
      <c r="A902" s="24" t="n">
        <f aca="false">A901+1</f>
        <v>895</v>
      </c>
      <c r="B902" s="25" t="s">
        <v>2843</v>
      </c>
      <c r="C902" s="25" t="s">
        <v>2844</v>
      </c>
      <c r="D902" s="25" t="s">
        <v>2845</v>
      </c>
      <c r="E902" s="25" t="s">
        <v>3004</v>
      </c>
      <c r="F902" s="25" t="s">
        <v>3005</v>
      </c>
      <c r="G902" s="25" t="s">
        <v>3006</v>
      </c>
      <c r="H902" s="25" t="s">
        <v>34</v>
      </c>
      <c r="I902" s="25" t="s">
        <v>3007</v>
      </c>
      <c r="J902" s="25" t="s">
        <v>36</v>
      </c>
      <c r="K902" s="25"/>
      <c r="L902" s="25"/>
      <c r="M902" s="25" t="s">
        <v>37</v>
      </c>
      <c r="N902" s="25"/>
      <c r="O902" s="25"/>
      <c r="P902" s="26"/>
      <c r="Q902" s="24"/>
      <c r="R902" s="27" t="n">
        <v>0.05</v>
      </c>
      <c r="S902" s="27" t="n">
        <v>0.05</v>
      </c>
      <c r="T902" s="28" t="n">
        <v>36497</v>
      </c>
      <c r="U902" s="25"/>
    </row>
    <row r="903" customFormat="false" ht="12.75" hidden="false" customHeight="false" outlineLevel="0" collapsed="false">
      <c r="A903" s="24" t="n">
        <f aca="false">A902+1</f>
        <v>896</v>
      </c>
      <c r="B903" s="25" t="s">
        <v>2843</v>
      </c>
      <c r="C903" s="25" t="s">
        <v>2844</v>
      </c>
      <c r="D903" s="25" t="s">
        <v>2845</v>
      </c>
      <c r="E903" s="25" t="s">
        <v>3008</v>
      </c>
      <c r="F903" s="25" t="s">
        <v>3009</v>
      </c>
      <c r="G903" s="25" t="s">
        <v>3010</v>
      </c>
      <c r="H903" s="25" t="s">
        <v>34</v>
      </c>
      <c r="I903" s="25" t="s">
        <v>3011</v>
      </c>
      <c r="J903" s="25" t="s">
        <v>36</v>
      </c>
      <c r="K903" s="25"/>
      <c r="L903" s="25"/>
      <c r="M903" s="25" t="s">
        <v>37</v>
      </c>
      <c r="N903" s="25"/>
      <c r="O903" s="25"/>
      <c r="P903" s="26"/>
      <c r="Q903" s="24"/>
      <c r="R903" s="27" t="n">
        <v>0.04</v>
      </c>
      <c r="S903" s="27" t="n">
        <v>0.04</v>
      </c>
      <c r="T903" s="28" t="n">
        <v>36499</v>
      </c>
      <c r="U903" s="25"/>
    </row>
    <row r="904" customFormat="false" ht="12.75" hidden="false" customHeight="false" outlineLevel="0" collapsed="false">
      <c r="A904" s="24" t="n">
        <f aca="false">A903+1</f>
        <v>897</v>
      </c>
      <c r="B904" s="25" t="s">
        <v>2843</v>
      </c>
      <c r="C904" s="25" t="s">
        <v>2844</v>
      </c>
      <c r="D904" s="25" t="s">
        <v>2845</v>
      </c>
      <c r="E904" s="25" t="s">
        <v>3012</v>
      </c>
      <c r="F904" s="25" t="s">
        <v>3013</v>
      </c>
      <c r="G904" s="25" t="s">
        <v>3014</v>
      </c>
      <c r="H904" s="25" t="s">
        <v>34</v>
      </c>
      <c r="I904" s="25" t="s">
        <v>3015</v>
      </c>
      <c r="J904" s="25" t="s">
        <v>36</v>
      </c>
      <c r="K904" s="25"/>
      <c r="L904" s="25"/>
      <c r="M904" s="25" t="s">
        <v>37</v>
      </c>
      <c r="N904" s="25"/>
      <c r="O904" s="25"/>
      <c r="P904" s="26"/>
      <c r="Q904" s="24"/>
      <c r="R904" s="27" t="n">
        <v>0.03</v>
      </c>
      <c r="S904" s="27" t="n">
        <v>0.03</v>
      </c>
      <c r="T904" s="28" t="n">
        <v>36209</v>
      </c>
      <c r="U904" s="25"/>
    </row>
    <row r="905" customFormat="false" ht="12.75" hidden="false" customHeight="false" outlineLevel="0" collapsed="false">
      <c r="A905" s="24" t="n">
        <f aca="false">A904+1</f>
        <v>898</v>
      </c>
      <c r="B905" s="25" t="s">
        <v>2843</v>
      </c>
      <c r="C905" s="25" t="s">
        <v>2844</v>
      </c>
      <c r="D905" s="25" t="s">
        <v>2845</v>
      </c>
      <c r="E905" s="25" t="s">
        <v>3016</v>
      </c>
      <c r="F905" s="25" t="s">
        <v>3017</v>
      </c>
      <c r="G905" s="25" t="s">
        <v>3018</v>
      </c>
      <c r="H905" s="25" t="s">
        <v>34</v>
      </c>
      <c r="I905" s="25" t="s">
        <v>3019</v>
      </c>
      <c r="J905" s="25" t="s">
        <v>36</v>
      </c>
      <c r="K905" s="25"/>
      <c r="L905" s="25"/>
      <c r="M905" s="25" t="s">
        <v>37</v>
      </c>
      <c r="N905" s="25"/>
      <c r="O905" s="25"/>
      <c r="P905" s="26"/>
      <c r="Q905" s="24"/>
      <c r="R905" s="27" t="n">
        <v>0.1</v>
      </c>
      <c r="S905" s="27" t="n">
        <v>0.1</v>
      </c>
      <c r="T905" s="28" t="n">
        <v>36167</v>
      </c>
      <c r="U905" s="25"/>
    </row>
    <row r="906" customFormat="false" ht="12.75" hidden="false" customHeight="false" outlineLevel="0" collapsed="false">
      <c r="A906" s="24" t="n">
        <f aca="false">A905+1</f>
        <v>899</v>
      </c>
      <c r="B906" s="25" t="s">
        <v>2843</v>
      </c>
      <c r="C906" s="25" t="s">
        <v>2844</v>
      </c>
      <c r="D906" s="25" t="s">
        <v>2845</v>
      </c>
      <c r="E906" s="25" t="s">
        <v>3020</v>
      </c>
      <c r="F906" s="25" t="s">
        <v>3021</v>
      </c>
      <c r="G906" s="25" t="s">
        <v>3022</v>
      </c>
      <c r="H906" s="25" t="s">
        <v>34</v>
      </c>
      <c r="I906" s="25" t="s">
        <v>3023</v>
      </c>
      <c r="J906" s="25" t="s">
        <v>36</v>
      </c>
      <c r="K906" s="25"/>
      <c r="L906" s="25"/>
      <c r="M906" s="25" t="s">
        <v>37</v>
      </c>
      <c r="N906" s="25"/>
      <c r="O906" s="25"/>
      <c r="P906" s="26"/>
      <c r="Q906" s="24"/>
      <c r="R906" s="27" t="n">
        <v>0.03</v>
      </c>
      <c r="S906" s="27" t="n">
        <v>0.03</v>
      </c>
      <c r="T906" s="28" t="n">
        <v>36432</v>
      </c>
      <c r="U906" s="25"/>
    </row>
    <row r="907" customFormat="false" ht="12.75" hidden="false" customHeight="false" outlineLevel="0" collapsed="false">
      <c r="A907" s="24" t="n">
        <f aca="false">A906+1</f>
        <v>900</v>
      </c>
      <c r="B907" s="25" t="s">
        <v>2843</v>
      </c>
      <c r="C907" s="25" t="s">
        <v>2844</v>
      </c>
      <c r="D907" s="25" t="s">
        <v>2845</v>
      </c>
      <c r="E907" s="25" t="s">
        <v>3024</v>
      </c>
      <c r="F907" s="25" t="s">
        <v>3025</v>
      </c>
      <c r="G907" s="25" t="s">
        <v>3026</v>
      </c>
      <c r="H907" s="25" t="s">
        <v>34</v>
      </c>
      <c r="I907" s="25" t="s">
        <v>3027</v>
      </c>
      <c r="J907" s="25" t="s">
        <v>36</v>
      </c>
      <c r="K907" s="25"/>
      <c r="L907" s="25"/>
      <c r="M907" s="25" t="s">
        <v>37</v>
      </c>
      <c r="N907" s="25"/>
      <c r="O907" s="25"/>
      <c r="P907" s="26"/>
      <c r="Q907" s="24"/>
      <c r="R907" s="27" t="n">
        <v>0.14</v>
      </c>
      <c r="S907" s="27" t="n">
        <v>0.14</v>
      </c>
      <c r="T907" s="28" t="n">
        <v>36214</v>
      </c>
      <c r="U907" s="25"/>
    </row>
    <row r="908" customFormat="false" ht="12.75" hidden="false" customHeight="false" outlineLevel="0" collapsed="false">
      <c r="A908" s="24" t="n">
        <f aca="false">A907+1</f>
        <v>901</v>
      </c>
      <c r="B908" s="25" t="s">
        <v>2843</v>
      </c>
      <c r="C908" s="25" t="s">
        <v>2844</v>
      </c>
      <c r="D908" s="25" t="s">
        <v>2845</v>
      </c>
      <c r="E908" s="25" t="s">
        <v>3028</v>
      </c>
      <c r="F908" s="25" t="s">
        <v>3029</v>
      </c>
      <c r="G908" s="25" t="s">
        <v>3030</v>
      </c>
      <c r="H908" s="25" t="s">
        <v>34</v>
      </c>
      <c r="I908" s="25" t="s">
        <v>3031</v>
      </c>
      <c r="J908" s="25" t="s">
        <v>36</v>
      </c>
      <c r="K908" s="25"/>
      <c r="L908" s="25"/>
      <c r="M908" s="25" t="s">
        <v>37</v>
      </c>
      <c r="N908" s="25"/>
      <c r="O908" s="25"/>
      <c r="P908" s="26"/>
      <c r="Q908" s="24"/>
      <c r="R908" s="27" t="n">
        <v>0.11</v>
      </c>
      <c r="S908" s="27" t="n">
        <v>0.11</v>
      </c>
      <c r="T908" s="28" t="n">
        <v>36442</v>
      </c>
      <c r="U908" s="25"/>
    </row>
    <row r="909" customFormat="false" ht="12.75" hidden="false" customHeight="false" outlineLevel="0" collapsed="false">
      <c r="A909" s="24" t="n">
        <f aca="false">A908+1</f>
        <v>902</v>
      </c>
      <c r="B909" s="25" t="s">
        <v>2843</v>
      </c>
      <c r="C909" s="25" t="s">
        <v>2844</v>
      </c>
      <c r="D909" s="25" t="s">
        <v>2845</v>
      </c>
      <c r="E909" s="25"/>
      <c r="F909" s="25" t="s">
        <v>3032</v>
      </c>
      <c r="G909" s="25" t="s">
        <v>3033</v>
      </c>
      <c r="H909" s="25" t="s">
        <v>34</v>
      </c>
      <c r="I909" s="25" t="s">
        <v>3034</v>
      </c>
      <c r="J909" s="25" t="s">
        <v>36</v>
      </c>
      <c r="K909" s="25"/>
      <c r="L909" s="25"/>
      <c r="M909" s="25" t="s">
        <v>37</v>
      </c>
      <c r="N909" s="25"/>
      <c r="O909" s="25"/>
      <c r="P909" s="26"/>
      <c r="Q909" s="24"/>
      <c r="R909" s="27" t="n">
        <v>2279.78</v>
      </c>
      <c r="S909" s="27" t="n">
        <v>2279.78</v>
      </c>
      <c r="T909" s="28" t="n">
        <v>36209</v>
      </c>
      <c r="U909" s="25"/>
    </row>
    <row r="910" customFormat="false" ht="12.75" hidden="false" customHeight="false" outlineLevel="0" collapsed="false">
      <c r="A910" s="24" t="n">
        <f aca="false">A909+1</f>
        <v>903</v>
      </c>
      <c r="B910" s="25" t="s">
        <v>2843</v>
      </c>
      <c r="C910" s="25" t="s">
        <v>2844</v>
      </c>
      <c r="D910" s="25" t="s">
        <v>2845</v>
      </c>
      <c r="E910" s="25" t="s">
        <v>1145</v>
      </c>
      <c r="F910" s="25" t="s">
        <v>2117</v>
      </c>
      <c r="G910" s="25" t="s">
        <v>3035</v>
      </c>
      <c r="H910" s="25" t="s">
        <v>34</v>
      </c>
      <c r="I910" s="25" t="s">
        <v>3036</v>
      </c>
      <c r="J910" s="25" t="s">
        <v>36</v>
      </c>
      <c r="K910" s="25"/>
      <c r="L910" s="25"/>
      <c r="M910" s="25" t="s">
        <v>37</v>
      </c>
      <c r="N910" s="25"/>
      <c r="O910" s="25"/>
      <c r="P910" s="26"/>
      <c r="Q910" s="24"/>
      <c r="R910" s="27" t="n">
        <v>35.29</v>
      </c>
      <c r="S910" s="27" t="n">
        <v>35.29</v>
      </c>
      <c r="T910" s="28" t="n">
        <v>36308</v>
      </c>
      <c r="U910" s="25"/>
    </row>
    <row r="911" customFormat="false" ht="12.75" hidden="false" customHeight="false" outlineLevel="0" collapsed="false">
      <c r="A911" s="24" t="n">
        <f aca="false">A910+1</f>
        <v>904</v>
      </c>
      <c r="B911" s="25" t="s">
        <v>2843</v>
      </c>
      <c r="C911" s="25" t="s">
        <v>2844</v>
      </c>
      <c r="D911" s="25" t="s">
        <v>2845</v>
      </c>
      <c r="E911" s="25"/>
      <c r="F911" s="25" t="s">
        <v>3037</v>
      </c>
      <c r="G911" s="25" t="s">
        <v>3038</v>
      </c>
      <c r="H911" s="25" t="s">
        <v>34</v>
      </c>
      <c r="I911" s="25" t="s">
        <v>3039</v>
      </c>
      <c r="J911" s="25" t="s">
        <v>36</v>
      </c>
      <c r="K911" s="25"/>
      <c r="L911" s="25"/>
      <c r="M911" s="25" t="s">
        <v>37</v>
      </c>
      <c r="N911" s="25"/>
      <c r="O911" s="25"/>
      <c r="P911" s="26"/>
      <c r="Q911" s="24"/>
      <c r="R911" s="27" t="n">
        <v>41.78</v>
      </c>
      <c r="S911" s="27" t="n">
        <v>41.78</v>
      </c>
      <c r="T911" s="28" t="n">
        <v>36383</v>
      </c>
      <c r="U911" s="25"/>
    </row>
    <row r="912" customFormat="false" ht="12.75" hidden="false" customHeight="false" outlineLevel="0" collapsed="false">
      <c r="A912" s="24" t="n">
        <f aca="false">A911+1</f>
        <v>905</v>
      </c>
      <c r="B912" s="25" t="s">
        <v>2843</v>
      </c>
      <c r="C912" s="25" t="s">
        <v>2844</v>
      </c>
      <c r="D912" s="25" t="s">
        <v>2845</v>
      </c>
      <c r="E912" s="25"/>
      <c r="F912" s="25" t="s">
        <v>3040</v>
      </c>
      <c r="G912" s="25" t="s">
        <v>3041</v>
      </c>
      <c r="H912" s="25" t="s">
        <v>34</v>
      </c>
      <c r="I912" s="25" t="s">
        <v>3042</v>
      </c>
      <c r="J912" s="25" t="s">
        <v>36</v>
      </c>
      <c r="K912" s="25"/>
      <c r="L912" s="25"/>
      <c r="M912" s="25" t="s">
        <v>37</v>
      </c>
      <c r="N912" s="25"/>
      <c r="O912" s="25"/>
      <c r="P912" s="26"/>
      <c r="Q912" s="24"/>
      <c r="R912" s="27" t="n">
        <v>38.94</v>
      </c>
      <c r="S912" s="27" t="n">
        <v>38.94</v>
      </c>
      <c r="T912" s="28" t="n">
        <v>36328</v>
      </c>
      <c r="U912" s="25"/>
    </row>
    <row r="913" customFormat="false" ht="12.75" hidden="false" customHeight="false" outlineLevel="0" collapsed="false">
      <c r="A913" s="24" t="n">
        <f aca="false">A912+1</f>
        <v>906</v>
      </c>
      <c r="B913" s="25" t="s">
        <v>2843</v>
      </c>
      <c r="C913" s="25" t="s">
        <v>2844</v>
      </c>
      <c r="D913" s="25" t="s">
        <v>2845</v>
      </c>
      <c r="E913" s="25" t="s">
        <v>3043</v>
      </c>
      <c r="F913" s="25" t="s">
        <v>3044</v>
      </c>
      <c r="G913" s="25" t="s">
        <v>3045</v>
      </c>
      <c r="H913" s="25" t="s">
        <v>34</v>
      </c>
      <c r="I913" s="25" t="s">
        <v>3046</v>
      </c>
      <c r="J913" s="25" t="s">
        <v>36</v>
      </c>
      <c r="K913" s="25"/>
      <c r="L913" s="25"/>
      <c r="M913" s="25" t="s">
        <v>37</v>
      </c>
      <c r="N913" s="25"/>
      <c r="O913" s="25"/>
      <c r="P913" s="26"/>
      <c r="Q913" s="24"/>
      <c r="R913" s="27" t="n">
        <v>7027.92</v>
      </c>
      <c r="S913" s="27" t="n">
        <v>7027.92</v>
      </c>
      <c r="T913" s="28" t="n">
        <v>36209</v>
      </c>
      <c r="U913" s="25"/>
    </row>
    <row r="914" customFormat="false" ht="12.75" hidden="false" customHeight="false" outlineLevel="0" collapsed="false">
      <c r="A914" s="24" t="n">
        <f aca="false">A913+1</f>
        <v>907</v>
      </c>
      <c r="B914" s="25" t="s">
        <v>2843</v>
      </c>
      <c r="C914" s="25" t="s">
        <v>2844</v>
      </c>
      <c r="D914" s="25" t="s">
        <v>2845</v>
      </c>
      <c r="E914" s="25" t="s">
        <v>3047</v>
      </c>
      <c r="F914" s="25" t="s">
        <v>3048</v>
      </c>
      <c r="G914" s="25" t="s">
        <v>3049</v>
      </c>
      <c r="H914" s="25" t="s">
        <v>34</v>
      </c>
      <c r="I914" s="25" t="s">
        <v>3050</v>
      </c>
      <c r="J914" s="25" t="s">
        <v>36</v>
      </c>
      <c r="K914" s="25"/>
      <c r="L914" s="25"/>
      <c r="M914" s="25" t="s">
        <v>37</v>
      </c>
      <c r="N914" s="25"/>
      <c r="O914" s="25"/>
      <c r="P914" s="26"/>
      <c r="Q914" s="24"/>
      <c r="R914" s="27" t="n">
        <v>37.86</v>
      </c>
      <c r="S914" s="27" t="n">
        <v>37.86</v>
      </c>
      <c r="T914" s="28" t="n">
        <v>36456</v>
      </c>
      <c r="U914" s="25"/>
    </row>
    <row r="915" customFormat="false" ht="12.75" hidden="false" customHeight="false" outlineLevel="0" collapsed="false">
      <c r="A915" s="24" t="n">
        <f aca="false">A914+1</f>
        <v>908</v>
      </c>
      <c r="B915" s="25" t="s">
        <v>2843</v>
      </c>
      <c r="C915" s="25" t="s">
        <v>2844</v>
      </c>
      <c r="D915" s="25" t="s">
        <v>2845</v>
      </c>
      <c r="E915" s="25" t="s">
        <v>1145</v>
      </c>
      <c r="F915" s="25" t="s">
        <v>3051</v>
      </c>
      <c r="G915" s="25" t="s">
        <v>3052</v>
      </c>
      <c r="H915" s="25" t="s">
        <v>34</v>
      </c>
      <c r="I915" s="25" t="s">
        <v>3053</v>
      </c>
      <c r="J915" s="25" t="s">
        <v>36</v>
      </c>
      <c r="K915" s="25"/>
      <c r="L915" s="25"/>
      <c r="M915" s="25" t="s">
        <v>37</v>
      </c>
      <c r="N915" s="25"/>
      <c r="O915" s="25"/>
      <c r="P915" s="26"/>
      <c r="Q915" s="24"/>
      <c r="R915" s="27" t="n">
        <v>21.36</v>
      </c>
      <c r="S915" s="27" t="n">
        <v>21.36</v>
      </c>
      <c r="T915" s="28" t="n">
        <v>36209</v>
      </c>
      <c r="U915" s="25"/>
    </row>
    <row r="916" customFormat="false" ht="12.75" hidden="false" customHeight="false" outlineLevel="0" collapsed="false">
      <c r="A916" s="24" t="n">
        <f aca="false">A915+1</f>
        <v>909</v>
      </c>
      <c r="B916" s="25" t="s">
        <v>2843</v>
      </c>
      <c r="C916" s="25" t="s">
        <v>2844</v>
      </c>
      <c r="D916" s="25" t="s">
        <v>2845</v>
      </c>
      <c r="E916" s="25" t="s">
        <v>1145</v>
      </c>
      <c r="F916" s="25" t="s">
        <v>3054</v>
      </c>
      <c r="G916" s="25" t="s">
        <v>3055</v>
      </c>
      <c r="H916" s="25" t="s">
        <v>34</v>
      </c>
      <c r="I916" s="25" t="s">
        <v>3056</v>
      </c>
      <c r="J916" s="25" t="s">
        <v>36</v>
      </c>
      <c r="K916" s="25"/>
      <c r="L916" s="25"/>
      <c r="M916" s="25" t="s">
        <v>37</v>
      </c>
      <c r="N916" s="25"/>
      <c r="O916" s="25"/>
      <c r="P916" s="26"/>
      <c r="Q916" s="24"/>
      <c r="R916" s="27" t="n">
        <v>14.07</v>
      </c>
      <c r="S916" s="27" t="n">
        <v>14.07</v>
      </c>
      <c r="T916" s="28" t="n">
        <v>36209</v>
      </c>
      <c r="U916" s="25"/>
    </row>
    <row r="917" customFormat="false" ht="12.75" hidden="false" customHeight="false" outlineLevel="0" collapsed="false">
      <c r="A917" s="24" t="n">
        <f aca="false">A916+1</f>
        <v>910</v>
      </c>
      <c r="B917" s="25" t="s">
        <v>2843</v>
      </c>
      <c r="C917" s="25" t="s">
        <v>2844</v>
      </c>
      <c r="D917" s="25" t="s">
        <v>2845</v>
      </c>
      <c r="E917" s="25" t="s">
        <v>3057</v>
      </c>
      <c r="F917" s="25" t="s">
        <v>3058</v>
      </c>
      <c r="G917" s="25" t="s">
        <v>3059</v>
      </c>
      <c r="H917" s="25" t="s">
        <v>34</v>
      </c>
      <c r="I917" s="25" t="s">
        <v>3060</v>
      </c>
      <c r="J917" s="25" t="s">
        <v>36</v>
      </c>
      <c r="K917" s="25"/>
      <c r="L917" s="25"/>
      <c r="M917" s="25" t="s">
        <v>37</v>
      </c>
      <c r="N917" s="25"/>
      <c r="O917" s="25"/>
      <c r="P917" s="26"/>
      <c r="Q917" s="24"/>
      <c r="R917" s="27" t="n">
        <v>49.74</v>
      </c>
      <c r="S917" s="27" t="n">
        <v>49.74</v>
      </c>
      <c r="T917" s="28" t="n">
        <v>36209</v>
      </c>
      <c r="U917" s="25"/>
    </row>
    <row r="918" customFormat="false" ht="12.75" hidden="false" customHeight="false" outlineLevel="0" collapsed="false">
      <c r="A918" s="24" t="n">
        <f aca="false">A917+1</f>
        <v>911</v>
      </c>
      <c r="B918" s="25" t="s">
        <v>2843</v>
      </c>
      <c r="C918" s="25" t="s">
        <v>2844</v>
      </c>
      <c r="D918" s="25" t="s">
        <v>2845</v>
      </c>
      <c r="E918" s="25" t="s">
        <v>3061</v>
      </c>
      <c r="F918" s="25" t="s">
        <v>3062</v>
      </c>
      <c r="G918" s="25" t="s">
        <v>3063</v>
      </c>
      <c r="H918" s="25" t="s">
        <v>34</v>
      </c>
      <c r="I918" s="25" t="s">
        <v>3064</v>
      </c>
      <c r="J918" s="25" t="s">
        <v>36</v>
      </c>
      <c r="K918" s="25"/>
      <c r="L918" s="25"/>
      <c r="M918" s="25" t="s">
        <v>37</v>
      </c>
      <c r="N918" s="25"/>
      <c r="O918" s="25"/>
      <c r="P918" s="26"/>
      <c r="Q918" s="24"/>
      <c r="R918" s="27" t="n">
        <v>33.9</v>
      </c>
      <c r="S918" s="27" t="n">
        <v>33.9</v>
      </c>
      <c r="T918" s="28" t="n">
        <v>36209</v>
      </c>
      <c r="U918" s="25"/>
    </row>
    <row r="919" customFormat="false" ht="12.75" hidden="false" customHeight="false" outlineLevel="0" collapsed="false">
      <c r="A919" s="24" t="n">
        <f aca="false">A918+1</f>
        <v>912</v>
      </c>
      <c r="B919" s="25" t="s">
        <v>2843</v>
      </c>
      <c r="C919" s="25" t="s">
        <v>2844</v>
      </c>
      <c r="D919" s="25" t="s">
        <v>2845</v>
      </c>
      <c r="E919" s="25" t="s">
        <v>3065</v>
      </c>
      <c r="F919" s="25" t="s">
        <v>3066</v>
      </c>
      <c r="G919" s="25" t="s">
        <v>3067</v>
      </c>
      <c r="H919" s="25" t="s">
        <v>34</v>
      </c>
      <c r="I919" s="25" t="s">
        <v>3068</v>
      </c>
      <c r="J919" s="25" t="s">
        <v>36</v>
      </c>
      <c r="K919" s="25"/>
      <c r="L919" s="25"/>
      <c r="M919" s="25" t="s">
        <v>37</v>
      </c>
      <c r="N919" s="25"/>
      <c r="O919" s="25"/>
      <c r="P919" s="26"/>
      <c r="Q919" s="24"/>
      <c r="R919" s="27" t="n">
        <v>35.86</v>
      </c>
      <c r="S919" s="27" t="n">
        <v>35.86</v>
      </c>
      <c r="T919" s="28" t="n">
        <v>36209</v>
      </c>
      <c r="U919" s="25"/>
    </row>
    <row r="920" customFormat="false" ht="12.75" hidden="false" customHeight="false" outlineLevel="0" collapsed="false">
      <c r="A920" s="24" t="n">
        <f aca="false">A919+1</f>
        <v>913</v>
      </c>
      <c r="B920" s="25" t="s">
        <v>2843</v>
      </c>
      <c r="C920" s="25" t="s">
        <v>2844</v>
      </c>
      <c r="D920" s="25" t="s">
        <v>2845</v>
      </c>
      <c r="E920" s="25" t="s">
        <v>1145</v>
      </c>
      <c r="F920" s="25" t="s">
        <v>3069</v>
      </c>
      <c r="G920" s="25" t="s">
        <v>3070</v>
      </c>
      <c r="H920" s="25" t="s">
        <v>34</v>
      </c>
      <c r="I920" s="25" t="s">
        <v>3071</v>
      </c>
      <c r="J920" s="25" t="s">
        <v>36</v>
      </c>
      <c r="K920" s="25"/>
      <c r="L920" s="25"/>
      <c r="M920" s="25" t="s">
        <v>37</v>
      </c>
      <c r="N920" s="25"/>
      <c r="O920" s="25"/>
      <c r="P920" s="26"/>
      <c r="Q920" s="24"/>
      <c r="R920" s="27" t="n">
        <v>6803.73</v>
      </c>
      <c r="S920" s="27" t="n">
        <v>6803.73</v>
      </c>
      <c r="T920" s="28" t="n">
        <v>36345</v>
      </c>
      <c r="U920" s="25"/>
    </row>
    <row r="921" customFormat="false" ht="12.75" hidden="false" customHeight="false" outlineLevel="0" collapsed="false">
      <c r="A921" s="24" t="n">
        <f aca="false">A920+1</f>
        <v>914</v>
      </c>
      <c r="B921" s="25" t="s">
        <v>2843</v>
      </c>
      <c r="C921" s="25" t="s">
        <v>2844</v>
      </c>
      <c r="D921" s="25" t="s">
        <v>2845</v>
      </c>
      <c r="E921" s="25" t="s">
        <v>3072</v>
      </c>
      <c r="F921" s="25" t="s">
        <v>3073</v>
      </c>
      <c r="G921" s="25" t="s">
        <v>3074</v>
      </c>
      <c r="H921" s="25" t="s">
        <v>34</v>
      </c>
      <c r="I921" s="25" t="s">
        <v>3075</v>
      </c>
      <c r="J921" s="25" t="s">
        <v>36</v>
      </c>
      <c r="K921" s="25"/>
      <c r="L921" s="25"/>
      <c r="M921" s="25" t="s">
        <v>37</v>
      </c>
      <c r="N921" s="25"/>
      <c r="O921" s="25"/>
      <c r="P921" s="26"/>
      <c r="Q921" s="24"/>
      <c r="R921" s="27" t="n">
        <v>35.65</v>
      </c>
      <c r="S921" s="27" t="n">
        <v>35.65</v>
      </c>
      <c r="T921" s="28" t="n">
        <v>36209</v>
      </c>
      <c r="U921" s="25"/>
    </row>
    <row r="922" customFormat="false" ht="12.75" hidden="false" customHeight="false" outlineLevel="0" collapsed="false">
      <c r="A922" s="24" t="n">
        <f aca="false">A921+1</f>
        <v>915</v>
      </c>
      <c r="B922" s="25" t="s">
        <v>2843</v>
      </c>
      <c r="C922" s="25" t="s">
        <v>2844</v>
      </c>
      <c r="D922" s="25" t="s">
        <v>2845</v>
      </c>
      <c r="E922" s="25" t="s">
        <v>3076</v>
      </c>
      <c r="F922" s="25" t="s">
        <v>3077</v>
      </c>
      <c r="G922" s="25" t="s">
        <v>3078</v>
      </c>
      <c r="H922" s="25" t="s">
        <v>34</v>
      </c>
      <c r="I922" s="25" t="s">
        <v>3079</v>
      </c>
      <c r="J922" s="25" t="s">
        <v>36</v>
      </c>
      <c r="K922" s="25"/>
      <c r="L922" s="25"/>
      <c r="M922" s="25" t="s">
        <v>37</v>
      </c>
      <c r="N922" s="25"/>
      <c r="O922" s="25"/>
      <c r="P922" s="26"/>
      <c r="Q922" s="24"/>
      <c r="R922" s="27" t="n">
        <v>29.79</v>
      </c>
      <c r="S922" s="27" t="n">
        <v>29.79</v>
      </c>
      <c r="T922" s="28" t="n">
        <v>36468</v>
      </c>
      <c r="U922" s="25"/>
    </row>
    <row r="923" customFormat="false" ht="12.75" hidden="false" customHeight="false" outlineLevel="0" collapsed="false">
      <c r="A923" s="24" t="n">
        <f aca="false">A922+1</f>
        <v>916</v>
      </c>
      <c r="B923" s="25" t="s">
        <v>2843</v>
      </c>
      <c r="C923" s="25" t="s">
        <v>2844</v>
      </c>
      <c r="D923" s="25" t="s">
        <v>2845</v>
      </c>
      <c r="E923" s="25" t="s">
        <v>1145</v>
      </c>
      <c r="F923" s="25" t="s">
        <v>3080</v>
      </c>
      <c r="G923" s="25" t="s">
        <v>3081</v>
      </c>
      <c r="H923" s="25" t="s">
        <v>34</v>
      </c>
      <c r="I923" s="25" t="s">
        <v>3082</v>
      </c>
      <c r="J923" s="25" t="s">
        <v>36</v>
      </c>
      <c r="K923" s="25"/>
      <c r="L923" s="25"/>
      <c r="M923" s="25" t="s">
        <v>37</v>
      </c>
      <c r="N923" s="25"/>
      <c r="O923" s="25"/>
      <c r="P923" s="26"/>
      <c r="Q923" s="24"/>
      <c r="R923" s="27" t="n">
        <v>2582.94</v>
      </c>
      <c r="S923" s="27" t="n">
        <v>2582.94</v>
      </c>
      <c r="T923" s="28" t="n">
        <v>36383</v>
      </c>
      <c r="U923" s="25"/>
    </row>
    <row r="924" customFormat="false" ht="12.75" hidden="false" customHeight="false" outlineLevel="0" collapsed="false">
      <c r="A924" s="24" t="n">
        <f aca="false">A923+1</f>
        <v>917</v>
      </c>
      <c r="B924" s="25" t="s">
        <v>2843</v>
      </c>
      <c r="C924" s="25" t="s">
        <v>2844</v>
      </c>
      <c r="D924" s="25" t="s">
        <v>2845</v>
      </c>
      <c r="E924" s="25" t="s">
        <v>1145</v>
      </c>
      <c r="F924" s="25" t="s">
        <v>3083</v>
      </c>
      <c r="G924" s="25" t="s">
        <v>3084</v>
      </c>
      <c r="H924" s="25" t="s">
        <v>34</v>
      </c>
      <c r="I924" s="25" t="s">
        <v>3085</v>
      </c>
      <c r="J924" s="25" t="s">
        <v>36</v>
      </c>
      <c r="K924" s="25"/>
      <c r="L924" s="25"/>
      <c r="M924" s="25" t="s">
        <v>37</v>
      </c>
      <c r="N924" s="25"/>
      <c r="O924" s="25"/>
      <c r="P924" s="26"/>
      <c r="Q924" s="24"/>
      <c r="R924" s="27" t="n">
        <v>2.5</v>
      </c>
      <c r="S924" s="27" t="n">
        <v>2.5</v>
      </c>
      <c r="T924" s="28" t="n">
        <v>36209</v>
      </c>
      <c r="U924" s="25"/>
    </row>
    <row r="925" customFormat="false" ht="12.75" hidden="false" customHeight="false" outlineLevel="0" collapsed="false">
      <c r="A925" s="24" t="n">
        <f aca="false">A924+1</f>
        <v>918</v>
      </c>
      <c r="B925" s="25" t="s">
        <v>2843</v>
      </c>
      <c r="C925" s="25" t="s">
        <v>2844</v>
      </c>
      <c r="D925" s="25" t="s">
        <v>2845</v>
      </c>
      <c r="E925" s="25" t="s">
        <v>1145</v>
      </c>
      <c r="F925" s="25" t="s">
        <v>3086</v>
      </c>
      <c r="G925" s="25" t="s">
        <v>3084</v>
      </c>
      <c r="H925" s="25" t="s">
        <v>34</v>
      </c>
      <c r="I925" s="25" t="s">
        <v>3087</v>
      </c>
      <c r="J925" s="25" t="s">
        <v>36</v>
      </c>
      <c r="K925" s="25"/>
      <c r="L925" s="25"/>
      <c r="M925" s="25" t="s">
        <v>37</v>
      </c>
      <c r="N925" s="25"/>
      <c r="O925" s="25"/>
      <c r="P925" s="26"/>
      <c r="Q925" s="24"/>
      <c r="R925" s="27" t="n">
        <v>38.57</v>
      </c>
      <c r="S925" s="27" t="n">
        <v>38.57</v>
      </c>
      <c r="T925" s="28" t="n">
        <v>36209</v>
      </c>
      <c r="U925" s="25"/>
    </row>
    <row r="926" customFormat="false" ht="12.75" hidden="false" customHeight="false" outlineLevel="0" collapsed="false">
      <c r="A926" s="24" t="n">
        <f aca="false">A925+1</f>
        <v>919</v>
      </c>
      <c r="B926" s="25" t="s">
        <v>2843</v>
      </c>
      <c r="C926" s="25" t="s">
        <v>2844</v>
      </c>
      <c r="D926" s="25" t="s">
        <v>2845</v>
      </c>
      <c r="E926" s="25" t="s">
        <v>3088</v>
      </c>
      <c r="F926" s="25" t="s">
        <v>3089</v>
      </c>
      <c r="G926" s="25" t="s">
        <v>3090</v>
      </c>
      <c r="H926" s="25" t="s">
        <v>34</v>
      </c>
      <c r="I926" s="25" t="s">
        <v>3091</v>
      </c>
      <c r="J926" s="25" t="s">
        <v>36</v>
      </c>
      <c r="K926" s="25"/>
      <c r="L926" s="25"/>
      <c r="M926" s="25" t="s">
        <v>37</v>
      </c>
      <c r="N926" s="25"/>
      <c r="O926" s="25"/>
      <c r="P926" s="26"/>
      <c r="Q926" s="24"/>
      <c r="R926" s="27" t="n">
        <v>3804.89</v>
      </c>
      <c r="S926" s="27" t="n">
        <v>3804.89</v>
      </c>
      <c r="T926" s="28" t="n">
        <v>36407</v>
      </c>
      <c r="U926" s="25"/>
    </row>
    <row r="927" customFormat="false" ht="12.75" hidden="false" customHeight="false" outlineLevel="0" collapsed="false">
      <c r="A927" s="24" t="n">
        <f aca="false">A926+1</f>
        <v>920</v>
      </c>
      <c r="B927" s="25" t="s">
        <v>2843</v>
      </c>
      <c r="C927" s="25" t="s">
        <v>2844</v>
      </c>
      <c r="D927" s="25" t="s">
        <v>2845</v>
      </c>
      <c r="E927" s="25" t="s">
        <v>1145</v>
      </c>
      <c r="F927" s="25" t="s">
        <v>3092</v>
      </c>
      <c r="G927" s="25" t="s">
        <v>3093</v>
      </c>
      <c r="H927" s="25" t="s">
        <v>34</v>
      </c>
      <c r="I927" s="25" t="s">
        <v>3094</v>
      </c>
      <c r="J927" s="25" t="s">
        <v>36</v>
      </c>
      <c r="K927" s="25"/>
      <c r="L927" s="25"/>
      <c r="M927" s="25" t="s">
        <v>37</v>
      </c>
      <c r="N927" s="25"/>
      <c r="O927" s="25"/>
      <c r="P927" s="26"/>
      <c r="Q927" s="24"/>
      <c r="R927" s="27" t="n">
        <v>17658.7</v>
      </c>
      <c r="S927" s="27" t="n">
        <v>17658.7</v>
      </c>
      <c r="T927" s="28" t="n">
        <v>36209</v>
      </c>
      <c r="U927" s="25"/>
    </row>
    <row r="928" customFormat="false" ht="12.75" hidden="false" customHeight="false" outlineLevel="0" collapsed="false">
      <c r="A928" s="24" t="n">
        <f aca="false">A927+1</f>
        <v>921</v>
      </c>
      <c r="B928" s="25" t="s">
        <v>2843</v>
      </c>
      <c r="C928" s="25" t="s">
        <v>2844</v>
      </c>
      <c r="D928" s="25" t="s">
        <v>2845</v>
      </c>
      <c r="E928" s="25" t="s">
        <v>3095</v>
      </c>
      <c r="F928" s="25" t="s">
        <v>3096</v>
      </c>
      <c r="G928" s="25" t="s">
        <v>3097</v>
      </c>
      <c r="H928" s="25" t="s">
        <v>34</v>
      </c>
      <c r="I928" s="25" t="s">
        <v>3098</v>
      </c>
      <c r="J928" s="25" t="s">
        <v>36</v>
      </c>
      <c r="K928" s="25"/>
      <c r="L928" s="25"/>
      <c r="M928" s="25" t="s">
        <v>37</v>
      </c>
      <c r="N928" s="25"/>
      <c r="O928" s="25"/>
      <c r="P928" s="26"/>
      <c r="Q928" s="24"/>
      <c r="R928" s="27" t="n">
        <v>34.68</v>
      </c>
      <c r="S928" s="27" t="n">
        <v>34.68</v>
      </c>
      <c r="T928" s="28" t="n">
        <v>36209</v>
      </c>
      <c r="U928" s="25"/>
    </row>
    <row r="929" customFormat="false" ht="12.75" hidden="false" customHeight="false" outlineLevel="0" collapsed="false">
      <c r="A929" s="24" t="n">
        <f aca="false">A928+1</f>
        <v>922</v>
      </c>
      <c r="B929" s="25" t="s">
        <v>2843</v>
      </c>
      <c r="C929" s="25" t="s">
        <v>2844</v>
      </c>
      <c r="D929" s="25" t="s">
        <v>2845</v>
      </c>
      <c r="E929" s="25" t="s">
        <v>3099</v>
      </c>
      <c r="F929" s="25" t="s">
        <v>3100</v>
      </c>
      <c r="G929" s="25" t="s">
        <v>3101</v>
      </c>
      <c r="H929" s="25" t="s">
        <v>34</v>
      </c>
      <c r="I929" s="25" t="s">
        <v>3102</v>
      </c>
      <c r="J929" s="25" t="s">
        <v>36</v>
      </c>
      <c r="K929" s="25"/>
      <c r="L929" s="25"/>
      <c r="M929" s="25" t="s">
        <v>37</v>
      </c>
      <c r="N929" s="25"/>
      <c r="O929" s="25"/>
      <c r="P929" s="26"/>
      <c r="Q929" s="24"/>
      <c r="R929" s="27" t="n">
        <v>19.81</v>
      </c>
      <c r="S929" s="27" t="n">
        <v>19.81</v>
      </c>
      <c r="T929" s="28" t="n">
        <v>36209</v>
      </c>
      <c r="U929" s="25"/>
    </row>
    <row r="930" customFormat="false" ht="12.75" hidden="false" customHeight="false" outlineLevel="0" collapsed="false">
      <c r="A930" s="24" t="n">
        <f aca="false">A929+1</f>
        <v>923</v>
      </c>
      <c r="B930" s="25" t="s">
        <v>2843</v>
      </c>
      <c r="C930" s="25" t="s">
        <v>2844</v>
      </c>
      <c r="D930" s="25" t="s">
        <v>2845</v>
      </c>
      <c r="E930" s="25" t="s">
        <v>1145</v>
      </c>
      <c r="F930" s="25" t="s">
        <v>3103</v>
      </c>
      <c r="G930" s="25" t="s">
        <v>3104</v>
      </c>
      <c r="H930" s="25" t="s">
        <v>34</v>
      </c>
      <c r="I930" s="25" t="s">
        <v>3105</v>
      </c>
      <c r="J930" s="25" t="s">
        <v>36</v>
      </c>
      <c r="K930" s="25"/>
      <c r="L930" s="25"/>
      <c r="M930" s="25" t="s">
        <v>37</v>
      </c>
      <c r="N930" s="25"/>
      <c r="O930" s="25"/>
      <c r="P930" s="26"/>
      <c r="Q930" s="24"/>
      <c r="R930" s="27" t="n">
        <v>4.32</v>
      </c>
      <c r="S930" s="27" t="n">
        <v>4.32</v>
      </c>
      <c r="T930" s="28" t="n">
        <v>36209</v>
      </c>
      <c r="U930" s="25"/>
    </row>
    <row r="931" customFormat="false" ht="12.75" hidden="false" customHeight="false" outlineLevel="0" collapsed="false">
      <c r="A931" s="24" t="n">
        <f aca="false">A930+1</f>
        <v>924</v>
      </c>
      <c r="B931" s="25" t="s">
        <v>2843</v>
      </c>
      <c r="C931" s="25" t="s">
        <v>2844</v>
      </c>
      <c r="D931" s="25" t="s">
        <v>2845</v>
      </c>
      <c r="E931" s="25" t="s">
        <v>1145</v>
      </c>
      <c r="F931" s="25" t="s">
        <v>3106</v>
      </c>
      <c r="G931" s="25" t="s">
        <v>3107</v>
      </c>
      <c r="H931" s="25" t="s">
        <v>34</v>
      </c>
      <c r="I931" s="25" t="s">
        <v>3108</v>
      </c>
      <c r="J931" s="25" t="s">
        <v>36</v>
      </c>
      <c r="K931" s="25"/>
      <c r="L931" s="25"/>
      <c r="M931" s="25" t="s">
        <v>37</v>
      </c>
      <c r="N931" s="25"/>
      <c r="O931" s="25"/>
      <c r="P931" s="26"/>
      <c r="Q931" s="24"/>
      <c r="R931" s="27" t="n">
        <v>624.11</v>
      </c>
      <c r="S931" s="27" t="n">
        <v>624.11</v>
      </c>
      <c r="T931" s="28" t="n">
        <v>36206</v>
      </c>
      <c r="U931" s="25"/>
    </row>
    <row r="932" customFormat="false" ht="12.75" hidden="false" customHeight="false" outlineLevel="0" collapsed="false">
      <c r="A932" s="24" t="n">
        <f aca="false">A931+1</f>
        <v>925</v>
      </c>
      <c r="B932" s="25" t="s">
        <v>2843</v>
      </c>
      <c r="C932" s="25" t="s">
        <v>2844</v>
      </c>
      <c r="D932" s="25" t="s">
        <v>2845</v>
      </c>
      <c r="E932" s="25" t="s">
        <v>3109</v>
      </c>
      <c r="F932" s="25" t="s">
        <v>3110</v>
      </c>
      <c r="G932" s="25" t="s">
        <v>3111</v>
      </c>
      <c r="H932" s="25" t="s">
        <v>34</v>
      </c>
      <c r="I932" s="25" t="s">
        <v>3112</v>
      </c>
      <c r="J932" s="25" t="s">
        <v>36</v>
      </c>
      <c r="K932" s="25"/>
      <c r="L932" s="25"/>
      <c r="M932" s="25" t="s">
        <v>37</v>
      </c>
      <c r="N932" s="25"/>
      <c r="O932" s="25"/>
      <c r="P932" s="26"/>
      <c r="Q932" s="24"/>
      <c r="R932" s="27" t="n">
        <v>619.55</v>
      </c>
      <c r="S932" s="27" t="n">
        <v>619.55</v>
      </c>
      <c r="T932" s="28" t="n">
        <v>36255</v>
      </c>
      <c r="U932" s="25"/>
    </row>
    <row r="933" customFormat="false" ht="12.75" hidden="false" customHeight="false" outlineLevel="0" collapsed="false">
      <c r="A933" s="24" t="n">
        <f aca="false">A932+1</f>
        <v>926</v>
      </c>
      <c r="B933" s="25" t="s">
        <v>2843</v>
      </c>
      <c r="C933" s="25" t="s">
        <v>2844</v>
      </c>
      <c r="D933" s="25" t="s">
        <v>2845</v>
      </c>
      <c r="E933" s="25" t="s">
        <v>1145</v>
      </c>
      <c r="F933" s="25" t="s">
        <v>3113</v>
      </c>
      <c r="G933" s="25" t="s">
        <v>3114</v>
      </c>
      <c r="H933" s="25" t="s">
        <v>34</v>
      </c>
      <c r="I933" s="25" t="s">
        <v>3115</v>
      </c>
      <c r="J933" s="25" t="s">
        <v>36</v>
      </c>
      <c r="K933" s="25"/>
      <c r="L933" s="25"/>
      <c r="M933" s="25" t="s">
        <v>37</v>
      </c>
      <c r="N933" s="25"/>
      <c r="O933" s="25"/>
      <c r="P933" s="26"/>
      <c r="Q933" s="24"/>
      <c r="R933" s="27" t="n">
        <v>253.62</v>
      </c>
      <c r="S933" s="27" t="n">
        <v>253.62</v>
      </c>
      <c r="T933" s="28" t="n">
        <v>36209</v>
      </c>
      <c r="U933" s="25"/>
    </row>
    <row r="934" customFormat="false" ht="12.75" hidden="false" customHeight="false" outlineLevel="0" collapsed="false">
      <c r="A934" s="24" t="n">
        <f aca="false">A933+1</f>
        <v>927</v>
      </c>
      <c r="B934" s="25" t="s">
        <v>2843</v>
      </c>
      <c r="C934" s="25" t="s">
        <v>2844</v>
      </c>
      <c r="D934" s="25" t="s">
        <v>2845</v>
      </c>
      <c r="E934" s="25" t="s">
        <v>3116</v>
      </c>
      <c r="F934" s="25" t="s">
        <v>3117</v>
      </c>
      <c r="G934" s="25" t="s">
        <v>3118</v>
      </c>
      <c r="H934" s="25" t="s">
        <v>34</v>
      </c>
      <c r="I934" s="25" t="s">
        <v>3119</v>
      </c>
      <c r="J934" s="25" t="s">
        <v>36</v>
      </c>
      <c r="K934" s="25"/>
      <c r="L934" s="25"/>
      <c r="M934" s="25" t="s">
        <v>37</v>
      </c>
      <c r="N934" s="25"/>
      <c r="O934" s="25"/>
      <c r="P934" s="26"/>
      <c r="Q934" s="24"/>
      <c r="R934" s="27" t="n">
        <v>1.01</v>
      </c>
      <c r="S934" s="27" t="n">
        <v>1.01</v>
      </c>
      <c r="T934" s="28" t="n">
        <v>36346</v>
      </c>
      <c r="U934" s="25"/>
    </row>
    <row r="935" customFormat="false" ht="12.75" hidden="false" customHeight="false" outlineLevel="0" collapsed="false">
      <c r="A935" s="24" t="n">
        <f aca="false">A934+1</f>
        <v>928</v>
      </c>
      <c r="B935" s="25" t="s">
        <v>2843</v>
      </c>
      <c r="C935" s="25" t="s">
        <v>2844</v>
      </c>
      <c r="D935" s="25" t="s">
        <v>2845</v>
      </c>
      <c r="E935" s="25" t="s">
        <v>1145</v>
      </c>
      <c r="F935" s="25" t="s">
        <v>3120</v>
      </c>
      <c r="G935" s="25" t="s">
        <v>3118</v>
      </c>
      <c r="H935" s="25" t="s">
        <v>34</v>
      </c>
      <c r="I935" s="25" t="s">
        <v>3121</v>
      </c>
      <c r="J935" s="25" t="s">
        <v>36</v>
      </c>
      <c r="K935" s="25"/>
      <c r="L935" s="25"/>
      <c r="M935" s="25" t="s">
        <v>37</v>
      </c>
      <c r="N935" s="25"/>
      <c r="O935" s="25"/>
      <c r="P935" s="26"/>
      <c r="Q935" s="24"/>
      <c r="R935" s="27" t="n">
        <v>18.94</v>
      </c>
      <c r="S935" s="27" t="n">
        <v>18.94</v>
      </c>
      <c r="T935" s="28" t="n">
        <v>36209</v>
      </c>
      <c r="U935" s="25"/>
    </row>
    <row r="936" customFormat="false" ht="12.75" hidden="false" customHeight="false" outlineLevel="0" collapsed="false">
      <c r="A936" s="24" t="n">
        <f aca="false">A935+1</f>
        <v>929</v>
      </c>
      <c r="B936" s="25" t="s">
        <v>2843</v>
      </c>
      <c r="C936" s="25" t="s">
        <v>2844</v>
      </c>
      <c r="D936" s="25" t="s">
        <v>2845</v>
      </c>
      <c r="E936" s="25" t="s">
        <v>3122</v>
      </c>
      <c r="F936" s="25" t="s">
        <v>3123</v>
      </c>
      <c r="G936" s="25" t="s">
        <v>3118</v>
      </c>
      <c r="H936" s="25" t="s">
        <v>34</v>
      </c>
      <c r="I936" s="25" t="s">
        <v>3124</v>
      </c>
      <c r="J936" s="25" t="s">
        <v>36</v>
      </c>
      <c r="K936" s="25"/>
      <c r="L936" s="25"/>
      <c r="M936" s="25" t="s">
        <v>37</v>
      </c>
      <c r="N936" s="25"/>
      <c r="O936" s="25"/>
      <c r="P936" s="26"/>
      <c r="Q936" s="24"/>
      <c r="R936" s="27" t="n">
        <v>5.94</v>
      </c>
      <c r="S936" s="27" t="n">
        <v>5.94</v>
      </c>
      <c r="T936" s="28" t="n">
        <v>36209</v>
      </c>
      <c r="U936" s="25"/>
    </row>
    <row r="937" customFormat="false" ht="12.75" hidden="false" customHeight="false" outlineLevel="0" collapsed="false">
      <c r="A937" s="24" t="n">
        <f aca="false">A936+1</f>
        <v>930</v>
      </c>
      <c r="B937" s="25" t="s">
        <v>2843</v>
      </c>
      <c r="C937" s="25" t="s">
        <v>2844</v>
      </c>
      <c r="D937" s="25" t="s">
        <v>2845</v>
      </c>
      <c r="E937" s="25" t="s">
        <v>3125</v>
      </c>
      <c r="F937" s="25" t="s">
        <v>1024</v>
      </c>
      <c r="G937" s="25" t="s">
        <v>3126</v>
      </c>
      <c r="H937" s="25" t="s">
        <v>34</v>
      </c>
      <c r="I937" s="25" t="s">
        <v>3127</v>
      </c>
      <c r="J937" s="25" t="s">
        <v>36</v>
      </c>
      <c r="K937" s="25"/>
      <c r="L937" s="25"/>
      <c r="M937" s="25" t="s">
        <v>37</v>
      </c>
      <c r="N937" s="25"/>
      <c r="O937" s="25"/>
      <c r="P937" s="26"/>
      <c r="Q937" s="24"/>
      <c r="R937" s="27" t="n">
        <v>14.58</v>
      </c>
      <c r="S937" s="27" t="n">
        <v>14.58</v>
      </c>
      <c r="T937" s="28" t="n">
        <v>36429</v>
      </c>
      <c r="U937" s="25"/>
    </row>
    <row r="938" customFormat="false" ht="12.75" hidden="false" customHeight="false" outlineLevel="0" collapsed="false">
      <c r="A938" s="24" t="n">
        <f aca="false">A937+1</f>
        <v>931</v>
      </c>
      <c r="B938" s="25" t="s">
        <v>2843</v>
      </c>
      <c r="C938" s="25" t="s">
        <v>2844</v>
      </c>
      <c r="D938" s="25" t="s">
        <v>2845</v>
      </c>
      <c r="E938" s="25" t="s">
        <v>3128</v>
      </c>
      <c r="F938" s="25" t="s">
        <v>3129</v>
      </c>
      <c r="G938" s="25" t="s">
        <v>3130</v>
      </c>
      <c r="H938" s="25" t="s">
        <v>34</v>
      </c>
      <c r="I938" s="25" t="s">
        <v>3131</v>
      </c>
      <c r="J938" s="25" t="s">
        <v>36</v>
      </c>
      <c r="K938" s="25"/>
      <c r="L938" s="25"/>
      <c r="M938" s="25" t="s">
        <v>37</v>
      </c>
      <c r="N938" s="25"/>
      <c r="O938" s="25"/>
      <c r="P938" s="26"/>
      <c r="Q938" s="24"/>
      <c r="R938" s="27" t="n">
        <v>15.12</v>
      </c>
      <c r="S938" s="27" t="n">
        <v>15.12</v>
      </c>
      <c r="T938" s="28" t="n">
        <v>36209</v>
      </c>
      <c r="U938" s="25"/>
    </row>
    <row r="939" customFormat="false" ht="12.75" hidden="false" customHeight="false" outlineLevel="0" collapsed="false">
      <c r="A939" s="24" t="n">
        <f aca="false">A938+1</f>
        <v>932</v>
      </c>
      <c r="B939" s="25" t="s">
        <v>2843</v>
      </c>
      <c r="C939" s="25" t="s">
        <v>2844</v>
      </c>
      <c r="D939" s="25" t="s">
        <v>2845</v>
      </c>
      <c r="E939" s="25" t="s">
        <v>3132</v>
      </c>
      <c r="F939" s="25" t="s">
        <v>3133</v>
      </c>
      <c r="G939" s="25" t="s">
        <v>3134</v>
      </c>
      <c r="H939" s="25" t="s">
        <v>34</v>
      </c>
      <c r="I939" s="25" t="s">
        <v>3135</v>
      </c>
      <c r="J939" s="25" t="s">
        <v>36</v>
      </c>
      <c r="K939" s="25"/>
      <c r="L939" s="25"/>
      <c r="M939" s="25" t="s">
        <v>37</v>
      </c>
      <c r="N939" s="25"/>
      <c r="O939" s="25"/>
      <c r="P939" s="26"/>
      <c r="Q939" s="24"/>
      <c r="R939" s="27" t="n">
        <v>3716.24</v>
      </c>
      <c r="S939" s="27" t="n">
        <v>3716.24</v>
      </c>
      <c r="T939" s="28" t="n">
        <v>36450</v>
      </c>
      <c r="U939" s="25"/>
    </row>
    <row r="940" customFormat="false" ht="12.75" hidden="false" customHeight="false" outlineLevel="0" collapsed="false">
      <c r="A940" s="24" t="n">
        <f aca="false">A939+1</f>
        <v>933</v>
      </c>
      <c r="B940" s="25" t="s">
        <v>2843</v>
      </c>
      <c r="C940" s="25" t="s">
        <v>2844</v>
      </c>
      <c r="D940" s="25" t="s">
        <v>2845</v>
      </c>
      <c r="E940" s="25" t="s">
        <v>1145</v>
      </c>
      <c r="F940" s="25" t="s">
        <v>3136</v>
      </c>
      <c r="G940" s="25" t="s">
        <v>3137</v>
      </c>
      <c r="H940" s="25" t="s">
        <v>34</v>
      </c>
      <c r="I940" s="25" t="s">
        <v>3138</v>
      </c>
      <c r="J940" s="25" t="s">
        <v>36</v>
      </c>
      <c r="K940" s="25"/>
      <c r="L940" s="25"/>
      <c r="M940" s="25" t="s">
        <v>37</v>
      </c>
      <c r="N940" s="25"/>
      <c r="O940" s="25"/>
      <c r="P940" s="26"/>
      <c r="Q940" s="24"/>
      <c r="R940" s="27" t="n">
        <v>2993.85</v>
      </c>
      <c r="S940" s="27" t="n">
        <v>2993.85</v>
      </c>
      <c r="T940" s="28" t="n">
        <v>36209</v>
      </c>
      <c r="U940" s="25"/>
    </row>
    <row r="941" customFormat="false" ht="12.75" hidden="false" customHeight="false" outlineLevel="0" collapsed="false">
      <c r="A941" s="24" t="n">
        <f aca="false">A940+1</f>
        <v>934</v>
      </c>
      <c r="B941" s="25" t="s">
        <v>2843</v>
      </c>
      <c r="C941" s="25" t="s">
        <v>2844</v>
      </c>
      <c r="D941" s="25" t="s">
        <v>2845</v>
      </c>
      <c r="E941" s="25" t="s">
        <v>3139</v>
      </c>
      <c r="F941" s="25" t="s">
        <v>3140</v>
      </c>
      <c r="G941" s="25" t="s">
        <v>3141</v>
      </c>
      <c r="H941" s="25" t="s">
        <v>34</v>
      </c>
      <c r="I941" s="25" t="s">
        <v>3142</v>
      </c>
      <c r="J941" s="25" t="s">
        <v>36</v>
      </c>
      <c r="K941" s="25"/>
      <c r="L941" s="25"/>
      <c r="M941" s="25" t="s">
        <v>37</v>
      </c>
      <c r="N941" s="25"/>
      <c r="O941" s="25"/>
      <c r="P941" s="26"/>
      <c r="Q941" s="24"/>
      <c r="R941" s="27" t="n">
        <v>795.41</v>
      </c>
      <c r="S941" s="27" t="n">
        <v>795.41</v>
      </c>
      <c r="T941" s="28" t="n">
        <v>36209</v>
      </c>
      <c r="U941" s="25"/>
    </row>
    <row r="942" customFormat="false" ht="12.75" hidden="false" customHeight="false" outlineLevel="0" collapsed="false">
      <c r="A942" s="24" t="n">
        <f aca="false">A941+1</f>
        <v>935</v>
      </c>
      <c r="B942" s="25" t="s">
        <v>2843</v>
      </c>
      <c r="C942" s="25" t="s">
        <v>2844</v>
      </c>
      <c r="D942" s="25" t="s">
        <v>2845</v>
      </c>
      <c r="E942" s="25" t="s">
        <v>1145</v>
      </c>
      <c r="F942" s="25" t="s">
        <v>3143</v>
      </c>
      <c r="G942" s="25" t="s">
        <v>3144</v>
      </c>
      <c r="H942" s="25" t="s">
        <v>34</v>
      </c>
      <c r="I942" s="25" t="s">
        <v>3145</v>
      </c>
      <c r="J942" s="25" t="s">
        <v>36</v>
      </c>
      <c r="K942" s="25"/>
      <c r="L942" s="25"/>
      <c r="M942" s="25" t="s">
        <v>37</v>
      </c>
      <c r="N942" s="25"/>
      <c r="O942" s="25"/>
      <c r="P942" s="26"/>
      <c r="Q942" s="24"/>
      <c r="R942" s="27" t="n">
        <v>14636.11</v>
      </c>
      <c r="S942" s="27" t="n">
        <v>14636.11</v>
      </c>
      <c r="T942" s="28" t="n">
        <v>36451</v>
      </c>
      <c r="U942" s="25"/>
    </row>
    <row r="943" customFormat="false" ht="12.75" hidden="false" customHeight="false" outlineLevel="0" collapsed="false">
      <c r="A943" s="24" t="n">
        <f aca="false">A942+1</f>
        <v>936</v>
      </c>
      <c r="B943" s="25" t="s">
        <v>2843</v>
      </c>
      <c r="C943" s="25" t="s">
        <v>2844</v>
      </c>
      <c r="D943" s="25" t="s">
        <v>2845</v>
      </c>
      <c r="E943" s="25" t="s">
        <v>3146</v>
      </c>
      <c r="F943" s="25" t="s">
        <v>3147</v>
      </c>
      <c r="G943" s="25" t="s">
        <v>3148</v>
      </c>
      <c r="H943" s="25" t="s">
        <v>34</v>
      </c>
      <c r="I943" s="25" t="s">
        <v>3149</v>
      </c>
      <c r="J943" s="25" t="s">
        <v>36</v>
      </c>
      <c r="K943" s="25"/>
      <c r="L943" s="25"/>
      <c r="M943" s="25" t="s">
        <v>37</v>
      </c>
      <c r="N943" s="25"/>
      <c r="O943" s="25"/>
      <c r="P943" s="26"/>
      <c r="Q943" s="24"/>
      <c r="R943" s="27" t="n">
        <v>17.3</v>
      </c>
      <c r="S943" s="27" t="n">
        <v>17.3</v>
      </c>
      <c r="T943" s="28" t="n">
        <v>36209</v>
      </c>
      <c r="U943" s="25"/>
    </row>
    <row r="944" customFormat="false" ht="12.75" hidden="false" customHeight="false" outlineLevel="0" collapsed="false">
      <c r="A944" s="24" t="n">
        <f aca="false">A943+1</f>
        <v>937</v>
      </c>
      <c r="B944" s="25" t="s">
        <v>2843</v>
      </c>
      <c r="C944" s="25" t="s">
        <v>2844</v>
      </c>
      <c r="D944" s="25" t="s">
        <v>2845</v>
      </c>
      <c r="E944" s="25" t="s">
        <v>1145</v>
      </c>
      <c r="F944" s="25" t="s">
        <v>3150</v>
      </c>
      <c r="G944" s="25" t="s">
        <v>3151</v>
      </c>
      <c r="H944" s="25" t="s">
        <v>34</v>
      </c>
      <c r="I944" s="25" t="s">
        <v>3152</v>
      </c>
      <c r="J944" s="25" t="s">
        <v>36</v>
      </c>
      <c r="K944" s="25"/>
      <c r="L944" s="25"/>
      <c r="M944" s="25" t="s">
        <v>37</v>
      </c>
      <c r="N944" s="25"/>
      <c r="O944" s="25"/>
      <c r="P944" s="26"/>
      <c r="Q944" s="24"/>
      <c r="R944" s="27" t="n">
        <v>9.31</v>
      </c>
      <c r="S944" s="27" t="n">
        <v>9.31</v>
      </c>
      <c r="T944" s="28" t="n">
        <v>36209</v>
      </c>
      <c r="U944" s="25"/>
    </row>
    <row r="945" customFormat="false" ht="12.75" hidden="false" customHeight="false" outlineLevel="0" collapsed="false">
      <c r="A945" s="24" t="n">
        <f aca="false">A944+1</f>
        <v>938</v>
      </c>
      <c r="B945" s="25" t="s">
        <v>2843</v>
      </c>
      <c r="C945" s="25" t="s">
        <v>2844</v>
      </c>
      <c r="D945" s="25" t="s">
        <v>2845</v>
      </c>
      <c r="E945" s="25" t="s">
        <v>3153</v>
      </c>
      <c r="F945" s="25" t="s">
        <v>2893</v>
      </c>
      <c r="G945" s="25" t="s">
        <v>3154</v>
      </c>
      <c r="H945" s="25" t="s">
        <v>34</v>
      </c>
      <c r="I945" s="25" t="s">
        <v>3155</v>
      </c>
      <c r="J945" s="25" t="s">
        <v>36</v>
      </c>
      <c r="K945" s="25"/>
      <c r="L945" s="25"/>
      <c r="M945" s="25" t="s">
        <v>37</v>
      </c>
      <c r="N945" s="25"/>
      <c r="O945" s="25"/>
      <c r="P945" s="26"/>
      <c r="Q945" s="24"/>
      <c r="R945" s="27" t="n">
        <v>31.14</v>
      </c>
      <c r="S945" s="27" t="n">
        <v>31.14</v>
      </c>
      <c r="T945" s="28" t="n">
        <v>36345</v>
      </c>
      <c r="U945" s="25"/>
    </row>
    <row r="946" customFormat="false" ht="12.75" hidden="false" customHeight="false" outlineLevel="0" collapsed="false">
      <c r="A946" s="24" t="n">
        <f aca="false">A945+1</f>
        <v>939</v>
      </c>
      <c r="B946" s="25" t="s">
        <v>2843</v>
      </c>
      <c r="C946" s="25" t="s">
        <v>2844</v>
      </c>
      <c r="D946" s="25" t="s">
        <v>2845</v>
      </c>
      <c r="E946" s="25" t="s">
        <v>1145</v>
      </c>
      <c r="F946" s="25" t="s">
        <v>3156</v>
      </c>
      <c r="G946" s="25" t="s">
        <v>3157</v>
      </c>
      <c r="H946" s="25" t="s">
        <v>34</v>
      </c>
      <c r="I946" s="25" t="s">
        <v>3158</v>
      </c>
      <c r="J946" s="25" t="s">
        <v>36</v>
      </c>
      <c r="K946" s="25"/>
      <c r="L946" s="25"/>
      <c r="M946" s="25" t="s">
        <v>37</v>
      </c>
      <c r="N946" s="25"/>
      <c r="O946" s="25"/>
      <c r="P946" s="26"/>
      <c r="Q946" s="24"/>
      <c r="R946" s="27" t="n">
        <v>3659.93</v>
      </c>
      <c r="S946" s="27" t="n">
        <v>3659.93</v>
      </c>
      <c r="T946" s="28" t="n">
        <v>36209</v>
      </c>
      <c r="U946" s="25"/>
    </row>
    <row r="947" customFormat="false" ht="12.75" hidden="false" customHeight="false" outlineLevel="0" collapsed="false">
      <c r="A947" s="24" t="n">
        <f aca="false">A946+1</f>
        <v>940</v>
      </c>
      <c r="B947" s="25" t="s">
        <v>2843</v>
      </c>
      <c r="C947" s="25" t="s">
        <v>2844</v>
      </c>
      <c r="D947" s="25" t="s">
        <v>2845</v>
      </c>
      <c r="E947" s="25" t="s">
        <v>3159</v>
      </c>
      <c r="F947" s="25" t="s">
        <v>3160</v>
      </c>
      <c r="G947" s="25" t="s">
        <v>3161</v>
      </c>
      <c r="H947" s="25" t="s">
        <v>34</v>
      </c>
      <c r="I947" s="25" t="s">
        <v>3162</v>
      </c>
      <c r="J947" s="25" t="s">
        <v>36</v>
      </c>
      <c r="K947" s="25"/>
      <c r="L947" s="25"/>
      <c r="M947" s="25" t="s">
        <v>37</v>
      </c>
      <c r="N947" s="25"/>
      <c r="O947" s="25"/>
      <c r="P947" s="26"/>
      <c r="Q947" s="24"/>
      <c r="R947" s="27" t="n">
        <v>20.64</v>
      </c>
      <c r="S947" s="27" t="n">
        <v>20.64</v>
      </c>
      <c r="T947" s="28" t="n">
        <v>36209</v>
      </c>
      <c r="U947" s="25"/>
    </row>
    <row r="948" customFormat="false" ht="12.75" hidden="false" customHeight="false" outlineLevel="0" collapsed="false">
      <c r="A948" s="24" t="n">
        <f aca="false">A947+1</f>
        <v>941</v>
      </c>
      <c r="B948" s="25" t="s">
        <v>2843</v>
      </c>
      <c r="C948" s="25" t="s">
        <v>2844</v>
      </c>
      <c r="D948" s="25" t="s">
        <v>2845</v>
      </c>
      <c r="E948" s="25" t="s">
        <v>3163</v>
      </c>
      <c r="F948" s="25" t="s">
        <v>3164</v>
      </c>
      <c r="G948" s="25" t="s">
        <v>3165</v>
      </c>
      <c r="H948" s="25" t="s">
        <v>34</v>
      </c>
      <c r="I948" s="25" t="s">
        <v>3166</v>
      </c>
      <c r="J948" s="25" t="s">
        <v>36</v>
      </c>
      <c r="K948" s="25"/>
      <c r="L948" s="25"/>
      <c r="M948" s="25" t="s">
        <v>37</v>
      </c>
      <c r="N948" s="25"/>
      <c r="O948" s="25"/>
      <c r="P948" s="26"/>
      <c r="Q948" s="24"/>
      <c r="R948" s="27" t="n">
        <v>33.3</v>
      </c>
      <c r="S948" s="27" t="n">
        <v>33.3</v>
      </c>
      <c r="T948" s="28" t="n">
        <v>36427</v>
      </c>
      <c r="U948" s="25"/>
    </row>
    <row r="949" customFormat="false" ht="12.75" hidden="false" customHeight="false" outlineLevel="0" collapsed="false">
      <c r="A949" s="24" t="n">
        <f aca="false">A948+1</f>
        <v>942</v>
      </c>
      <c r="B949" s="25" t="s">
        <v>2843</v>
      </c>
      <c r="C949" s="25" t="s">
        <v>2844</v>
      </c>
      <c r="D949" s="25" t="s">
        <v>2845</v>
      </c>
      <c r="E949" s="25" t="s">
        <v>3167</v>
      </c>
      <c r="F949" s="25" t="s">
        <v>3168</v>
      </c>
      <c r="G949" s="25" t="s">
        <v>3169</v>
      </c>
      <c r="H949" s="25" t="s">
        <v>34</v>
      </c>
      <c r="I949" s="25" t="s">
        <v>3170</v>
      </c>
      <c r="J949" s="25" t="s">
        <v>36</v>
      </c>
      <c r="K949" s="25"/>
      <c r="L949" s="25"/>
      <c r="M949" s="25" t="s">
        <v>37</v>
      </c>
      <c r="N949" s="25"/>
      <c r="O949" s="25"/>
      <c r="P949" s="26"/>
      <c r="Q949" s="24"/>
      <c r="R949" s="27" t="n">
        <v>2819.94</v>
      </c>
      <c r="S949" s="27" t="n">
        <v>2819.94</v>
      </c>
      <c r="T949" s="28" t="n">
        <v>36209</v>
      </c>
      <c r="U949" s="25"/>
    </row>
    <row r="950" customFormat="false" ht="12.75" hidden="false" customHeight="false" outlineLevel="0" collapsed="false">
      <c r="A950" s="24" t="n">
        <f aca="false">A949+1</f>
        <v>943</v>
      </c>
      <c r="B950" s="25" t="s">
        <v>2640</v>
      </c>
      <c r="C950" s="25" t="s">
        <v>2641</v>
      </c>
      <c r="D950" s="25" t="s">
        <v>32</v>
      </c>
      <c r="E950" s="25" t="s">
        <v>3171</v>
      </c>
      <c r="F950" s="25" t="s">
        <v>3172</v>
      </c>
      <c r="G950" s="25" t="s">
        <v>3173</v>
      </c>
      <c r="H950" s="25" t="s">
        <v>34</v>
      </c>
      <c r="I950" s="25" t="s">
        <v>3174</v>
      </c>
      <c r="J950" s="25" t="s">
        <v>36</v>
      </c>
      <c r="K950" s="25"/>
      <c r="L950" s="25"/>
      <c r="M950" s="25" t="s">
        <v>37</v>
      </c>
      <c r="N950" s="25"/>
      <c r="O950" s="25"/>
      <c r="P950" s="26"/>
      <c r="Q950" s="24"/>
      <c r="R950" s="27" t="n">
        <v>37.57</v>
      </c>
      <c r="S950" s="27" t="n">
        <v>37.57</v>
      </c>
      <c r="T950" s="28" t="n">
        <v>36195</v>
      </c>
      <c r="U950" s="25"/>
    </row>
    <row r="951" customFormat="false" ht="12.75" hidden="false" customHeight="false" outlineLevel="0" collapsed="false">
      <c r="A951" s="24" t="n">
        <f aca="false">A950+1</f>
        <v>944</v>
      </c>
      <c r="B951" s="25" t="s">
        <v>2640</v>
      </c>
      <c r="C951" s="25" t="s">
        <v>2641</v>
      </c>
      <c r="D951" s="25" t="s">
        <v>32</v>
      </c>
      <c r="E951" s="25" t="s">
        <v>3175</v>
      </c>
      <c r="F951" s="25" t="s">
        <v>3176</v>
      </c>
      <c r="G951" s="25" t="s">
        <v>3177</v>
      </c>
      <c r="H951" s="25" t="s">
        <v>34</v>
      </c>
      <c r="I951" s="25" t="s">
        <v>3178</v>
      </c>
      <c r="J951" s="25" t="s">
        <v>36</v>
      </c>
      <c r="K951" s="25"/>
      <c r="L951" s="25"/>
      <c r="M951" s="25" t="s">
        <v>37</v>
      </c>
      <c r="N951" s="25"/>
      <c r="O951" s="25"/>
      <c r="P951" s="26"/>
      <c r="Q951" s="24"/>
      <c r="R951" s="27" t="n">
        <v>81.71</v>
      </c>
      <c r="S951" s="27" t="n">
        <v>81.71</v>
      </c>
      <c r="T951" s="28" t="n">
        <v>36171</v>
      </c>
      <c r="U951" s="25"/>
    </row>
    <row r="952" customFormat="false" ht="12.75" hidden="false" customHeight="false" outlineLevel="0" collapsed="false">
      <c r="A952" s="24" t="n">
        <f aca="false">A951+1</f>
        <v>945</v>
      </c>
      <c r="B952" s="25" t="s">
        <v>2640</v>
      </c>
      <c r="C952" s="25" t="s">
        <v>2641</v>
      </c>
      <c r="D952" s="25" t="s">
        <v>32</v>
      </c>
      <c r="E952" s="25" t="s">
        <v>3179</v>
      </c>
      <c r="F952" s="25" t="s">
        <v>3180</v>
      </c>
      <c r="G952" s="25" t="s">
        <v>3181</v>
      </c>
      <c r="H952" s="25" t="s">
        <v>34</v>
      </c>
      <c r="I952" s="25" t="s">
        <v>3182</v>
      </c>
      <c r="J952" s="25" t="s">
        <v>36</v>
      </c>
      <c r="K952" s="25"/>
      <c r="L952" s="25"/>
      <c r="M952" s="25" t="s">
        <v>37</v>
      </c>
      <c r="N952" s="25"/>
      <c r="O952" s="25"/>
      <c r="P952" s="26"/>
      <c r="Q952" s="24"/>
      <c r="R952" s="27" t="n">
        <v>149.64</v>
      </c>
      <c r="S952" s="27" t="n">
        <v>149.64</v>
      </c>
      <c r="T952" s="28" t="n">
        <v>36506</v>
      </c>
      <c r="U952" s="25"/>
    </row>
    <row r="953" customFormat="false" ht="12.75" hidden="false" customHeight="false" outlineLevel="0" collapsed="false">
      <c r="A953" s="24" t="n">
        <f aca="false">A952+1</f>
        <v>946</v>
      </c>
      <c r="B953" s="25" t="s">
        <v>2640</v>
      </c>
      <c r="C953" s="25" t="s">
        <v>2641</v>
      </c>
      <c r="D953" s="25" t="s">
        <v>32</v>
      </c>
      <c r="E953" s="25"/>
      <c r="F953" s="25" t="s">
        <v>3183</v>
      </c>
      <c r="G953" s="25" t="s">
        <v>3184</v>
      </c>
      <c r="H953" s="25" t="s">
        <v>34</v>
      </c>
      <c r="I953" s="25" t="s">
        <v>3185</v>
      </c>
      <c r="J953" s="25" t="s">
        <v>36</v>
      </c>
      <c r="K953" s="25"/>
      <c r="L953" s="25"/>
      <c r="M953" s="25" t="s">
        <v>37</v>
      </c>
      <c r="N953" s="25"/>
      <c r="O953" s="25"/>
      <c r="P953" s="26"/>
      <c r="Q953" s="24"/>
      <c r="R953" s="27" t="n">
        <v>609.25</v>
      </c>
      <c r="S953" s="27" t="n">
        <v>609.25</v>
      </c>
      <c r="T953" s="28" t="n">
        <v>36175</v>
      </c>
      <c r="U953" s="25"/>
    </row>
    <row r="954" customFormat="false" ht="12.75" hidden="false" customHeight="false" outlineLevel="0" collapsed="false">
      <c r="A954" s="24" t="n">
        <f aca="false">A953+1</f>
        <v>947</v>
      </c>
      <c r="B954" s="25" t="s">
        <v>2640</v>
      </c>
      <c r="C954" s="25" t="s">
        <v>2641</v>
      </c>
      <c r="D954" s="25" t="s">
        <v>32</v>
      </c>
      <c r="E954" s="25" t="s">
        <v>3186</v>
      </c>
      <c r="F954" s="25" t="s">
        <v>3187</v>
      </c>
      <c r="G954" s="25" t="s">
        <v>3188</v>
      </c>
      <c r="H954" s="25" t="s">
        <v>34</v>
      </c>
      <c r="I954" s="25" t="s">
        <v>3189</v>
      </c>
      <c r="J954" s="25" t="s">
        <v>36</v>
      </c>
      <c r="K954" s="25"/>
      <c r="L954" s="25"/>
      <c r="M954" s="25" t="s">
        <v>37</v>
      </c>
      <c r="N954" s="25"/>
      <c r="O954" s="25"/>
      <c r="P954" s="26"/>
      <c r="Q954" s="24"/>
      <c r="R954" s="27" t="n">
        <v>700.05</v>
      </c>
      <c r="S954" s="27" t="n">
        <v>700.05</v>
      </c>
      <c r="T954" s="28" t="n">
        <v>36240</v>
      </c>
      <c r="U954" s="25"/>
    </row>
    <row r="955" customFormat="false" ht="12.75" hidden="false" customHeight="false" outlineLevel="0" collapsed="false">
      <c r="A955" s="24" t="n">
        <f aca="false">A954+1</f>
        <v>948</v>
      </c>
      <c r="B955" s="25" t="s">
        <v>2640</v>
      </c>
      <c r="C955" s="25" t="s">
        <v>2641</v>
      </c>
      <c r="D955" s="25" t="s">
        <v>32</v>
      </c>
      <c r="E955" s="25"/>
      <c r="F955" s="25" t="s">
        <v>3190</v>
      </c>
      <c r="G955" s="25" t="s">
        <v>3191</v>
      </c>
      <c r="H955" s="25" t="s">
        <v>34</v>
      </c>
      <c r="I955" s="25" t="s">
        <v>3192</v>
      </c>
      <c r="J955" s="25" t="s">
        <v>36</v>
      </c>
      <c r="K955" s="25"/>
      <c r="L955" s="25"/>
      <c r="M955" s="25" t="s">
        <v>37</v>
      </c>
      <c r="N955" s="25"/>
      <c r="O955" s="25"/>
      <c r="P955" s="26"/>
      <c r="Q955" s="24"/>
      <c r="R955" s="27" t="n">
        <v>28.13</v>
      </c>
      <c r="S955" s="27" t="n">
        <v>28.13</v>
      </c>
      <c r="T955" s="28" t="n">
        <v>36525</v>
      </c>
      <c r="U955" s="25"/>
    </row>
    <row r="956" customFormat="false" ht="12.75" hidden="false" customHeight="false" outlineLevel="0" collapsed="false">
      <c r="A956" s="24" t="n">
        <f aca="false">A955+1</f>
        <v>949</v>
      </c>
      <c r="B956" s="25" t="s">
        <v>2640</v>
      </c>
      <c r="C956" s="25" t="s">
        <v>2641</v>
      </c>
      <c r="D956" s="25" t="s">
        <v>32</v>
      </c>
      <c r="E956" s="25" t="s">
        <v>3193</v>
      </c>
      <c r="F956" s="25" t="s">
        <v>3194</v>
      </c>
      <c r="G956" s="25" t="s">
        <v>3195</v>
      </c>
      <c r="H956" s="25" t="s">
        <v>34</v>
      </c>
      <c r="I956" s="25" t="s">
        <v>3196</v>
      </c>
      <c r="J956" s="25" t="s">
        <v>36</v>
      </c>
      <c r="K956" s="25"/>
      <c r="L956" s="25"/>
      <c r="M956" s="25" t="s">
        <v>37</v>
      </c>
      <c r="N956" s="25"/>
      <c r="O956" s="25"/>
      <c r="P956" s="26"/>
      <c r="Q956" s="24"/>
      <c r="R956" s="27" t="n">
        <v>22.95</v>
      </c>
      <c r="S956" s="27" t="n">
        <v>22.95</v>
      </c>
      <c r="T956" s="28" t="n">
        <v>36198</v>
      </c>
      <c r="U956" s="25"/>
    </row>
    <row r="957" customFormat="false" ht="12.75" hidden="false" customHeight="false" outlineLevel="0" collapsed="false">
      <c r="A957" s="24" t="n">
        <f aca="false">A956+1</f>
        <v>950</v>
      </c>
      <c r="B957" s="25" t="s">
        <v>2640</v>
      </c>
      <c r="C957" s="25" t="s">
        <v>2641</v>
      </c>
      <c r="D957" s="25" t="s">
        <v>32</v>
      </c>
      <c r="E957" s="25"/>
      <c r="F957" s="25" t="s">
        <v>3197</v>
      </c>
      <c r="G957" s="25" t="s">
        <v>3198</v>
      </c>
      <c r="H957" s="25" t="s">
        <v>34</v>
      </c>
      <c r="I957" s="25" t="s">
        <v>3199</v>
      </c>
      <c r="J957" s="25" t="s">
        <v>36</v>
      </c>
      <c r="K957" s="25"/>
      <c r="L957" s="25"/>
      <c r="M957" s="25" t="s">
        <v>37</v>
      </c>
      <c r="N957" s="25"/>
      <c r="O957" s="25"/>
      <c r="P957" s="26"/>
      <c r="Q957" s="24"/>
      <c r="R957" s="27" t="n">
        <v>419.56</v>
      </c>
      <c r="S957" s="27" t="n">
        <v>419.56</v>
      </c>
      <c r="T957" s="28" t="n">
        <v>36513</v>
      </c>
      <c r="U957" s="25"/>
    </row>
    <row r="958" customFormat="false" ht="12.75" hidden="false" customHeight="false" outlineLevel="0" collapsed="false">
      <c r="A958" s="24" t="n">
        <f aca="false">A957+1</f>
        <v>951</v>
      </c>
      <c r="B958" s="25" t="s">
        <v>2640</v>
      </c>
      <c r="C958" s="25" t="s">
        <v>2641</v>
      </c>
      <c r="D958" s="25" t="s">
        <v>32</v>
      </c>
      <c r="E958" s="25" t="s">
        <v>3200</v>
      </c>
      <c r="F958" s="25" t="s">
        <v>3201</v>
      </c>
      <c r="G958" s="25" t="s">
        <v>3202</v>
      </c>
      <c r="H958" s="25" t="s">
        <v>34</v>
      </c>
      <c r="I958" s="25" t="s">
        <v>3203</v>
      </c>
      <c r="J958" s="25" t="s">
        <v>36</v>
      </c>
      <c r="K958" s="25"/>
      <c r="L958" s="25"/>
      <c r="M958" s="25" t="s">
        <v>37</v>
      </c>
      <c r="N958" s="25"/>
      <c r="O958" s="25"/>
      <c r="P958" s="26"/>
      <c r="Q958" s="24"/>
      <c r="R958" s="27" t="n">
        <v>14.13</v>
      </c>
      <c r="S958" s="27" t="n">
        <v>14.13</v>
      </c>
      <c r="T958" s="28" t="n">
        <v>36268</v>
      </c>
      <c r="U958" s="25"/>
    </row>
    <row r="959" customFormat="false" ht="12.75" hidden="false" customHeight="false" outlineLevel="0" collapsed="false">
      <c r="A959" s="24" t="n">
        <f aca="false">A958+1</f>
        <v>952</v>
      </c>
      <c r="B959" s="25" t="s">
        <v>2640</v>
      </c>
      <c r="C959" s="25" t="s">
        <v>2641</v>
      </c>
      <c r="D959" s="25" t="s">
        <v>32</v>
      </c>
      <c r="E959" s="25" t="s">
        <v>3204</v>
      </c>
      <c r="F959" s="25" t="s">
        <v>3205</v>
      </c>
      <c r="G959" s="25" t="s">
        <v>3206</v>
      </c>
      <c r="H959" s="25" t="s">
        <v>34</v>
      </c>
      <c r="I959" s="25" t="s">
        <v>3207</v>
      </c>
      <c r="J959" s="25" t="s">
        <v>36</v>
      </c>
      <c r="K959" s="25"/>
      <c r="L959" s="25"/>
      <c r="M959" s="25" t="s">
        <v>37</v>
      </c>
      <c r="N959" s="25"/>
      <c r="O959" s="25"/>
      <c r="P959" s="26"/>
      <c r="Q959" s="24"/>
      <c r="R959" s="27" t="n">
        <v>27.18</v>
      </c>
      <c r="S959" s="27" t="n">
        <v>27.18</v>
      </c>
      <c r="T959" s="28" t="n">
        <v>36321</v>
      </c>
      <c r="U959" s="25"/>
    </row>
    <row r="960" customFormat="false" ht="12.75" hidden="false" customHeight="false" outlineLevel="0" collapsed="false">
      <c r="A960" s="24" t="n">
        <f aca="false">A959+1</f>
        <v>953</v>
      </c>
      <c r="B960" s="25" t="s">
        <v>2640</v>
      </c>
      <c r="C960" s="25" t="s">
        <v>2641</v>
      </c>
      <c r="D960" s="25" t="s">
        <v>32</v>
      </c>
      <c r="E960" s="25" t="s">
        <v>3208</v>
      </c>
      <c r="F960" s="25" t="s">
        <v>3209</v>
      </c>
      <c r="G960" s="25" t="s">
        <v>3210</v>
      </c>
      <c r="H960" s="25" t="s">
        <v>34</v>
      </c>
      <c r="I960" s="25" t="s">
        <v>3211</v>
      </c>
      <c r="J960" s="25" t="s">
        <v>36</v>
      </c>
      <c r="K960" s="25"/>
      <c r="L960" s="25"/>
      <c r="M960" s="25" t="s">
        <v>37</v>
      </c>
      <c r="N960" s="25"/>
      <c r="O960" s="25"/>
      <c r="P960" s="26"/>
      <c r="Q960" s="24"/>
      <c r="R960" s="27" t="n">
        <v>131.81</v>
      </c>
      <c r="S960" s="27" t="n">
        <v>131.81</v>
      </c>
      <c r="T960" s="28" t="n">
        <v>36485</v>
      </c>
      <c r="U960" s="25"/>
    </row>
    <row r="961" customFormat="false" ht="12.75" hidden="false" customHeight="false" outlineLevel="0" collapsed="false">
      <c r="A961" s="24" t="n">
        <f aca="false">A960+1</f>
        <v>954</v>
      </c>
      <c r="B961" s="25" t="s">
        <v>2640</v>
      </c>
      <c r="C961" s="25" t="s">
        <v>2641</v>
      </c>
      <c r="D961" s="25" t="s">
        <v>32</v>
      </c>
      <c r="E961" s="25" t="s">
        <v>3212</v>
      </c>
      <c r="F961" s="25" t="s">
        <v>3213</v>
      </c>
      <c r="G961" s="25" t="s">
        <v>3214</v>
      </c>
      <c r="H961" s="25" t="s">
        <v>34</v>
      </c>
      <c r="I961" s="25" t="s">
        <v>3215</v>
      </c>
      <c r="J961" s="25" t="s">
        <v>36</v>
      </c>
      <c r="K961" s="25"/>
      <c r="L961" s="25"/>
      <c r="M961" s="25" t="s">
        <v>37</v>
      </c>
      <c r="N961" s="25"/>
      <c r="O961" s="25"/>
      <c r="P961" s="26"/>
      <c r="Q961" s="24"/>
      <c r="R961" s="27" t="n">
        <v>197.4</v>
      </c>
      <c r="S961" s="27" t="n">
        <v>197.4</v>
      </c>
      <c r="T961" s="28" t="n">
        <v>36222</v>
      </c>
      <c r="U961" s="25"/>
    </row>
    <row r="962" customFormat="false" ht="12.75" hidden="false" customHeight="false" outlineLevel="0" collapsed="false">
      <c r="A962" s="24" t="n">
        <f aca="false">A961+1</f>
        <v>955</v>
      </c>
      <c r="B962" s="25" t="s">
        <v>2640</v>
      </c>
      <c r="C962" s="25" t="s">
        <v>2641</v>
      </c>
      <c r="D962" s="25" t="s">
        <v>32</v>
      </c>
      <c r="E962" s="25" t="s">
        <v>3216</v>
      </c>
      <c r="F962" s="25" t="s">
        <v>3217</v>
      </c>
      <c r="G962" s="25" t="s">
        <v>3218</v>
      </c>
      <c r="H962" s="25" t="s">
        <v>34</v>
      </c>
      <c r="I962" s="25" t="s">
        <v>3219</v>
      </c>
      <c r="J962" s="25" t="s">
        <v>36</v>
      </c>
      <c r="K962" s="25"/>
      <c r="L962" s="25"/>
      <c r="M962" s="25" t="s">
        <v>37</v>
      </c>
      <c r="N962" s="25"/>
      <c r="O962" s="25"/>
      <c r="P962" s="26"/>
      <c r="Q962" s="24"/>
      <c r="R962" s="27" t="n">
        <v>389.65</v>
      </c>
      <c r="S962" s="27" t="n">
        <v>389.65</v>
      </c>
      <c r="T962" s="28" t="n">
        <v>36492</v>
      </c>
      <c r="U962" s="25"/>
    </row>
    <row r="963" customFormat="false" ht="12.75" hidden="false" customHeight="false" outlineLevel="0" collapsed="false">
      <c r="A963" s="24" t="n">
        <f aca="false">A962+1</f>
        <v>956</v>
      </c>
      <c r="B963" s="25" t="s">
        <v>2640</v>
      </c>
      <c r="C963" s="25" t="s">
        <v>2641</v>
      </c>
      <c r="D963" s="25" t="s">
        <v>32</v>
      </c>
      <c r="E963" s="25" t="s">
        <v>3220</v>
      </c>
      <c r="F963" s="25" t="s">
        <v>3221</v>
      </c>
      <c r="G963" s="25" t="s">
        <v>3222</v>
      </c>
      <c r="H963" s="25" t="s">
        <v>34</v>
      </c>
      <c r="I963" s="25" t="s">
        <v>3223</v>
      </c>
      <c r="J963" s="25" t="s">
        <v>36</v>
      </c>
      <c r="K963" s="25"/>
      <c r="L963" s="25"/>
      <c r="M963" s="25" t="s">
        <v>37</v>
      </c>
      <c r="N963" s="25"/>
      <c r="O963" s="25"/>
      <c r="P963" s="26"/>
      <c r="Q963" s="24"/>
      <c r="R963" s="27" t="n">
        <v>526.56</v>
      </c>
      <c r="S963" s="27" t="n">
        <v>526.56</v>
      </c>
      <c r="T963" s="28" t="n">
        <v>36492</v>
      </c>
      <c r="U963" s="25"/>
    </row>
    <row r="964" customFormat="false" ht="12.75" hidden="false" customHeight="false" outlineLevel="0" collapsed="false">
      <c r="A964" s="24" t="n">
        <f aca="false">A963+1</f>
        <v>957</v>
      </c>
      <c r="B964" s="25" t="s">
        <v>2640</v>
      </c>
      <c r="C964" s="25" t="s">
        <v>2641</v>
      </c>
      <c r="D964" s="25" t="s">
        <v>32</v>
      </c>
      <c r="E964" s="25"/>
      <c r="F964" s="25" t="s">
        <v>3224</v>
      </c>
      <c r="G964" s="25" t="s">
        <v>3225</v>
      </c>
      <c r="H964" s="25" t="s">
        <v>34</v>
      </c>
      <c r="I964" s="25" t="s">
        <v>3226</v>
      </c>
      <c r="J964" s="25" t="s">
        <v>36</v>
      </c>
      <c r="K964" s="25"/>
      <c r="L964" s="25"/>
      <c r="M964" s="25" t="s">
        <v>37</v>
      </c>
      <c r="N964" s="25"/>
      <c r="O964" s="25"/>
      <c r="P964" s="26"/>
      <c r="Q964" s="24"/>
      <c r="R964" s="27" t="n">
        <v>0.38</v>
      </c>
      <c r="S964" s="27" t="n">
        <v>0.38</v>
      </c>
      <c r="T964" s="28" t="n">
        <v>36397</v>
      </c>
      <c r="U964" s="25"/>
    </row>
    <row r="965" customFormat="false" ht="12.75" hidden="false" customHeight="false" outlineLevel="0" collapsed="false">
      <c r="A965" s="24" t="n">
        <f aca="false">A964+1</f>
        <v>958</v>
      </c>
      <c r="B965" s="25" t="s">
        <v>2640</v>
      </c>
      <c r="C965" s="25" t="s">
        <v>2641</v>
      </c>
      <c r="D965" s="25" t="s">
        <v>32</v>
      </c>
      <c r="E965" s="25"/>
      <c r="F965" s="25" t="s">
        <v>3227</v>
      </c>
      <c r="G965" s="25" t="s">
        <v>3228</v>
      </c>
      <c r="H965" s="25" t="s">
        <v>34</v>
      </c>
      <c r="I965" s="25" t="s">
        <v>3229</v>
      </c>
      <c r="J965" s="25" t="s">
        <v>36</v>
      </c>
      <c r="K965" s="25"/>
      <c r="L965" s="25"/>
      <c r="M965" s="25" t="s">
        <v>37</v>
      </c>
      <c r="N965" s="25"/>
      <c r="O965" s="25"/>
      <c r="P965" s="26"/>
      <c r="Q965" s="24"/>
      <c r="R965" s="27" t="n">
        <v>93.87</v>
      </c>
      <c r="S965" s="27" t="n">
        <v>93.87</v>
      </c>
      <c r="T965" s="28" t="n">
        <v>36310</v>
      </c>
      <c r="U965" s="25"/>
    </row>
    <row r="966" customFormat="false" ht="12.75" hidden="false" customHeight="false" outlineLevel="0" collapsed="false">
      <c r="A966" s="24" t="n">
        <f aca="false">A965+1</f>
        <v>959</v>
      </c>
      <c r="B966" s="25" t="s">
        <v>2640</v>
      </c>
      <c r="C966" s="25" t="s">
        <v>2641</v>
      </c>
      <c r="D966" s="25" t="s">
        <v>32</v>
      </c>
      <c r="E966" s="25" t="s">
        <v>3230</v>
      </c>
      <c r="F966" s="25" t="s">
        <v>3231</v>
      </c>
      <c r="G966" s="25" t="s">
        <v>3232</v>
      </c>
      <c r="H966" s="25" t="s">
        <v>34</v>
      </c>
      <c r="I966" s="25" t="s">
        <v>3233</v>
      </c>
      <c r="J966" s="25" t="s">
        <v>36</v>
      </c>
      <c r="K966" s="25"/>
      <c r="L966" s="25"/>
      <c r="M966" s="25" t="s">
        <v>37</v>
      </c>
      <c r="N966" s="25"/>
      <c r="O966" s="25"/>
      <c r="P966" s="26"/>
      <c r="Q966" s="24"/>
      <c r="R966" s="27" t="n">
        <v>102.29</v>
      </c>
      <c r="S966" s="27" t="n">
        <v>102.29</v>
      </c>
      <c r="T966" s="28" t="n">
        <v>36256</v>
      </c>
      <c r="U966" s="25"/>
    </row>
    <row r="967" customFormat="false" ht="12.75" hidden="false" customHeight="false" outlineLevel="0" collapsed="false">
      <c r="A967" s="24" t="n">
        <f aca="false">A966+1</f>
        <v>960</v>
      </c>
      <c r="B967" s="25" t="s">
        <v>2640</v>
      </c>
      <c r="C967" s="25" t="s">
        <v>2641</v>
      </c>
      <c r="D967" s="25" t="s">
        <v>32</v>
      </c>
      <c r="E967" s="25"/>
      <c r="F967" s="25" t="s">
        <v>3234</v>
      </c>
      <c r="G967" s="25" t="s">
        <v>3235</v>
      </c>
      <c r="H967" s="25" t="s">
        <v>34</v>
      </c>
      <c r="I967" s="25" t="s">
        <v>3236</v>
      </c>
      <c r="J967" s="25" t="s">
        <v>36</v>
      </c>
      <c r="K967" s="25"/>
      <c r="L967" s="25"/>
      <c r="M967" s="25" t="s">
        <v>37</v>
      </c>
      <c r="N967" s="25"/>
      <c r="O967" s="25"/>
      <c r="P967" s="26"/>
      <c r="Q967" s="24"/>
      <c r="R967" s="27" t="n">
        <v>0.12</v>
      </c>
      <c r="S967" s="27" t="n">
        <v>0.12</v>
      </c>
      <c r="T967" s="28" t="n">
        <v>36299</v>
      </c>
      <c r="U967" s="25"/>
    </row>
    <row r="968" customFormat="false" ht="12.75" hidden="false" customHeight="false" outlineLevel="0" collapsed="false">
      <c r="A968" s="24" t="n">
        <f aca="false">A967+1</f>
        <v>961</v>
      </c>
      <c r="B968" s="25" t="s">
        <v>2640</v>
      </c>
      <c r="C968" s="25" t="s">
        <v>2641</v>
      </c>
      <c r="D968" s="25" t="s">
        <v>32</v>
      </c>
      <c r="E968" s="25"/>
      <c r="F968" s="25" t="s">
        <v>3237</v>
      </c>
      <c r="G968" s="25" t="s">
        <v>3238</v>
      </c>
      <c r="H968" s="25" t="s">
        <v>34</v>
      </c>
      <c r="I968" s="25" t="s">
        <v>3239</v>
      </c>
      <c r="J968" s="25" t="s">
        <v>36</v>
      </c>
      <c r="K968" s="25"/>
      <c r="L968" s="25"/>
      <c r="M968" s="25" t="s">
        <v>37</v>
      </c>
      <c r="N968" s="25"/>
      <c r="O968" s="25"/>
      <c r="P968" s="26"/>
      <c r="Q968" s="24"/>
      <c r="R968" s="27" t="n">
        <v>0.01</v>
      </c>
      <c r="S968" s="27" t="n">
        <v>0.01</v>
      </c>
      <c r="T968" s="28" t="n">
        <v>36329</v>
      </c>
      <c r="U968" s="25"/>
    </row>
    <row r="969" customFormat="false" ht="12.75" hidden="false" customHeight="false" outlineLevel="0" collapsed="false">
      <c r="A969" s="24" t="n">
        <f aca="false">A968+1</f>
        <v>962</v>
      </c>
      <c r="B969" s="25" t="s">
        <v>2640</v>
      </c>
      <c r="C969" s="25" t="s">
        <v>2641</v>
      </c>
      <c r="D969" s="25" t="s">
        <v>32</v>
      </c>
      <c r="E969" s="25"/>
      <c r="F969" s="25" t="s">
        <v>3240</v>
      </c>
      <c r="G969" s="25" t="s">
        <v>3241</v>
      </c>
      <c r="H969" s="25" t="s">
        <v>34</v>
      </c>
      <c r="I969" s="25" t="s">
        <v>3242</v>
      </c>
      <c r="J969" s="25" t="s">
        <v>36</v>
      </c>
      <c r="K969" s="25"/>
      <c r="L969" s="25"/>
      <c r="M969" s="25" t="s">
        <v>37</v>
      </c>
      <c r="N969" s="25"/>
      <c r="O969" s="25"/>
      <c r="P969" s="26"/>
      <c r="Q969" s="24"/>
      <c r="R969" s="27" t="n">
        <v>0.15</v>
      </c>
      <c r="S969" s="27" t="n">
        <v>0.15</v>
      </c>
      <c r="T969" s="28" t="n">
        <v>36512</v>
      </c>
      <c r="U969" s="25"/>
    </row>
    <row r="970" customFormat="false" ht="12.75" hidden="false" customHeight="false" outlineLevel="0" collapsed="false">
      <c r="A970" s="24" t="n">
        <f aca="false">A969+1</f>
        <v>963</v>
      </c>
      <c r="B970" s="25" t="s">
        <v>2640</v>
      </c>
      <c r="C970" s="25" t="s">
        <v>2641</v>
      </c>
      <c r="D970" s="25" t="s">
        <v>32</v>
      </c>
      <c r="E970" s="25"/>
      <c r="F970" s="25" t="s">
        <v>3243</v>
      </c>
      <c r="G970" s="25" t="s">
        <v>3244</v>
      </c>
      <c r="H970" s="25" t="s">
        <v>34</v>
      </c>
      <c r="I970" s="25" t="s">
        <v>3245</v>
      </c>
      <c r="J970" s="25" t="s">
        <v>36</v>
      </c>
      <c r="K970" s="25"/>
      <c r="L970" s="25"/>
      <c r="M970" s="25" t="s">
        <v>37</v>
      </c>
      <c r="N970" s="25"/>
      <c r="O970" s="25"/>
      <c r="P970" s="26"/>
      <c r="Q970" s="24"/>
      <c r="R970" s="27" t="n">
        <v>0.03</v>
      </c>
      <c r="S970" s="27" t="n">
        <v>0.03</v>
      </c>
      <c r="T970" s="28" t="n">
        <v>36432</v>
      </c>
      <c r="U970" s="25"/>
    </row>
    <row r="971" customFormat="false" ht="12.75" hidden="false" customHeight="false" outlineLevel="0" collapsed="false">
      <c r="A971" s="24" t="n">
        <f aca="false">A970+1</f>
        <v>964</v>
      </c>
      <c r="B971" s="25" t="s">
        <v>2640</v>
      </c>
      <c r="C971" s="25" t="s">
        <v>2641</v>
      </c>
      <c r="D971" s="25" t="s">
        <v>32</v>
      </c>
      <c r="E971" s="25"/>
      <c r="F971" s="25" t="s">
        <v>3246</v>
      </c>
      <c r="G971" s="25" t="s">
        <v>3247</v>
      </c>
      <c r="H971" s="25" t="s">
        <v>34</v>
      </c>
      <c r="I971" s="25" t="s">
        <v>3248</v>
      </c>
      <c r="J971" s="25" t="s">
        <v>36</v>
      </c>
      <c r="K971" s="25"/>
      <c r="L971" s="25"/>
      <c r="M971" s="25" t="s">
        <v>37</v>
      </c>
      <c r="N971" s="25"/>
      <c r="O971" s="25"/>
      <c r="P971" s="26"/>
      <c r="Q971" s="24"/>
      <c r="R971" s="27" t="n">
        <v>0.12</v>
      </c>
      <c r="S971" s="27" t="n">
        <v>0.12</v>
      </c>
      <c r="T971" s="28" t="n">
        <v>36329</v>
      </c>
      <c r="U971" s="25"/>
    </row>
    <row r="972" customFormat="false" ht="12.75" hidden="false" customHeight="false" outlineLevel="0" collapsed="false">
      <c r="A972" s="24" t="n">
        <f aca="false">A971+1</f>
        <v>965</v>
      </c>
      <c r="B972" s="25" t="s">
        <v>2640</v>
      </c>
      <c r="C972" s="25" t="s">
        <v>2641</v>
      </c>
      <c r="D972" s="25" t="s">
        <v>32</v>
      </c>
      <c r="E972" s="25"/>
      <c r="F972" s="25" t="s">
        <v>3249</v>
      </c>
      <c r="G972" s="25" t="s">
        <v>3250</v>
      </c>
      <c r="H972" s="25" t="s">
        <v>34</v>
      </c>
      <c r="I972" s="25" t="s">
        <v>3251</v>
      </c>
      <c r="J972" s="25" t="s">
        <v>36</v>
      </c>
      <c r="K972" s="25"/>
      <c r="L972" s="25"/>
      <c r="M972" s="25" t="s">
        <v>37</v>
      </c>
      <c r="N972" s="25"/>
      <c r="O972" s="25"/>
      <c r="P972" s="26"/>
      <c r="Q972" s="24"/>
      <c r="R972" s="27" t="n">
        <v>0.02</v>
      </c>
      <c r="S972" s="27" t="n">
        <v>0.02</v>
      </c>
      <c r="T972" s="28" t="n">
        <v>36225</v>
      </c>
      <c r="U972" s="25"/>
    </row>
    <row r="973" customFormat="false" ht="12.75" hidden="false" customHeight="false" outlineLevel="0" collapsed="false">
      <c r="A973" s="24" t="n">
        <f aca="false">A972+1</f>
        <v>966</v>
      </c>
      <c r="B973" s="25" t="s">
        <v>2640</v>
      </c>
      <c r="C973" s="25" t="s">
        <v>2641</v>
      </c>
      <c r="D973" s="25" t="s">
        <v>32</v>
      </c>
      <c r="E973" s="25"/>
      <c r="F973" s="25" t="s">
        <v>3252</v>
      </c>
      <c r="G973" s="25" t="s">
        <v>3253</v>
      </c>
      <c r="H973" s="25" t="s">
        <v>34</v>
      </c>
      <c r="I973" s="25" t="s">
        <v>3254</v>
      </c>
      <c r="J973" s="25" t="s">
        <v>36</v>
      </c>
      <c r="K973" s="25"/>
      <c r="L973" s="25"/>
      <c r="M973" s="25" t="s">
        <v>37</v>
      </c>
      <c r="N973" s="25"/>
      <c r="O973" s="25"/>
      <c r="P973" s="26"/>
      <c r="Q973" s="24"/>
      <c r="R973" s="27" t="n">
        <v>0.02</v>
      </c>
      <c r="S973" s="27" t="n">
        <v>0.02</v>
      </c>
      <c r="T973" s="28" t="n">
        <v>36414</v>
      </c>
      <c r="U973" s="25"/>
    </row>
    <row r="974" customFormat="false" ht="12.75" hidden="false" customHeight="false" outlineLevel="0" collapsed="false">
      <c r="A974" s="24" t="n">
        <f aca="false">A973+1</f>
        <v>967</v>
      </c>
      <c r="B974" s="25" t="s">
        <v>3255</v>
      </c>
      <c r="C974" s="25" t="s">
        <v>3256</v>
      </c>
      <c r="D974" s="25" t="s">
        <v>32</v>
      </c>
      <c r="E974" s="25"/>
      <c r="F974" s="25" t="s">
        <v>3257</v>
      </c>
      <c r="G974" s="25"/>
      <c r="H974" s="25" t="s">
        <v>34</v>
      </c>
      <c r="I974" s="25" t="s">
        <v>3258</v>
      </c>
      <c r="J974" s="25" t="s">
        <v>120</v>
      </c>
      <c r="K974" s="25"/>
      <c r="L974" s="25"/>
      <c r="M974" s="25" t="s">
        <v>37</v>
      </c>
      <c r="N974" s="25"/>
      <c r="O974" s="25"/>
      <c r="P974" s="26"/>
      <c r="Q974" s="24"/>
      <c r="R974" s="27" t="n">
        <v>6577.4</v>
      </c>
      <c r="S974" s="27" t="n">
        <v>6577.4</v>
      </c>
      <c r="T974" s="28" t="n">
        <v>36524</v>
      </c>
      <c r="U974" s="25"/>
    </row>
    <row r="975" customFormat="false" ht="12.75" hidden="false" customHeight="false" outlineLevel="0" collapsed="false">
      <c r="A975" s="24" t="n">
        <f aca="false">A974+1</f>
        <v>968</v>
      </c>
      <c r="B975" s="25" t="s">
        <v>3255</v>
      </c>
      <c r="C975" s="25" t="s">
        <v>3256</v>
      </c>
      <c r="D975" s="25" t="s">
        <v>32</v>
      </c>
      <c r="E975" s="25"/>
      <c r="F975" s="25" t="s">
        <v>3259</v>
      </c>
      <c r="G975" s="25"/>
      <c r="H975" s="25" t="s">
        <v>34</v>
      </c>
      <c r="I975" s="25" t="s">
        <v>3260</v>
      </c>
      <c r="J975" s="25" t="s">
        <v>120</v>
      </c>
      <c r="K975" s="25"/>
      <c r="L975" s="25"/>
      <c r="M975" s="25" t="s">
        <v>37</v>
      </c>
      <c r="N975" s="25"/>
      <c r="O975" s="25"/>
      <c r="P975" s="26"/>
      <c r="Q975" s="24"/>
      <c r="R975" s="27" t="n">
        <v>744</v>
      </c>
      <c r="S975" s="27" t="n">
        <v>744</v>
      </c>
      <c r="T975" s="28" t="n">
        <v>36341</v>
      </c>
      <c r="U975" s="25"/>
    </row>
    <row r="976" customFormat="false" ht="12.75" hidden="false" customHeight="false" outlineLevel="0" collapsed="false">
      <c r="A976" s="24" t="n">
        <f aca="false">A975+1</f>
        <v>969</v>
      </c>
      <c r="B976" s="25" t="s">
        <v>3255</v>
      </c>
      <c r="C976" s="25" t="s">
        <v>3256</v>
      </c>
      <c r="D976" s="25" t="s">
        <v>32</v>
      </c>
      <c r="E976" s="25"/>
      <c r="F976" s="25" t="s">
        <v>3261</v>
      </c>
      <c r="G976" s="25"/>
      <c r="H976" s="25" t="s">
        <v>34</v>
      </c>
      <c r="I976" s="25" t="s">
        <v>3262</v>
      </c>
      <c r="J976" s="25" t="s">
        <v>120</v>
      </c>
      <c r="K976" s="25"/>
      <c r="L976" s="25"/>
      <c r="M976" s="25" t="s">
        <v>37</v>
      </c>
      <c r="N976" s="25"/>
      <c r="O976" s="25"/>
      <c r="P976" s="26"/>
      <c r="Q976" s="24"/>
      <c r="R976" s="27" t="n">
        <v>15121.85</v>
      </c>
      <c r="S976" s="27" t="n">
        <v>15121.85</v>
      </c>
      <c r="T976" s="28" t="n">
        <v>36203</v>
      </c>
      <c r="U976" s="25"/>
    </row>
    <row r="977" customFormat="false" ht="12.75" hidden="false" customHeight="false" outlineLevel="0" collapsed="false">
      <c r="A977" s="24" t="n">
        <f aca="false">A976+1</f>
        <v>970</v>
      </c>
      <c r="B977" s="25" t="s">
        <v>3255</v>
      </c>
      <c r="C977" s="25" t="s">
        <v>3256</v>
      </c>
      <c r="D977" s="25" t="s">
        <v>32</v>
      </c>
      <c r="E977" s="25"/>
      <c r="F977" s="25" t="s">
        <v>3263</v>
      </c>
      <c r="G977" s="25"/>
      <c r="H977" s="25" t="s">
        <v>34</v>
      </c>
      <c r="I977" s="25" t="s">
        <v>3264</v>
      </c>
      <c r="J977" s="25" t="s">
        <v>120</v>
      </c>
      <c r="K977" s="25"/>
      <c r="L977" s="25"/>
      <c r="M977" s="25" t="s">
        <v>37</v>
      </c>
      <c r="N977" s="25"/>
      <c r="O977" s="25"/>
      <c r="P977" s="26"/>
      <c r="Q977" s="24"/>
      <c r="R977" s="27" t="n">
        <v>6190</v>
      </c>
      <c r="S977" s="27" t="n">
        <v>6190</v>
      </c>
      <c r="T977" s="28" t="n">
        <v>36524</v>
      </c>
      <c r="U977" s="25"/>
    </row>
    <row r="978" customFormat="false" ht="12.75" hidden="false" customHeight="false" outlineLevel="0" collapsed="false">
      <c r="A978" s="24" t="n">
        <f aca="false">A977+1</f>
        <v>971</v>
      </c>
      <c r="B978" s="25" t="s">
        <v>3255</v>
      </c>
      <c r="C978" s="25" t="s">
        <v>3256</v>
      </c>
      <c r="D978" s="25" t="s">
        <v>32</v>
      </c>
      <c r="E978" s="25"/>
      <c r="F978" s="25" t="s">
        <v>3265</v>
      </c>
      <c r="G978" s="25"/>
      <c r="H978" s="25" t="s">
        <v>34</v>
      </c>
      <c r="I978" s="25" t="s">
        <v>3266</v>
      </c>
      <c r="J978" s="25" t="s">
        <v>120</v>
      </c>
      <c r="K978" s="25"/>
      <c r="L978" s="25"/>
      <c r="M978" s="25" t="s">
        <v>37</v>
      </c>
      <c r="N978" s="25"/>
      <c r="O978" s="25"/>
      <c r="P978" s="26"/>
      <c r="Q978" s="24"/>
      <c r="R978" s="27" t="n">
        <v>2917</v>
      </c>
      <c r="S978" s="27" t="n">
        <v>2917</v>
      </c>
      <c r="T978" s="28" t="n">
        <v>36524</v>
      </c>
      <c r="U978" s="25"/>
    </row>
    <row r="979" customFormat="false" ht="12.75" hidden="false" customHeight="false" outlineLevel="0" collapsed="false">
      <c r="A979" s="24" t="n">
        <f aca="false">A978+1</f>
        <v>972</v>
      </c>
      <c r="B979" s="25" t="s">
        <v>3255</v>
      </c>
      <c r="C979" s="25" t="s">
        <v>3256</v>
      </c>
      <c r="D979" s="25" t="s">
        <v>32</v>
      </c>
      <c r="E979" s="25"/>
      <c r="F979" s="25" t="s">
        <v>516</v>
      </c>
      <c r="G979" s="25"/>
      <c r="H979" s="25" t="s">
        <v>34</v>
      </c>
      <c r="I979" s="25" t="s">
        <v>3267</v>
      </c>
      <c r="J979" s="25" t="s">
        <v>120</v>
      </c>
      <c r="K979" s="25"/>
      <c r="L979" s="25"/>
      <c r="M979" s="25" t="s">
        <v>37</v>
      </c>
      <c r="N979" s="25"/>
      <c r="O979" s="25"/>
      <c r="P979" s="26"/>
      <c r="Q979" s="24"/>
      <c r="R979" s="27" t="n">
        <v>6745</v>
      </c>
      <c r="S979" s="27" t="n">
        <v>6745</v>
      </c>
      <c r="T979" s="28" t="n">
        <v>36524</v>
      </c>
      <c r="U979" s="25"/>
    </row>
    <row r="980" customFormat="false" ht="12.75" hidden="false" customHeight="false" outlineLevel="0" collapsed="false">
      <c r="A980" s="24" t="n">
        <f aca="false">A979+1</f>
        <v>973</v>
      </c>
      <c r="B980" s="25" t="s">
        <v>3255</v>
      </c>
      <c r="C980" s="25" t="s">
        <v>3256</v>
      </c>
      <c r="D980" s="25" t="s">
        <v>32</v>
      </c>
      <c r="E980" s="25"/>
      <c r="F980" s="25" t="s">
        <v>3268</v>
      </c>
      <c r="G980" s="25"/>
      <c r="H980" s="25" t="s">
        <v>34</v>
      </c>
      <c r="I980" s="25" t="s">
        <v>3269</v>
      </c>
      <c r="J980" s="25" t="s">
        <v>120</v>
      </c>
      <c r="K980" s="25"/>
      <c r="L980" s="25"/>
      <c r="M980" s="25" t="s">
        <v>37</v>
      </c>
      <c r="N980" s="25"/>
      <c r="O980" s="25"/>
      <c r="P980" s="26"/>
      <c r="Q980" s="24"/>
      <c r="R980" s="27" t="n">
        <v>21550</v>
      </c>
      <c r="S980" s="27" t="n">
        <v>21550</v>
      </c>
      <c r="T980" s="28" t="n">
        <v>36524</v>
      </c>
      <c r="U980" s="25"/>
    </row>
    <row r="981" customFormat="false" ht="12.75" hidden="false" customHeight="false" outlineLevel="0" collapsed="false">
      <c r="A981" s="24" t="n">
        <f aca="false">A980+1</f>
        <v>974</v>
      </c>
      <c r="B981" s="25" t="s">
        <v>3255</v>
      </c>
      <c r="C981" s="25" t="s">
        <v>3256</v>
      </c>
      <c r="D981" s="25" t="s">
        <v>32</v>
      </c>
      <c r="E981" s="25"/>
      <c r="F981" s="25" t="s">
        <v>3270</v>
      </c>
      <c r="G981" s="25"/>
      <c r="H981" s="25" t="s">
        <v>34</v>
      </c>
      <c r="I981" s="25" t="s">
        <v>3271</v>
      </c>
      <c r="J981" s="25" t="s">
        <v>120</v>
      </c>
      <c r="K981" s="25"/>
      <c r="L981" s="25"/>
      <c r="M981" s="25" t="s">
        <v>37</v>
      </c>
      <c r="N981" s="25"/>
      <c r="O981" s="25"/>
      <c r="P981" s="26"/>
      <c r="Q981" s="24"/>
      <c r="R981" s="27" t="n">
        <v>400</v>
      </c>
      <c r="S981" s="27" t="n">
        <v>400</v>
      </c>
      <c r="T981" s="28" t="n">
        <v>36483</v>
      </c>
      <c r="U981" s="25"/>
    </row>
    <row r="982" customFormat="false" ht="12.75" hidden="false" customHeight="false" outlineLevel="0" collapsed="false">
      <c r="A982" s="24" t="n">
        <f aca="false">A981+1</f>
        <v>975</v>
      </c>
      <c r="B982" s="25" t="s">
        <v>3255</v>
      </c>
      <c r="C982" s="25" t="s">
        <v>3256</v>
      </c>
      <c r="D982" s="25" t="s">
        <v>32</v>
      </c>
      <c r="E982" s="25"/>
      <c r="F982" s="25" t="s">
        <v>3272</v>
      </c>
      <c r="G982" s="25"/>
      <c r="H982" s="25" t="s">
        <v>34</v>
      </c>
      <c r="I982" s="25" t="s">
        <v>3273</v>
      </c>
      <c r="J982" s="25" t="s">
        <v>120</v>
      </c>
      <c r="K982" s="25"/>
      <c r="L982" s="25"/>
      <c r="M982" s="25" t="s">
        <v>37</v>
      </c>
      <c r="N982" s="25"/>
      <c r="O982" s="25"/>
      <c r="P982" s="26"/>
      <c r="Q982" s="24"/>
      <c r="R982" s="27" t="n">
        <v>1126.54</v>
      </c>
      <c r="S982" s="27" t="n">
        <v>1126.54</v>
      </c>
      <c r="T982" s="28" t="n">
        <v>36496</v>
      </c>
      <c r="U982" s="25"/>
    </row>
    <row r="983" customFormat="false" ht="12.75" hidden="false" customHeight="false" outlineLevel="0" collapsed="false">
      <c r="A983" s="24" t="n">
        <f aca="false">A982+1</f>
        <v>976</v>
      </c>
      <c r="B983" s="25" t="s">
        <v>3255</v>
      </c>
      <c r="C983" s="25" t="s">
        <v>3256</v>
      </c>
      <c r="D983" s="25" t="s">
        <v>32</v>
      </c>
      <c r="E983" s="25"/>
      <c r="F983" s="25" t="s">
        <v>3274</v>
      </c>
      <c r="G983" s="25"/>
      <c r="H983" s="25" t="s">
        <v>34</v>
      </c>
      <c r="I983" s="25" t="s">
        <v>3275</v>
      </c>
      <c r="J983" s="25" t="s">
        <v>120</v>
      </c>
      <c r="K983" s="25"/>
      <c r="L983" s="25"/>
      <c r="M983" s="25" t="s">
        <v>37</v>
      </c>
      <c r="N983" s="25"/>
      <c r="O983" s="25"/>
      <c r="P983" s="26"/>
      <c r="Q983" s="24"/>
      <c r="R983" s="27" t="n">
        <v>266.8</v>
      </c>
      <c r="S983" s="27" t="n">
        <v>266.8</v>
      </c>
      <c r="T983" s="28" t="n">
        <v>36460</v>
      </c>
      <c r="U983" s="25"/>
    </row>
    <row r="984" customFormat="false" ht="12.75" hidden="false" customHeight="false" outlineLevel="0" collapsed="false">
      <c r="A984" s="24" t="n">
        <f aca="false">A983+1</f>
        <v>977</v>
      </c>
      <c r="B984" s="25" t="s">
        <v>3255</v>
      </c>
      <c r="C984" s="25" t="s">
        <v>3256</v>
      </c>
      <c r="D984" s="25" t="s">
        <v>32</v>
      </c>
      <c r="E984" s="25"/>
      <c r="F984" s="25" t="s">
        <v>3276</v>
      </c>
      <c r="G984" s="25"/>
      <c r="H984" s="25" t="s">
        <v>34</v>
      </c>
      <c r="I984" s="25" t="s">
        <v>3277</v>
      </c>
      <c r="J984" s="25" t="s">
        <v>36</v>
      </c>
      <c r="K984" s="25"/>
      <c r="L984" s="25"/>
      <c r="M984" s="25" t="s">
        <v>37</v>
      </c>
      <c r="N984" s="25"/>
      <c r="O984" s="25"/>
      <c r="P984" s="26"/>
      <c r="Q984" s="24"/>
      <c r="R984" s="27" t="n">
        <v>4979.45</v>
      </c>
      <c r="S984" s="27" t="n">
        <v>4979.45</v>
      </c>
      <c r="T984" s="28" t="n">
        <v>36459</v>
      </c>
      <c r="U984" s="25"/>
    </row>
    <row r="985" customFormat="false" ht="12.75" hidden="false" customHeight="false" outlineLevel="0" collapsed="false">
      <c r="A985" s="24" t="n">
        <f aca="false">A984+1</f>
        <v>978</v>
      </c>
      <c r="B985" s="25" t="s">
        <v>3255</v>
      </c>
      <c r="C985" s="25" t="s">
        <v>3256</v>
      </c>
      <c r="D985" s="25" t="s">
        <v>32</v>
      </c>
      <c r="E985" s="25"/>
      <c r="F985" s="25" t="s">
        <v>3278</v>
      </c>
      <c r="G985" s="25"/>
      <c r="H985" s="25" t="s">
        <v>34</v>
      </c>
      <c r="I985" s="25" t="s">
        <v>3279</v>
      </c>
      <c r="J985" s="25" t="s">
        <v>36</v>
      </c>
      <c r="K985" s="25"/>
      <c r="L985" s="25"/>
      <c r="M985" s="25" t="s">
        <v>37</v>
      </c>
      <c r="N985" s="25"/>
      <c r="O985" s="25"/>
      <c r="P985" s="26"/>
      <c r="Q985" s="24"/>
      <c r="R985" s="27" t="n">
        <v>15.56</v>
      </c>
      <c r="S985" s="27" t="n">
        <v>15.56</v>
      </c>
      <c r="T985" s="28" t="n">
        <v>36406</v>
      </c>
      <c r="U985" s="25"/>
    </row>
    <row r="986" customFormat="false" ht="12.75" hidden="false" customHeight="false" outlineLevel="0" collapsed="false">
      <c r="A986" s="24" t="n">
        <f aca="false">A985+1</f>
        <v>979</v>
      </c>
      <c r="B986" s="25" t="s">
        <v>3255</v>
      </c>
      <c r="C986" s="25" t="s">
        <v>3256</v>
      </c>
      <c r="D986" s="25" t="s">
        <v>32</v>
      </c>
      <c r="E986" s="25"/>
      <c r="F986" s="25" t="s">
        <v>3280</v>
      </c>
      <c r="G986" s="25"/>
      <c r="H986" s="25" t="s">
        <v>34</v>
      </c>
      <c r="I986" s="25" t="s">
        <v>3281</v>
      </c>
      <c r="J986" s="25" t="s">
        <v>36</v>
      </c>
      <c r="K986" s="25"/>
      <c r="L986" s="25"/>
      <c r="M986" s="25" t="s">
        <v>37</v>
      </c>
      <c r="N986" s="25"/>
      <c r="O986" s="25"/>
      <c r="P986" s="26"/>
      <c r="Q986" s="24"/>
      <c r="R986" s="27" t="n">
        <v>40.29</v>
      </c>
      <c r="S986" s="27" t="n">
        <v>40.29</v>
      </c>
      <c r="T986" s="28" t="n">
        <v>36469</v>
      </c>
      <c r="U986" s="25"/>
    </row>
    <row r="987" customFormat="false" ht="12.75" hidden="false" customHeight="false" outlineLevel="0" collapsed="false">
      <c r="A987" s="24" t="n">
        <f aca="false">A986+1</f>
        <v>980</v>
      </c>
      <c r="B987" s="25" t="s">
        <v>3255</v>
      </c>
      <c r="C987" s="25" t="s">
        <v>3256</v>
      </c>
      <c r="D987" s="25" t="s">
        <v>32</v>
      </c>
      <c r="E987" s="25"/>
      <c r="F987" s="25" t="s">
        <v>3282</v>
      </c>
      <c r="G987" s="25"/>
      <c r="H987" s="25" t="s">
        <v>34</v>
      </c>
      <c r="I987" s="25" t="s">
        <v>3283</v>
      </c>
      <c r="J987" s="25" t="s">
        <v>36</v>
      </c>
      <c r="K987" s="25"/>
      <c r="L987" s="25"/>
      <c r="M987" s="25" t="s">
        <v>37</v>
      </c>
      <c r="N987" s="25"/>
      <c r="O987" s="25"/>
      <c r="P987" s="26"/>
      <c r="Q987" s="24"/>
      <c r="R987" s="27" t="n">
        <v>12748.85</v>
      </c>
      <c r="S987" s="27" t="n">
        <v>12748.85</v>
      </c>
      <c r="T987" s="28" t="n">
        <v>36379</v>
      </c>
      <c r="U987" s="25"/>
    </row>
    <row r="988" customFormat="false" ht="12.75" hidden="false" customHeight="false" outlineLevel="0" collapsed="false">
      <c r="A988" s="24" t="n">
        <f aca="false">A987+1</f>
        <v>981</v>
      </c>
      <c r="B988" s="25" t="s">
        <v>3255</v>
      </c>
      <c r="C988" s="25" t="s">
        <v>3256</v>
      </c>
      <c r="D988" s="25" t="s">
        <v>32</v>
      </c>
      <c r="E988" s="25"/>
      <c r="F988" s="25" t="s">
        <v>3284</v>
      </c>
      <c r="G988" s="25"/>
      <c r="H988" s="25" t="s">
        <v>34</v>
      </c>
      <c r="I988" s="25" t="s">
        <v>3285</v>
      </c>
      <c r="J988" s="25" t="s">
        <v>36</v>
      </c>
      <c r="K988" s="25"/>
      <c r="L988" s="25"/>
      <c r="M988" s="25" t="s">
        <v>37</v>
      </c>
      <c r="N988" s="25"/>
      <c r="O988" s="25"/>
      <c r="P988" s="26"/>
      <c r="Q988" s="24"/>
      <c r="R988" s="27" t="n">
        <v>6836.87</v>
      </c>
      <c r="S988" s="27" t="n">
        <v>6836.87</v>
      </c>
      <c r="T988" s="28" t="n">
        <v>36238</v>
      </c>
      <c r="U988" s="25"/>
    </row>
    <row r="989" customFormat="false" ht="12.75" hidden="false" customHeight="false" outlineLevel="0" collapsed="false">
      <c r="A989" s="24" t="n">
        <f aca="false">A988+1</f>
        <v>982</v>
      </c>
      <c r="B989" s="25" t="s">
        <v>3255</v>
      </c>
      <c r="C989" s="25" t="s">
        <v>3256</v>
      </c>
      <c r="D989" s="25" t="s">
        <v>32</v>
      </c>
      <c r="E989" s="25"/>
      <c r="F989" s="25" t="s">
        <v>3286</v>
      </c>
      <c r="G989" s="25"/>
      <c r="H989" s="25" t="s">
        <v>34</v>
      </c>
      <c r="I989" s="25" t="s">
        <v>3287</v>
      </c>
      <c r="J989" s="25" t="s">
        <v>36</v>
      </c>
      <c r="K989" s="25"/>
      <c r="L989" s="25"/>
      <c r="M989" s="25" t="s">
        <v>37</v>
      </c>
      <c r="N989" s="25"/>
      <c r="O989" s="25"/>
      <c r="P989" s="26"/>
      <c r="Q989" s="24"/>
      <c r="R989" s="27" t="n">
        <v>2782.88</v>
      </c>
      <c r="S989" s="27" t="n">
        <v>2782.88</v>
      </c>
      <c r="T989" s="28" t="n">
        <v>36380</v>
      </c>
      <c r="U989" s="25"/>
    </row>
    <row r="990" customFormat="false" ht="12.75" hidden="false" customHeight="false" outlineLevel="0" collapsed="false">
      <c r="A990" s="24" t="n">
        <f aca="false">A989+1</f>
        <v>983</v>
      </c>
      <c r="B990" s="25" t="s">
        <v>3255</v>
      </c>
      <c r="C990" s="25" t="s">
        <v>3256</v>
      </c>
      <c r="D990" s="25" t="s">
        <v>32</v>
      </c>
      <c r="E990" s="25"/>
      <c r="F990" s="25" t="s">
        <v>3288</v>
      </c>
      <c r="G990" s="25"/>
      <c r="H990" s="25" t="s">
        <v>34</v>
      </c>
      <c r="I990" s="25" t="s">
        <v>3289</v>
      </c>
      <c r="J990" s="25" t="s">
        <v>36</v>
      </c>
      <c r="K990" s="25"/>
      <c r="L990" s="25"/>
      <c r="M990" s="25" t="s">
        <v>37</v>
      </c>
      <c r="N990" s="25"/>
      <c r="O990" s="25"/>
      <c r="P990" s="26"/>
      <c r="Q990" s="24"/>
      <c r="R990" s="27" t="n">
        <v>14009.57</v>
      </c>
      <c r="S990" s="27" t="n">
        <v>14009.57</v>
      </c>
      <c r="T990" s="28" t="n">
        <v>36484</v>
      </c>
      <c r="U990" s="25"/>
    </row>
    <row r="991" customFormat="false" ht="12.75" hidden="false" customHeight="false" outlineLevel="0" collapsed="false">
      <c r="A991" s="24" t="n">
        <f aca="false">A990+1</f>
        <v>984</v>
      </c>
      <c r="B991" s="25" t="s">
        <v>3255</v>
      </c>
      <c r="C991" s="25" t="s">
        <v>3256</v>
      </c>
      <c r="D991" s="25" t="s">
        <v>32</v>
      </c>
      <c r="E991" s="25"/>
      <c r="F991" s="25" t="s">
        <v>3290</v>
      </c>
      <c r="G991" s="25"/>
      <c r="H991" s="25" t="s">
        <v>34</v>
      </c>
      <c r="I991" s="25" t="s">
        <v>3291</v>
      </c>
      <c r="J991" s="25" t="s">
        <v>36</v>
      </c>
      <c r="K991" s="25"/>
      <c r="L991" s="25"/>
      <c r="M991" s="25" t="s">
        <v>37</v>
      </c>
      <c r="N991" s="25"/>
      <c r="O991" s="25"/>
      <c r="P991" s="26"/>
      <c r="Q991" s="24"/>
      <c r="R991" s="27" t="n">
        <v>312.04</v>
      </c>
      <c r="S991" s="27" t="n">
        <v>312.04</v>
      </c>
      <c r="T991" s="28" t="n">
        <v>36270</v>
      </c>
      <c r="U991" s="25"/>
    </row>
    <row r="992" customFormat="false" ht="12.75" hidden="false" customHeight="false" outlineLevel="0" collapsed="false">
      <c r="A992" s="24" t="n">
        <f aca="false">A991+1</f>
        <v>985</v>
      </c>
      <c r="B992" s="25" t="s">
        <v>3255</v>
      </c>
      <c r="C992" s="25" t="s">
        <v>3256</v>
      </c>
      <c r="D992" s="25" t="s">
        <v>32</v>
      </c>
      <c r="E992" s="25"/>
      <c r="F992" s="25" t="s">
        <v>3292</v>
      </c>
      <c r="G992" s="25"/>
      <c r="H992" s="25" t="s">
        <v>34</v>
      </c>
      <c r="I992" s="25" t="s">
        <v>3293</v>
      </c>
      <c r="J992" s="25" t="s">
        <v>36</v>
      </c>
      <c r="K992" s="25"/>
      <c r="L992" s="25"/>
      <c r="M992" s="25" t="s">
        <v>37</v>
      </c>
      <c r="N992" s="25"/>
      <c r="O992" s="25"/>
      <c r="P992" s="26"/>
      <c r="Q992" s="24"/>
      <c r="R992" s="27" t="n">
        <v>13216.2</v>
      </c>
      <c r="S992" s="27" t="n">
        <v>13216.2</v>
      </c>
      <c r="T992" s="28" t="n">
        <v>36325</v>
      </c>
      <c r="U992" s="25"/>
    </row>
    <row r="993" customFormat="false" ht="12.75" hidden="false" customHeight="false" outlineLevel="0" collapsed="false">
      <c r="A993" s="24" t="n">
        <f aca="false">A992+1</f>
        <v>986</v>
      </c>
      <c r="B993" s="25" t="s">
        <v>3255</v>
      </c>
      <c r="C993" s="25" t="s">
        <v>3256</v>
      </c>
      <c r="D993" s="25" t="s">
        <v>32</v>
      </c>
      <c r="E993" s="25"/>
      <c r="F993" s="25" t="s">
        <v>3294</v>
      </c>
      <c r="G993" s="25"/>
      <c r="H993" s="25" t="s">
        <v>34</v>
      </c>
      <c r="I993" s="25"/>
      <c r="J993" s="25"/>
      <c r="K993" s="25" t="s">
        <v>497</v>
      </c>
      <c r="L993" s="25" t="s">
        <v>3295</v>
      </c>
      <c r="M993" s="25" t="s">
        <v>37</v>
      </c>
      <c r="N993" s="25"/>
      <c r="O993" s="25"/>
      <c r="P993" s="26"/>
      <c r="Q993" s="24"/>
      <c r="R993" s="27" t="n">
        <v>450</v>
      </c>
      <c r="S993" s="27" t="n">
        <v>450</v>
      </c>
      <c r="T993" s="28" t="n">
        <v>36317</v>
      </c>
      <c r="U993" s="25"/>
    </row>
    <row r="994" customFormat="false" ht="12.75" hidden="false" customHeight="false" outlineLevel="0" collapsed="false">
      <c r="A994" s="24" t="n">
        <f aca="false">A993+1</f>
        <v>987</v>
      </c>
      <c r="B994" s="25" t="s">
        <v>3255</v>
      </c>
      <c r="C994" s="25" t="s">
        <v>3256</v>
      </c>
      <c r="D994" s="25" t="s">
        <v>32</v>
      </c>
      <c r="E994" s="25"/>
      <c r="F994" s="25" t="s">
        <v>3296</v>
      </c>
      <c r="G994" s="25"/>
      <c r="H994" s="25" t="s">
        <v>34</v>
      </c>
      <c r="I994" s="25"/>
      <c r="J994" s="25"/>
      <c r="K994" s="25" t="s">
        <v>497</v>
      </c>
      <c r="L994" s="25" t="s">
        <v>3297</v>
      </c>
      <c r="M994" s="25" t="s">
        <v>37</v>
      </c>
      <c r="N994" s="25"/>
      <c r="O994" s="25"/>
      <c r="P994" s="26"/>
      <c r="Q994" s="24"/>
      <c r="R994" s="27" t="n">
        <v>95</v>
      </c>
      <c r="S994" s="27" t="n">
        <v>95</v>
      </c>
      <c r="T994" s="28" t="n">
        <v>34984</v>
      </c>
      <c r="U994" s="25"/>
    </row>
    <row r="995" customFormat="false" ht="12.75" hidden="false" customHeight="false" outlineLevel="0" collapsed="false">
      <c r="A995" s="24" t="n">
        <f aca="false">A994+1</f>
        <v>988</v>
      </c>
      <c r="B995" s="25" t="s">
        <v>3255</v>
      </c>
      <c r="C995" s="25" t="s">
        <v>3256</v>
      </c>
      <c r="D995" s="25" t="s">
        <v>32</v>
      </c>
      <c r="E995" s="25"/>
      <c r="F995" s="25" t="s">
        <v>3296</v>
      </c>
      <c r="G995" s="25"/>
      <c r="H995" s="25" t="s">
        <v>34</v>
      </c>
      <c r="I995" s="25"/>
      <c r="J995" s="25"/>
      <c r="K995" s="25" t="s">
        <v>497</v>
      </c>
      <c r="L995" s="25" t="s">
        <v>3298</v>
      </c>
      <c r="M995" s="25" t="s">
        <v>37</v>
      </c>
      <c r="N995" s="25"/>
      <c r="O995" s="25"/>
      <c r="P995" s="26"/>
      <c r="Q995" s="24"/>
      <c r="R995" s="27" t="n">
        <v>30</v>
      </c>
      <c r="S995" s="27" t="n">
        <v>30</v>
      </c>
      <c r="T995" s="28" t="n">
        <v>34984</v>
      </c>
      <c r="U995" s="25"/>
    </row>
    <row r="996" customFormat="false" ht="12.75" hidden="false" customHeight="false" outlineLevel="0" collapsed="false">
      <c r="A996" s="24" t="n">
        <f aca="false">A995+1</f>
        <v>989</v>
      </c>
      <c r="B996" s="25" t="s">
        <v>3255</v>
      </c>
      <c r="C996" s="25" t="s">
        <v>3256</v>
      </c>
      <c r="D996" s="25" t="s">
        <v>32</v>
      </c>
      <c r="E996" s="25"/>
      <c r="F996" s="25" t="s">
        <v>3299</v>
      </c>
      <c r="G996" s="25"/>
      <c r="H996" s="25" t="s">
        <v>34</v>
      </c>
      <c r="I996" s="25"/>
      <c r="J996" s="25"/>
      <c r="K996" s="25" t="s">
        <v>497</v>
      </c>
      <c r="L996" s="25" t="s">
        <v>3300</v>
      </c>
      <c r="M996" s="25" t="s">
        <v>37</v>
      </c>
      <c r="N996" s="25"/>
      <c r="O996" s="25"/>
      <c r="P996" s="26"/>
      <c r="Q996" s="24"/>
      <c r="R996" s="27" t="n">
        <v>2300</v>
      </c>
      <c r="S996" s="27" t="n">
        <v>2300</v>
      </c>
      <c r="T996" s="28" t="n">
        <v>35770</v>
      </c>
      <c r="U996" s="25"/>
    </row>
    <row r="997" customFormat="false" ht="12.75" hidden="false" customHeight="false" outlineLevel="0" collapsed="false">
      <c r="A997" s="24" t="n">
        <f aca="false">A996+1</f>
        <v>990</v>
      </c>
      <c r="B997" s="25" t="s">
        <v>3255</v>
      </c>
      <c r="C997" s="25" t="s">
        <v>3256</v>
      </c>
      <c r="D997" s="25" t="s">
        <v>32</v>
      </c>
      <c r="E997" s="25"/>
      <c r="F997" s="25" t="s">
        <v>3299</v>
      </c>
      <c r="G997" s="25"/>
      <c r="H997" s="25" t="s">
        <v>34</v>
      </c>
      <c r="I997" s="25"/>
      <c r="J997" s="25"/>
      <c r="K997" s="25" t="s">
        <v>497</v>
      </c>
      <c r="L997" s="25" t="s">
        <v>3301</v>
      </c>
      <c r="M997" s="25" t="s">
        <v>37</v>
      </c>
      <c r="N997" s="25"/>
      <c r="O997" s="25"/>
      <c r="P997" s="26"/>
      <c r="Q997" s="24"/>
      <c r="R997" s="27" t="n">
        <v>13000</v>
      </c>
      <c r="S997" s="27" t="n">
        <v>13000</v>
      </c>
      <c r="T997" s="28" t="n">
        <v>36493</v>
      </c>
      <c r="U997" s="25"/>
    </row>
    <row r="998" customFormat="false" ht="12.75" hidden="false" customHeight="false" outlineLevel="0" collapsed="false">
      <c r="A998" s="24" t="n">
        <f aca="false">A997+1</f>
        <v>991</v>
      </c>
      <c r="B998" s="25" t="s">
        <v>3255</v>
      </c>
      <c r="C998" s="25" t="s">
        <v>3256</v>
      </c>
      <c r="D998" s="25" t="s">
        <v>32</v>
      </c>
      <c r="E998" s="25"/>
      <c r="F998" s="25" t="s">
        <v>3302</v>
      </c>
      <c r="G998" s="25"/>
      <c r="H998" s="25" t="s">
        <v>34</v>
      </c>
      <c r="I998" s="25"/>
      <c r="J998" s="25"/>
      <c r="K998" s="25" t="s">
        <v>497</v>
      </c>
      <c r="L998" s="25" t="s">
        <v>3303</v>
      </c>
      <c r="M998" s="25" t="s">
        <v>37</v>
      </c>
      <c r="N998" s="25"/>
      <c r="O998" s="25"/>
      <c r="P998" s="26"/>
      <c r="Q998" s="24"/>
      <c r="R998" s="27" t="n">
        <v>685</v>
      </c>
      <c r="S998" s="27" t="n">
        <v>685</v>
      </c>
      <c r="T998" s="28" t="n">
        <v>35553</v>
      </c>
      <c r="U998" s="25"/>
    </row>
    <row r="999" customFormat="false" ht="12.75" hidden="false" customHeight="false" outlineLevel="0" collapsed="false">
      <c r="A999" s="24" t="n">
        <f aca="false">A998+1</f>
        <v>992</v>
      </c>
      <c r="B999" s="25" t="s">
        <v>3255</v>
      </c>
      <c r="C999" s="25" t="s">
        <v>3256</v>
      </c>
      <c r="D999" s="25" t="s">
        <v>32</v>
      </c>
      <c r="E999" s="25"/>
      <c r="F999" s="25" t="s">
        <v>3304</v>
      </c>
      <c r="G999" s="25"/>
      <c r="H999" s="25" t="s">
        <v>34</v>
      </c>
      <c r="I999" s="25"/>
      <c r="J999" s="25"/>
      <c r="K999" s="25" t="s">
        <v>497</v>
      </c>
      <c r="L999" s="25" t="s">
        <v>3305</v>
      </c>
      <c r="M999" s="25" t="s">
        <v>37</v>
      </c>
      <c r="N999" s="25"/>
      <c r="O999" s="25"/>
      <c r="P999" s="26"/>
      <c r="Q999" s="24"/>
      <c r="R999" s="27" t="n">
        <v>4000</v>
      </c>
      <c r="S999" s="27" t="n">
        <v>4000</v>
      </c>
      <c r="T999" s="28" t="n">
        <v>35819</v>
      </c>
      <c r="U999" s="25"/>
    </row>
    <row r="1000" customFormat="false" ht="12.75" hidden="false" customHeight="false" outlineLevel="0" collapsed="false">
      <c r="A1000" s="24" t="n">
        <f aca="false">A999+1</f>
        <v>993</v>
      </c>
      <c r="B1000" s="25" t="s">
        <v>3255</v>
      </c>
      <c r="C1000" s="25" t="s">
        <v>3256</v>
      </c>
      <c r="D1000" s="25" t="s">
        <v>32</v>
      </c>
      <c r="E1000" s="25"/>
      <c r="F1000" s="25" t="s">
        <v>3306</v>
      </c>
      <c r="G1000" s="25"/>
      <c r="H1000" s="25" t="s">
        <v>34</v>
      </c>
      <c r="I1000" s="25"/>
      <c r="J1000" s="25"/>
      <c r="K1000" s="25" t="s">
        <v>497</v>
      </c>
      <c r="L1000" s="25" t="s">
        <v>3307</v>
      </c>
      <c r="M1000" s="25" t="s">
        <v>37</v>
      </c>
      <c r="N1000" s="25"/>
      <c r="O1000" s="25"/>
      <c r="P1000" s="26"/>
      <c r="Q1000" s="24"/>
      <c r="R1000" s="27" t="n">
        <v>20000</v>
      </c>
      <c r="S1000" s="27" t="n">
        <v>20000</v>
      </c>
      <c r="T1000" s="28" t="n">
        <v>36159</v>
      </c>
      <c r="U1000" s="25"/>
    </row>
    <row r="1001" customFormat="false" ht="12.75" hidden="false" customHeight="false" outlineLevel="0" collapsed="false">
      <c r="A1001" s="24" t="n">
        <f aca="false">A1000+1</f>
        <v>994</v>
      </c>
      <c r="B1001" s="25" t="s">
        <v>3255</v>
      </c>
      <c r="C1001" s="25" t="s">
        <v>3256</v>
      </c>
      <c r="D1001" s="25" t="s">
        <v>32</v>
      </c>
      <c r="E1001" s="25"/>
      <c r="F1001" s="25" t="s">
        <v>3308</v>
      </c>
      <c r="G1001" s="25"/>
      <c r="H1001" s="25" t="s">
        <v>34</v>
      </c>
      <c r="I1001" s="25"/>
      <c r="J1001" s="25"/>
      <c r="K1001" s="25" t="s">
        <v>497</v>
      </c>
      <c r="L1001" s="25" t="s">
        <v>3309</v>
      </c>
      <c r="M1001" s="25" t="s">
        <v>37</v>
      </c>
      <c r="N1001" s="25"/>
      <c r="O1001" s="25"/>
      <c r="P1001" s="26"/>
      <c r="Q1001" s="24"/>
      <c r="R1001" s="27" t="n">
        <v>760</v>
      </c>
      <c r="S1001" s="27" t="n">
        <v>760</v>
      </c>
      <c r="T1001" s="28" t="n">
        <v>36523</v>
      </c>
      <c r="U1001" s="25"/>
    </row>
    <row r="1002" customFormat="false" ht="12.75" hidden="false" customHeight="false" outlineLevel="0" collapsed="false">
      <c r="A1002" s="24" t="n">
        <f aca="false">A1001+1</f>
        <v>995</v>
      </c>
      <c r="B1002" s="25" t="s">
        <v>3255</v>
      </c>
      <c r="C1002" s="25" t="s">
        <v>3256</v>
      </c>
      <c r="D1002" s="25" t="s">
        <v>32</v>
      </c>
      <c r="E1002" s="25"/>
      <c r="F1002" s="25" t="s">
        <v>3310</v>
      </c>
      <c r="G1002" s="25"/>
      <c r="H1002" s="25" t="s">
        <v>34</v>
      </c>
      <c r="I1002" s="25"/>
      <c r="J1002" s="25"/>
      <c r="K1002" s="25" t="s">
        <v>497</v>
      </c>
      <c r="L1002" s="25" t="s">
        <v>3311</v>
      </c>
      <c r="M1002" s="25" t="s">
        <v>37</v>
      </c>
      <c r="N1002" s="25"/>
      <c r="O1002" s="25"/>
      <c r="P1002" s="26"/>
      <c r="Q1002" s="24"/>
      <c r="R1002" s="27" t="n">
        <v>200</v>
      </c>
      <c r="S1002" s="27" t="n">
        <v>200</v>
      </c>
      <c r="T1002" s="28" t="n">
        <v>34989</v>
      </c>
      <c r="U1002" s="25"/>
    </row>
    <row r="1003" customFormat="false" ht="12.75" hidden="false" customHeight="false" outlineLevel="0" collapsed="false">
      <c r="A1003" s="24" t="n">
        <f aca="false">A1002+1</f>
        <v>996</v>
      </c>
      <c r="B1003" s="25" t="s">
        <v>3255</v>
      </c>
      <c r="C1003" s="25" t="s">
        <v>3256</v>
      </c>
      <c r="D1003" s="25" t="s">
        <v>32</v>
      </c>
      <c r="E1003" s="25"/>
      <c r="F1003" s="25" t="s">
        <v>3312</v>
      </c>
      <c r="G1003" s="25"/>
      <c r="H1003" s="25" t="s">
        <v>34</v>
      </c>
      <c r="I1003" s="25"/>
      <c r="J1003" s="25"/>
      <c r="K1003" s="25" t="s">
        <v>497</v>
      </c>
      <c r="L1003" s="25" t="s">
        <v>3313</v>
      </c>
      <c r="M1003" s="25" t="s">
        <v>37</v>
      </c>
      <c r="N1003" s="25"/>
      <c r="O1003" s="25"/>
      <c r="P1003" s="26"/>
      <c r="Q1003" s="24"/>
      <c r="R1003" s="27" t="n">
        <v>300</v>
      </c>
      <c r="S1003" s="27" t="n">
        <v>300</v>
      </c>
      <c r="T1003" s="28" t="n">
        <v>34989</v>
      </c>
      <c r="U1003" s="25"/>
    </row>
    <row r="1004" customFormat="false" ht="12.75" hidden="false" customHeight="false" outlineLevel="0" collapsed="false">
      <c r="A1004" s="24" t="n">
        <f aca="false">A1003+1</f>
        <v>997</v>
      </c>
      <c r="B1004" s="25" t="s">
        <v>3255</v>
      </c>
      <c r="C1004" s="25" t="s">
        <v>3256</v>
      </c>
      <c r="D1004" s="25" t="s">
        <v>32</v>
      </c>
      <c r="E1004" s="25"/>
      <c r="F1004" s="25" t="s">
        <v>3314</v>
      </c>
      <c r="G1004" s="25"/>
      <c r="H1004" s="25" t="s">
        <v>34</v>
      </c>
      <c r="I1004" s="25"/>
      <c r="J1004" s="25"/>
      <c r="K1004" s="25" t="s">
        <v>497</v>
      </c>
      <c r="L1004" s="25" t="s">
        <v>3315</v>
      </c>
      <c r="M1004" s="25" t="s">
        <v>37</v>
      </c>
      <c r="N1004" s="25"/>
      <c r="O1004" s="25"/>
      <c r="P1004" s="26"/>
      <c r="Q1004" s="24"/>
      <c r="R1004" s="27" t="n">
        <v>10000</v>
      </c>
      <c r="S1004" s="27" t="n">
        <v>10000</v>
      </c>
      <c r="T1004" s="28" t="n">
        <v>35485</v>
      </c>
      <c r="U1004" s="25"/>
    </row>
    <row r="1005" customFormat="false" ht="12.75" hidden="false" customHeight="false" outlineLevel="0" collapsed="false">
      <c r="A1005" s="24" t="n">
        <f aca="false">A1004+1</f>
        <v>998</v>
      </c>
      <c r="B1005" s="25" t="s">
        <v>3255</v>
      </c>
      <c r="C1005" s="25" t="s">
        <v>3256</v>
      </c>
      <c r="D1005" s="25" t="s">
        <v>32</v>
      </c>
      <c r="E1005" s="25"/>
      <c r="F1005" s="25" t="s">
        <v>3314</v>
      </c>
      <c r="G1005" s="25"/>
      <c r="H1005" s="25" t="s">
        <v>34</v>
      </c>
      <c r="I1005" s="25"/>
      <c r="J1005" s="25"/>
      <c r="K1005" s="25" t="s">
        <v>497</v>
      </c>
      <c r="L1005" s="25" t="s">
        <v>3316</v>
      </c>
      <c r="M1005" s="25" t="s">
        <v>37</v>
      </c>
      <c r="N1005" s="25"/>
      <c r="O1005" s="25"/>
      <c r="P1005" s="26"/>
      <c r="Q1005" s="24"/>
      <c r="R1005" s="27" t="n">
        <v>14000</v>
      </c>
      <c r="S1005" s="27" t="n">
        <v>14000</v>
      </c>
      <c r="T1005" s="28" t="n">
        <v>35794</v>
      </c>
      <c r="U1005" s="25"/>
    </row>
    <row r="1006" customFormat="false" ht="12.75" hidden="false" customHeight="false" outlineLevel="0" collapsed="false">
      <c r="A1006" s="24" t="n">
        <f aca="false">A1005+1</f>
        <v>999</v>
      </c>
      <c r="B1006" s="25" t="s">
        <v>3255</v>
      </c>
      <c r="C1006" s="25" t="s">
        <v>3256</v>
      </c>
      <c r="D1006" s="25" t="s">
        <v>32</v>
      </c>
      <c r="E1006" s="25"/>
      <c r="F1006" s="25" t="s">
        <v>3317</v>
      </c>
      <c r="G1006" s="25"/>
      <c r="H1006" s="25" t="s">
        <v>34</v>
      </c>
      <c r="I1006" s="25"/>
      <c r="J1006" s="25"/>
      <c r="K1006" s="25" t="s">
        <v>497</v>
      </c>
      <c r="L1006" s="25" t="s">
        <v>3318</v>
      </c>
      <c r="M1006" s="25" t="s">
        <v>37</v>
      </c>
      <c r="N1006" s="25"/>
      <c r="O1006" s="25"/>
      <c r="P1006" s="26"/>
      <c r="Q1006" s="24"/>
      <c r="R1006" s="27" t="n">
        <v>15000</v>
      </c>
      <c r="S1006" s="27" t="n">
        <v>15000</v>
      </c>
      <c r="T1006" s="28" t="n">
        <v>35801</v>
      </c>
      <c r="U1006" s="25"/>
    </row>
    <row r="1007" customFormat="false" ht="12.75" hidden="false" customHeight="false" outlineLevel="0" collapsed="false">
      <c r="A1007" s="24" t="n">
        <f aca="false">A1006+1</f>
        <v>1000</v>
      </c>
      <c r="B1007" s="25" t="s">
        <v>3255</v>
      </c>
      <c r="C1007" s="25" t="s">
        <v>3256</v>
      </c>
      <c r="D1007" s="25" t="s">
        <v>32</v>
      </c>
      <c r="E1007" s="25" t="s">
        <v>3319</v>
      </c>
      <c r="F1007" s="25" t="s">
        <v>3320</v>
      </c>
      <c r="G1007" s="25" t="s">
        <v>3321</v>
      </c>
      <c r="H1007" s="25" t="s">
        <v>34</v>
      </c>
      <c r="I1007" s="25" t="s">
        <v>3322</v>
      </c>
      <c r="J1007" s="25" t="s">
        <v>36</v>
      </c>
      <c r="K1007" s="25"/>
      <c r="L1007" s="25"/>
      <c r="M1007" s="25" t="s">
        <v>37</v>
      </c>
      <c r="N1007" s="25"/>
      <c r="O1007" s="25"/>
      <c r="P1007" s="26"/>
      <c r="Q1007" s="24"/>
      <c r="R1007" s="27" t="n">
        <v>0.14</v>
      </c>
      <c r="S1007" s="27" t="n">
        <v>0.14</v>
      </c>
      <c r="T1007" s="28" t="n">
        <v>36361</v>
      </c>
      <c r="U1007" s="25"/>
    </row>
    <row r="1008" customFormat="false" ht="12.75" hidden="false" customHeight="false" outlineLevel="0" collapsed="false">
      <c r="A1008" s="24" t="n">
        <f aca="false">A1007+1</f>
        <v>1001</v>
      </c>
      <c r="B1008" s="25" t="s">
        <v>3255</v>
      </c>
      <c r="C1008" s="25" t="s">
        <v>3256</v>
      </c>
      <c r="D1008" s="25" t="s">
        <v>32</v>
      </c>
      <c r="E1008" s="25"/>
      <c r="F1008" s="25" t="s">
        <v>3323</v>
      </c>
      <c r="G1008" s="25" t="s">
        <v>3324</v>
      </c>
      <c r="H1008" s="25" t="s">
        <v>34</v>
      </c>
      <c r="I1008" s="25" t="s">
        <v>3325</v>
      </c>
      <c r="J1008" s="25" t="s">
        <v>36</v>
      </c>
      <c r="K1008" s="25"/>
      <c r="L1008" s="25"/>
      <c r="M1008" s="25" t="s">
        <v>37</v>
      </c>
      <c r="N1008" s="25"/>
      <c r="O1008" s="25"/>
      <c r="P1008" s="26"/>
      <c r="Q1008" s="24"/>
      <c r="R1008" s="27" t="n">
        <v>0.14</v>
      </c>
      <c r="S1008" s="27" t="n">
        <v>0.14</v>
      </c>
      <c r="T1008" s="28" t="n">
        <v>36341</v>
      </c>
      <c r="U1008" s="25"/>
    </row>
    <row r="1009" customFormat="false" ht="12.75" hidden="false" customHeight="false" outlineLevel="0" collapsed="false">
      <c r="A1009" s="24" t="n">
        <f aca="false">A1008+1</f>
        <v>1002</v>
      </c>
      <c r="B1009" s="25" t="s">
        <v>3255</v>
      </c>
      <c r="C1009" s="25" t="s">
        <v>3256</v>
      </c>
      <c r="D1009" s="25" t="s">
        <v>32</v>
      </c>
      <c r="E1009" s="25" t="s">
        <v>3326</v>
      </c>
      <c r="F1009" s="25" t="s">
        <v>3327</v>
      </c>
      <c r="G1009" s="25" t="s">
        <v>3328</v>
      </c>
      <c r="H1009" s="25" t="s">
        <v>34</v>
      </c>
      <c r="I1009" s="25" t="s">
        <v>3329</v>
      </c>
      <c r="J1009" s="25" t="s">
        <v>36</v>
      </c>
      <c r="K1009" s="25"/>
      <c r="L1009" s="25"/>
      <c r="M1009" s="25" t="s">
        <v>37</v>
      </c>
      <c r="N1009" s="25"/>
      <c r="O1009" s="25"/>
      <c r="P1009" s="26"/>
      <c r="Q1009" s="24"/>
      <c r="R1009" s="27" t="n">
        <v>0.14</v>
      </c>
      <c r="S1009" s="27" t="n">
        <v>0.14</v>
      </c>
      <c r="T1009" s="28" t="n">
        <v>36233</v>
      </c>
      <c r="U1009" s="25"/>
    </row>
    <row r="1010" customFormat="false" ht="12.75" hidden="false" customHeight="false" outlineLevel="0" collapsed="false">
      <c r="A1010" s="24" t="n">
        <f aca="false">A1009+1</f>
        <v>1003</v>
      </c>
      <c r="B1010" s="25" t="s">
        <v>3255</v>
      </c>
      <c r="C1010" s="25" t="s">
        <v>3256</v>
      </c>
      <c r="D1010" s="25" t="s">
        <v>32</v>
      </c>
      <c r="E1010" s="25" t="s">
        <v>3330</v>
      </c>
      <c r="F1010" s="25" t="s">
        <v>3331</v>
      </c>
      <c r="G1010" s="25" t="s">
        <v>3332</v>
      </c>
      <c r="H1010" s="25" t="s">
        <v>34</v>
      </c>
      <c r="I1010" s="25" t="s">
        <v>3333</v>
      </c>
      <c r="J1010" s="25" t="s">
        <v>36</v>
      </c>
      <c r="K1010" s="25"/>
      <c r="L1010" s="25"/>
      <c r="M1010" s="25" t="s">
        <v>37</v>
      </c>
      <c r="N1010" s="25"/>
      <c r="O1010" s="25"/>
      <c r="P1010" s="26"/>
      <c r="Q1010" s="24"/>
      <c r="R1010" s="27" t="n">
        <v>0.06</v>
      </c>
      <c r="S1010" s="27" t="n">
        <v>0.06</v>
      </c>
      <c r="T1010" s="28" t="n">
        <v>36295</v>
      </c>
      <c r="U1010" s="25"/>
    </row>
    <row r="1011" customFormat="false" ht="12.75" hidden="false" customHeight="false" outlineLevel="0" collapsed="false">
      <c r="A1011" s="24" t="n">
        <f aca="false">A1010+1</f>
        <v>1004</v>
      </c>
      <c r="B1011" s="25" t="s">
        <v>3255</v>
      </c>
      <c r="C1011" s="25" t="s">
        <v>3256</v>
      </c>
      <c r="D1011" s="25" t="s">
        <v>32</v>
      </c>
      <c r="E1011" s="25" t="s">
        <v>3334</v>
      </c>
      <c r="F1011" s="25" t="s">
        <v>3335</v>
      </c>
      <c r="G1011" s="25" t="s">
        <v>3336</v>
      </c>
      <c r="H1011" s="25" t="s">
        <v>34</v>
      </c>
      <c r="I1011" s="25" t="s">
        <v>3337</v>
      </c>
      <c r="J1011" s="25" t="s">
        <v>36</v>
      </c>
      <c r="K1011" s="25"/>
      <c r="L1011" s="25"/>
      <c r="M1011" s="25" t="s">
        <v>37</v>
      </c>
      <c r="N1011" s="25"/>
      <c r="O1011" s="25"/>
      <c r="P1011" s="26"/>
      <c r="Q1011" s="24"/>
      <c r="R1011" s="27" t="n">
        <v>0.18</v>
      </c>
      <c r="S1011" s="27" t="n">
        <v>0.18</v>
      </c>
      <c r="T1011" s="28" t="n">
        <v>36208</v>
      </c>
      <c r="U1011" s="25"/>
    </row>
    <row r="1012" customFormat="false" ht="12.75" hidden="false" customHeight="false" outlineLevel="0" collapsed="false">
      <c r="A1012" s="24" t="n">
        <f aca="false">A1011+1</f>
        <v>1005</v>
      </c>
      <c r="B1012" s="25" t="s">
        <v>3255</v>
      </c>
      <c r="C1012" s="25" t="s">
        <v>3256</v>
      </c>
      <c r="D1012" s="25" t="s">
        <v>32</v>
      </c>
      <c r="E1012" s="25" t="s">
        <v>3338</v>
      </c>
      <c r="F1012" s="25" t="s">
        <v>3339</v>
      </c>
      <c r="G1012" s="25" t="s">
        <v>3340</v>
      </c>
      <c r="H1012" s="25" t="s">
        <v>34</v>
      </c>
      <c r="I1012" s="25" t="s">
        <v>3341</v>
      </c>
      <c r="J1012" s="25" t="s">
        <v>36</v>
      </c>
      <c r="K1012" s="25"/>
      <c r="L1012" s="25"/>
      <c r="M1012" s="25" t="s">
        <v>37</v>
      </c>
      <c r="N1012" s="25"/>
      <c r="O1012" s="25"/>
      <c r="P1012" s="26"/>
      <c r="Q1012" s="24"/>
      <c r="R1012" s="27" t="n">
        <v>0.03</v>
      </c>
      <c r="S1012" s="27" t="n">
        <v>0.03</v>
      </c>
      <c r="T1012" s="28" t="n">
        <v>36416</v>
      </c>
      <c r="U1012" s="25"/>
    </row>
    <row r="1013" customFormat="false" ht="12.75" hidden="false" customHeight="false" outlineLevel="0" collapsed="false">
      <c r="A1013" s="24" t="n">
        <f aca="false">A1012+1</f>
        <v>1006</v>
      </c>
      <c r="B1013" s="25" t="s">
        <v>3255</v>
      </c>
      <c r="C1013" s="25" t="s">
        <v>3256</v>
      </c>
      <c r="D1013" s="25" t="s">
        <v>32</v>
      </c>
      <c r="E1013" s="25" t="s">
        <v>3342</v>
      </c>
      <c r="F1013" s="25" t="s">
        <v>3343</v>
      </c>
      <c r="G1013" s="25" t="s">
        <v>3344</v>
      </c>
      <c r="H1013" s="25" t="s">
        <v>34</v>
      </c>
      <c r="I1013" s="25" t="s">
        <v>3345</v>
      </c>
      <c r="J1013" s="25" t="s">
        <v>36</v>
      </c>
      <c r="K1013" s="25"/>
      <c r="L1013" s="25"/>
      <c r="M1013" s="25" t="s">
        <v>37</v>
      </c>
      <c r="N1013" s="25"/>
      <c r="O1013" s="25"/>
      <c r="P1013" s="26"/>
      <c r="Q1013" s="24"/>
      <c r="R1013" s="27" t="n">
        <v>0.04</v>
      </c>
      <c r="S1013" s="27" t="n">
        <v>0.04</v>
      </c>
      <c r="T1013" s="28" t="n">
        <v>36320</v>
      </c>
      <c r="U1013" s="25"/>
    </row>
    <row r="1014" customFormat="false" ht="12.75" hidden="false" customHeight="false" outlineLevel="0" collapsed="false">
      <c r="A1014" s="24" t="n">
        <f aca="false">A1013+1</f>
        <v>1007</v>
      </c>
      <c r="B1014" s="25" t="s">
        <v>3255</v>
      </c>
      <c r="C1014" s="25" t="s">
        <v>3256</v>
      </c>
      <c r="D1014" s="25" t="s">
        <v>32</v>
      </c>
      <c r="E1014" s="25" t="s">
        <v>3346</v>
      </c>
      <c r="F1014" s="25" t="s">
        <v>3347</v>
      </c>
      <c r="G1014" s="25" t="s">
        <v>3348</v>
      </c>
      <c r="H1014" s="25" t="s">
        <v>34</v>
      </c>
      <c r="I1014" s="25" t="s">
        <v>3349</v>
      </c>
      <c r="J1014" s="25" t="s">
        <v>36</v>
      </c>
      <c r="K1014" s="25"/>
      <c r="L1014" s="25"/>
      <c r="M1014" s="25" t="s">
        <v>37</v>
      </c>
      <c r="N1014" s="25"/>
      <c r="O1014" s="25"/>
      <c r="P1014" s="26"/>
      <c r="Q1014" s="24"/>
      <c r="R1014" s="27" t="n">
        <v>0.03</v>
      </c>
      <c r="S1014" s="27" t="n">
        <v>0.03</v>
      </c>
      <c r="T1014" s="28" t="n">
        <v>36350</v>
      </c>
      <c r="U1014" s="25"/>
    </row>
    <row r="1015" customFormat="false" ht="12.75" hidden="false" customHeight="false" outlineLevel="0" collapsed="false">
      <c r="A1015" s="24" t="n">
        <f aca="false">A1014+1</f>
        <v>1008</v>
      </c>
      <c r="B1015" s="25" t="s">
        <v>3255</v>
      </c>
      <c r="C1015" s="25" t="s">
        <v>3256</v>
      </c>
      <c r="D1015" s="25" t="s">
        <v>32</v>
      </c>
      <c r="E1015" s="25" t="s">
        <v>3350</v>
      </c>
      <c r="F1015" s="25" t="s">
        <v>3351</v>
      </c>
      <c r="G1015" s="25"/>
      <c r="H1015" s="25" t="s">
        <v>34</v>
      </c>
      <c r="I1015" s="25" t="s">
        <v>3352</v>
      </c>
      <c r="J1015" s="25" t="s">
        <v>36</v>
      </c>
      <c r="K1015" s="25"/>
      <c r="L1015" s="25"/>
      <c r="M1015" s="25" t="s">
        <v>37</v>
      </c>
      <c r="N1015" s="25"/>
      <c r="O1015" s="25"/>
      <c r="P1015" s="26"/>
      <c r="Q1015" s="24"/>
      <c r="R1015" s="27" t="n">
        <v>0.05</v>
      </c>
      <c r="S1015" s="27" t="n">
        <v>0.05</v>
      </c>
      <c r="T1015" s="28" t="n">
        <v>36172</v>
      </c>
      <c r="U1015" s="25"/>
    </row>
    <row r="1016" customFormat="false" ht="12.75" hidden="false" customHeight="false" outlineLevel="0" collapsed="false">
      <c r="A1016" s="24" t="n">
        <f aca="false">A1015+1</f>
        <v>1009</v>
      </c>
      <c r="B1016" s="25" t="s">
        <v>3255</v>
      </c>
      <c r="C1016" s="25" t="s">
        <v>3256</v>
      </c>
      <c r="D1016" s="25" t="s">
        <v>32</v>
      </c>
      <c r="E1016" s="25" t="s">
        <v>3353</v>
      </c>
      <c r="F1016" s="25" t="s">
        <v>3354</v>
      </c>
      <c r="G1016" s="25" t="s">
        <v>3355</v>
      </c>
      <c r="H1016" s="25" t="s">
        <v>34</v>
      </c>
      <c r="I1016" s="25" t="s">
        <v>3356</v>
      </c>
      <c r="J1016" s="25" t="s">
        <v>36</v>
      </c>
      <c r="K1016" s="25"/>
      <c r="L1016" s="25"/>
      <c r="M1016" s="25" t="s">
        <v>37</v>
      </c>
      <c r="N1016" s="25"/>
      <c r="O1016" s="25"/>
      <c r="P1016" s="26"/>
      <c r="Q1016" s="24"/>
      <c r="R1016" s="27" t="n">
        <v>0.07</v>
      </c>
      <c r="S1016" s="27" t="n">
        <v>0.07</v>
      </c>
      <c r="T1016" s="28" t="n">
        <v>36212</v>
      </c>
      <c r="U1016" s="25"/>
    </row>
    <row r="1017" customFormat="false" ht="12.75" hidden="false" customHeight="false" outlineLevel="0" collapsed="false">
      <c r="A1017" s="24" t="n">
        <f aca="false">A1016+1</f>
        <v>1010</v>
      </c>
      <c r="B1017" s="25" t="s">
        <v>3255</v>
      </c>
      <c r="C1017" s="25" t="s">
        <v>3256</v>
      </c>
      <c r="D1017" s="25" t="s">
        <v>32</v>
      </c>
      <c r="E1017" s="25" t="s">
        <v>3357</v>
      </c>
      <c r="F1017" s="25" t="s">
        <v>3358</v>
      </c>
      <c r="G1017" s="25" t="s">
        <v>3359</v>
      </c>
      <c r="H1017" s="25" t="s">
        <v>34</v>
      </c>
      <c r="I1017" s="25" t="s">
        <v>3360</v>
      </c>
      <c r="J1017" s="25" t="s">
        <v>36</v>
      </c>
      <c r="K1017" s="25"/>
      <c r="L1017" s="25"/>
      <c r="M1017" s="25" t="s">
        <v>37</v>
      </c>
      <c r="N1017" s="25"/>
      <c r="O1017" s="25"/>
      <c r="P1017" s="26"/>
      <c r="Q1017" s="24"/>
      <c r="R1017" s="27" t="n">
        <v>0.06</v>
      </c>
      <c r="S1017" s="27" t="n">
        <v>0.06</v>
      </c>
      <c r="T1017" s="28" t="n">
        <v>36438</v>
      </c>
      <c r="U1017" s="25"/>
    </row>
    <row r="1018" customFormat="false" ht="12.75" hidden="false" customHeight="false" outlineLevel="0" collapsed="false">
      <c r="A1018" s="24" t="n">
        <f aca="false">A1017+1</f>
        <v>1011</v>
      </c>
      <c r="B1018" s="25" t="s">
        <v>3255</v>
      </c>
      <c r="C1018" s="25" t="s">
        <v>3256</v>
      </c>
      <c r="D1018" s="25" t="s">
        <v>32</v>
      </c>
      <c r="E1018" s="25" t="s">
        <v>3361</v>
      </c>
      <c r="F1018" s="25" t="s">
        <v>3362</v>
      </c>
      <c r="G1018" s="25" t="s">
        <v>3363</v>
      </c>
      <c r="H1018" s="25" t="s">
        <v>34</v>
      </c>
      <c r="I1018" s="25" t="s">
        <v>3364</v>
      </c>
      <c r="J1018" s="25" t="s">
        <v>36</v>
      </c>
      <c r="K1018" s="25"/>
      <c r="L1018" s="25"/>
      <c r="M1018" s="25" t="s">
        <v>37</v>
      </c>
      <c r="N1018" s="25"/>
      <c r="O1018" s="25"/>
      <c r="P1018" s="26"/>
      <c r="Q1018" s="24"/>
      <c r="R1018" s="27" t="n">
        <v>0.13</v>
      </c>
      <c r="S1018" s="27" t="n">
        <v>0.13</v>
      </c>
      <c r="T1018" s="28" t="n">
        <v>36424</v>
      </c>
      <c r="U1018" s="25"/>
    </row>
    <row r="1019" customFormat="false" ht="12.75" hidden="false" customHeight="false" outlineLevel="0" collapsed="false">
      <c r="A1019" s="24" t="n">
        <f aca="false">A1018+1</f>
        <v>1012</v>
      </c>
      <c r="B1019" s="25" t="s">
        <v>3255</v>
      </c>
      <c r="C1019" s="25" t="s">
        <v>3256</v>
      </c>
      <c r="D1019" s="25" t="s">
        <v>32</v>
      </c>
      <c r="E1019" s="25" t="s">
        <v>3365</v>
      </c>
      <c r="F1019" s="25" t="s">
        <v>3366</v>
      </c>
      <c r="G1019" s="25" t="s">
        <v>3367</v>
      </c>
      <c r="H1019" s="25" t="s">
        <v>34</v>
      </c>
      <c r="I1019" s="25" t="s">
        <v>3368</v>
      </c>
      <c r="J1019" s="25" t="s">
        <v>36</v>
      </c>
      <c r="K1019" s="25"/>
      <c r="L1019" s="25"/>
      <c r="M1019" s="25" t="s">
        <v>37</v>
      </c>
      <c r="N1019" s="25"/>
      <c r="O1019" s="25"/>
      <c r="P1019" s="26"/>
      <c r="Q1019" s="24"/>
      <c r="R1019" s="27" t="n">
        <v>0.03</v>
      </c>
      <c r="S1019" s="27" t="n">
        <v>0.03</v>
      </c>
      <c r="T1019" s="28" t="n">
        <v>36468</v>
      </c>
      <c r="U1019" s="25"/>
    </row>
    <row r="1020" customFormat="false" ht="12.75" hidden="false" customHeight="false" outlineLevel="0" collapsed="false">
      <c r="A1020" s="24" t="n">
        <f aca="false">A1019+1</f>
        <v>1013</v>
      </c>
      <c r="B1020" s="25" t="s">
        <v>3255</v>
      </c>
      <c r="C1020" s="25" t="s">
        <v>3256</v>
      </c>
      <c r="D1020" s="25" t="s">
        <v>32</v>
      </c>
      <c r="E1020" s="25" t="s">
        <v>3369</v>
      </c>
      <c r="F1020" s="25" t="s">
        <v>3370</v>
      </c>
      <c r="G1020" s="25" t="s">
        <v>3371</v>
      </c>
      <c r="H1020" s="25" t="s">
        <v>34</v>
      </c>
      <c r="I1020" s="25" t="s">
        <v>3372</v>
      </c>
      <c r="J1020" s="25" t="s">
        <v>36</v>
      </c>
      <c r="K1020" s="25"/>
      <c r="L1020" s="25"/>
      <c r="M1020" s="25" t="s">
        <v>37</v>
      </c>
      <c r="N1020" s="25"/>
      <c r="O1020" s="25"/>
      <c r="P1020" s="26"/>
      <c r="Q1020" s="24"/>
      <c r="R1020" s="27" t="n">
        <v>0.13</v>
      </c>
      <c r="S1020" s="27" t="n">
        <v>0.13</v>
      </c>
      <c r="T1020" s="28" t="n">
        <v>36450</v>
      </c>
      <c r="U1020" s="25"/>
    </row>
    <row r="1021" customFormat="false" ht="12.75" hidden="false" customHeight="false" outlineLevel="0" collapsed="false">
      <c r="A1021" s="24" t="n">
        <f aca="false">A1020+1</f>
        <v>1014</v>
      </c>
      <c r="B1021" s="25" t="s">
        <v>3255</v>
      </c>
      <c r="C1021" s="25" t="s">
        <v>3256</v>
      </c>
      <c r="D1021" s="25" t="s">
        <v>32</v>
      </c>
      <c r="E1021" s="25" t="s">
        <v>3373</v>
      </c>
      <c r="F1021" s="25" t="s">
        <v>3374</v>
      </c>
      <c r="G1021" s="25" t="s">
        <v>3375</v>
      </c>
      <c r="H1021" s="25" t="s">
        <v>34</v>
      </c>
      <c r="I1021" s="25" t="s">
        <v>3376</v>
      </c>
      <c r="J1021" s="25" t="s">
        <v>36</v>
      </c>
      <c r="K1021" s="25"/>
      <c r="L1021" s="25"/>
      <c r="M1021" s="25" t="s">
        <v>37</v>
      </c>
      <c r="N1021" s="25"/>
      <c r="O1021" s="25"/>
      <c r="P1021" s="26"/>
      <c r="Q1021" s="24"/>
      <c r="R1021" s="27" t="n">
        <v>0.07</v>
      </c>
      <c r="S1021" s="27" t="n">
        <v>0.07</v>
      </c>
      <c r="T1021" s="28" t="n">
        <v>36377</v>
      </c>
      <c r="U1021" s="25"/>
    </row>
    <row r="1022" customFormat="false" ht="12.75" hidden="false" customHeight="false" outlineLevel="0" collapsed="false">
      <c r="A1022" s="24" t="n">
        <f aca="false">A1021+1</f>
        <v>1015</v>
      </c>
      <c r="B1022" s="25" t="s">
        <v>3255</v>
      </c>
      <c r="C1022" s="25" t="s">
        <v>3256</v>
      </c>
      <c r="D1022" s="25" t="s">
        <v>32</v>
      </c>
      <c r="E1022" s="25" t="s">
        <v>3377</v>
      </c>
      <c r="F1022" s="25" t="s">
        <v>3378</v>
      </c>
      <c r="G1022" s="25" t="s">
        <v>3379</v>
      </c>
      <c r="H1022" s="25" t="s">
        <v>34</v>
      </c>
      <c r="I1022" s="25" t="s">
        <v>3380</v>
      </c>
      <c r="J1022" s="25" t="s">
        <v>36</v>
      </c>
      <c r="K1022" s="25"/>
      <c r="L1022" s="25"/>
      <c r="M1022" s="25" t="s">
        <v>37</v>
      </c>
      <c r="N1022" s="25"/>
      <c r="O1022" s="25"/>
      <c r="P1022" s="26"/>
      <c r="Q1022" s="24"/>
      <c r="R1022" s="27" t="n">
        <v>0.11</v>
      </c>
      <c r="S1022" s="27" t="n">
        <v>0.11</v>
      </c>
      <c r="T1022" s="28" t="n">
        <v>36422</v>
      </c>
      <c r="U1022" s="25"/>
    </row>
    <row r="1023" customFormat="false" ht="12.75" hidden="false" customHeight="false" outlineLevel="0" collapsed="false">
      <c r="A1023" s="24" t="n">
        <f aca="false">A1022+1</f>
        <v>1016</v>
      </c>
      <c r="B1023" s="25" t="s">
        <v>3255</v>
      </c>
      <c r="C1023" s="25" t="s">
        <v>3256</v>
      </c>
      <c r="D1023" s="25" t="s">
        <v>32</v>
      </c>
      <c r="E1023" s="25" t="s">
        <v>3381</v>
      </c>
      <c r="F1023" s="25" t="s">
        <v>3382</v>
      </c>
      <c r="G1023" s="25" t="s">
        <v>3383</v>
      </c>
      <c r="H1023" s="25" t="s">
        <v>34</v>
      </c>
      <c r="I1023" s="25" t="s">
        <v>3384</v>
      </c>
      <c r="J1023" s="25" t="s">
        <v>36</v>
      </c>
      <c r="K1023" s="25"/>
      <c r="L1023" s="25"/>
      <c r="M1023" s="25" t="s">
        <v>37</v>
      </c>
      <c r="N1023" s="25"/>
      <c r="O1023" s="25"/>
      <c r="P1023" s="26"/>
      <c r="Q1023" s="24"/>
      <c r="R1023" s="27" t="n">
        <v>0.18</v>
      </c>
      <c r="S1023" s="27" t="n">
        <v>0.18</v>
      </c>
      <c r="T1023" s="28" t="n">
        <v>36170</v>
      </c>
      <c r="U1023" s="25"/>
    </row>
    <row r="1024" customFormat="false" ht="12.75" hidden="false" customHeight="false" outlineLevel="0" collapsed="false">
      <c r="A1024" s="24" t="n">
        <f aca="false">A1023+1</f>
        <v>1017</v>
      </c>
      <c r="B1024" s="25" t="s">
        <v>3255</v>
      </c>
      <c r="C1024" s="25" t="s">
        <v>3256</v>
      </c>
      <c r="D1024" s="25" t="s">
        <v>32</v>
      </c>
      <c r="E1024" s="25" t="s">
        <v>3385</v>
      </c>
      <c r="F1024" s="25" t="s">
        <v>3386</v>
      </c>
      <c r="G1024" s="25" t="s">
        <v>3387</v>
      </c>
      <c r="H1024" s="25" t="s">
        <v>34</v>
      </c>
      <c r="I1024" s="25" t="s">
        <v>3388</v>
      </c>
      <c r="J1024" s="25" t="s">
        <v>36</v>
      </c>
      <c r="K1024" s="25"/>
      <c r="L1024" s="25"/>
      <c r="M1024" s="25" t="s">
        <v>37</v>
      </c>
      <c r="N1024" s="25"/>
      <c r="O1024" s="25"/>
      <c r="P1024" s="26"/>
      <c r="Q1024" s="24"/>
      <c r="R1024" s="27" t="n">
        <v>0.13</v>
      </c>
      <c r="S1024" s="27" t="n">
        <v>0.13</v>
      </c>
      <c r="T1024" s="28" t="n">
        <v>36206</v>
      </c>
      <c r="U1024" s="25"/>
    </row>
    <row r="1025" customFormat="false" ht="12.75" hidden="false" customHeight="false" outlineLevel="0" collapsed="false">
      <c r="A1025" s="24" t="n">
        <f aca="false">A1024+1</f>
        <v>1018</v>
      </c>
      <c r="B1025" s="25" t="s">
        <v>3255</v>
      </c>
      <c r="C1025" s="25" t="s">
        <v>3256</v>
      </c>
      <c r="D1025" s="25" t="s">
        <v>32</v>
      </c>
      <c r="E1025" s="25" t="s">
        <v>3389</v>
      </c>
      <c r="F1025" s="25" t="s">
        <v>3390</v>
      </c>
      <c r="G1025" s="25" t="s">
        <v>3391</v>
      </c>
      <c r="H1025" s="25" t="s">
        <v>34</v>
      </c>
      <c r="I1025" s="25" t="s">
        <v>3392</v>
      </c>
      <c r="J1025" s="25" t="s">
        <v>36</v>
      </c>
      <c r="K1025" s="25"/>
      <c r="L1025" s="25"/>
      <c r="M1025" s="25" t="s">
        <v>37</v>
      </c>
      <c r="N1025" s="25"/>
      <c r="O1025" s="25"/>
      <c r="P1025" s="26"/>
      <c r="Q1025" s="24"/>
      <c r="R1025" s="27" t="n">
        <v>0.02</v>
      </c>
      <c r="S1025" s="27" t="n">
        <v>0.02</v>
      </c>
      <c r="T1025" s="28" t="n">
        <v>36422</v>
      </c>
      <c r="U1025" s="25"/>
    </row>
    <row r="1026" customFormat="false" ht="12.75" hidden="false" customHeight="false" outlineLevel="0" collapsed="false">
      <c r="A1026" s="24" t="n">
        <f aca="false">A1025+1</f>
        <v>1019</v>
      </c>
      <c r="B1026" s="25" t="s">
        <v>3255</v>
      </c>
      <c r="C1026" s="25" t="s">
        <v>3256</v>
      </c>
      <c r="D1026" s="25" t="s">
        <v>32</v>
      </c>
      <c r="E1026" s="25" t="s">
        <v>3393</v>
      </c>
      <c r="F1026" s="25" t="s">
        <v>3394</v>
      </c>
      <c r="G1026" s="25" t="s">
        <v>3395</v>
      </c>
      <c r="H1026" s="25" t="s">
        <v>34</v>
      </c>
      <c r="I1026" s="25" t="s">
        <v>3396</v>
      </c>
      <c r="J1026" s="25" t="s">
        <v>36</v>
      </c>
      <c r="K1026" s="25"/>
      <c r="L1026" s="25"/>
      <c r="M1026" s="25" t="s">
        <v>37</v>
      </c>
      <c r="N1026" s="25"/>
      <c r="O1026" s="25"/>
      <c r="P1026" s="26"/>
      <c r="Q1026" s="24"/>
      <c r="R1026" s="27" t="n">
        <v>0.1</v>
      </c>
      <c r="S1026" s="27" t="n">
        <v>0.1</v>
      </c>
      <c r="T1026" s="28" t="n">
        <v>36474</v>
      </c>
      <c r="U1026" s="25"/>
    </row>
    <row r="1027" customFormat="false" ht="12.75" hidden="false" customHeight="false" outlineLevel="0" collapsed="false">
      <c r="A1027" s="24" t="n">
        <f aca="false">A1026+1</f>
        <v>1020</v>
      </c>
      <c r="B1027" s="25" t="s">
        <v>3255</v>
      </c>
      <c r="C1027" s="25" t="s">
        <v>3256</v>
      </c>
      <c r="D1027" s="25" t="s">
        <v>32</v>
      </c>
      <c r="E1027" s="25" t="s">
        <v>3397</v>
      </c>
      <c r="F1027" s="25" t="s">
        <v>3398</v>
      </c>
      <c r="G1027" s="25" t="s">
        <v>3399</v>
      </c>
      <c r="H1027" s="25" t="s">
        <v>34</v>
      </c>
      <c r="I1027" s="25" t="s">
        <v>3400</v>
      </c>
      <c r="J1027" s="25" t="s">
        <v>36</v>
      </c>
      <c r="K1027" s="25"/>
      <c r="L1027" s="25"/>
      <c r="M1027" s="25" t="s">
        <v>37</v>
      </c>
      <c r="N1027" s="25"/>
      <c r="O1027" s="25"/>
      <c r="P1027" s="26"/>
      <c r="Q1027" s="24"/>
      <c r="R1027" s="27" t="n">
        <v>0.07</v>
      </c>
      <c r="S1027" s="27" t="n">
        <v>0.07</v>
      </c>
      <c r="T1027" s="28" t="n">
        <v>36371</v>
      </c>
      <c r="U1027" s="25"/>
    </row>
    <row r="1028" customFormat="false" ht="12.75" hidden="false" customHeight="false" outlineLevel="0" collapsed="false">
      <c r="A1028" s="24" t="n">
        <f aca="false">A1027+1</f>
        <v>1021</v>
      </c>
      <c r="B1028" s="25" t="s">
        <v>3255</v>
      </c>
      <c r="C1028" s="25" t="s">
        <v>3256</v>
      </c>
      <c r="D1028" s="25" t="s">
        <v>32</v>
      </c>
      <c r="E1028" s="25" t="s">
        <v>3401</v>
      </c>
      <c r="F1028" s="25" t="s">
        <v>3402</v>
      </c>
      <c r="G1028" s="25" t="s">
        <v>3403</v>
      </c>
      <c r="H1028" s="25" t="s">
        <v>34</v>
      </c>
      <c r="I1028" s="25" t="s">
        <v>3404</v>
      </c>
      <c r="J1028" s="25" t="s">
        <v>36</v>
      </c>
      <c r="K1028" s="25"/>
      <c r="L1028" s="25"/>
      <c r="M1028" s="25" t="s">
        <v>37</v>
      </c>
      <c r="N1028" s="25"/>
      <c r="O1028" s="25"/>
      <c r="P1028" s="26"/>
      <c r="Q1028" s="24"/>
      <c r="R1028" s="27" t="n">
        <v>0.08</v>
      </c>
      <c r="S1028" s="27" t="n">
        <v>0.08</v>
      </c>
      <c r="T1028" s="28" t="n">
        <v>36504</v>
      </c>
      <c r="U1028" s="25"/>
    </row>
    <row r="1029" customFormat="false" ht="12.75" hidden="false" customHeight="false" outlineLevel="0" collapsed="false">
      <c r="A1029" s="24" t="n">
        <f aca="false">A1028+1</f>
        <v>1022</v>
      </c>
      <c r="B1029" s="25" t="s">
        <v>3255</v>
      </c>
      <c r="C1029" s="25" t="s">
        <v>3256</v>
      </c>
      <c r="D1029" s="25" t="s">
        <v>32</v>
      </c>
      <c r="E1029" s="25" t="s">
        <v>3405</v>
      </c>
      <c r="F1029" s="25" t="s">
        <v>3406</v>
      </c>
      <c r="G1029" s="25" t="s">
        <v>3407</v>
      </c>
      <c r="H1029" s="25" t="s">
        <v>34</v>
      </c>
      <c r="I1029" s="25" t="s">
        <v>3408</v>
      </c>
      <c r="J1029" s="25" t="s">
        <v>36</v>
      </c>
      <c r="K1029" s="25"/>
      <c r="L1029" s="25"/>
      <c r="M1029" s="25" t="s">
        <v>37</v>
      </c>
      <c r="N1029" s="25"/>
      <c r="O1029" s="25"/>
      <c r="P1029" s="26"/>
      <c r="Q1029" s="24"/>
      <c r="R1029" s="27" t="n">
        <v>0.08</v>
      </c>
      <c r="S1029" s="27" t="n">
        <v>0.08</v>
      </c>
      <c r="T1029" s="28" t="n">
        <v>36479</v>
      </c>
      <c r="U1029" s="25"/>
    </row>
    <row r="1030" customFormat="false" ht="12.75" hidden="false" customHeight="false" outlineLevel="0" collapsed="false">
      <c r="A1030" s="24" t="n">
        <f aca="false">A1029+1</f>
        <v>1023</v>
      </c>
      <c r="B1030" s="25" t="s">
        <v>3255</v>
      </c>
      <c r="C1030" s="25" t="s">
        <v>3256</v>
      </c>
      <c r="D1030" s="25" t="s">
        <v>32</v>
      </c>
      <c r="E1030" s="25"/>
      <c r="F1030" s="25" t="s">
        <v>3409</v>
      </c>
      <c r="G1030" s="25"/>
      <c r="H1030" s="25" t="s">
        <v>34</v>
      </c>
      <c r="I1030" s="25"/>
      <c r="J1030" s="25"/>
      <c r="K1030" s="25" t="s">
        <v>107</v>
      </c>
      <c r="L1030" s="25" t="s">
        <v>3410</v>
      </c>
      <c r="M1030" s="25" t="s">
        <v>37</v>
      </c>
      <c r="N1030" s="25"/>
      <c r="O1030" s="25"/>
      <c r="P1030" s="26"/>
      <c r="Q1030" s="24"/>
      <c r="R1030" s="27" t="n">
        <v>400</v>
      </c>
      <c r="S1030" s="27" t="n">
        <v>400</v>
      </c>
      <c r="T1030" s="28" t="n">
        <v>36328</v>
      </c>
      <c r="U1030" s="25"/>
    </row>
    <row r="1031" customFormat="false" ht="12.75" hidden="false" customHeight="false" outlineLevel="0" collapsed="false">
      <c r="A1031" s="24" t="n">
        <f aca="false">A1030+1</f>
        <v>1024</v>
      </c>
      <c r="B1031" s="25" t="s">
        <v>3255</v>
      </c>
      <c r="C1031" s="25" t="s">
        <v>3256</v>
      </c>
      <c r="D1031" s="25" t="s">
        <v>32</v>
      </c>
      <c r="E1031" s="25"/>
      <c r="F1031" s="25" t="s">
        <v>3411</v>
      </c>
      <c r="G1031" s="25"/>
      <c r="H1031" s="25" t="s">
        <v>34</v>
      </c>
      <c r="I1031" s="25"/>
      <c r="J1031" s="25"/>
      <c r="K1031" s="25" t="s">
        <v>107</v>
      </c>
      <c r="L1031" s="25" t="s">
        <v>3412</v>
      </c>
      <c r="M1031" s="25" t="s">
        <v>37</v>
      </c>
      <c r="N1031" s="25"/>
      <c r="O1031" s="25"/>
      <c r="P1031" s="26"/>
      <c r="Q1031" s="24"/>
      <c r="R1031" s="27" t="n">
        <v>300</v>
      </c>
      <c r="S1031" s="27" t="n">
        <v>300</v>
      </c>
      <c r="T1031" s="28" t="n">
        <v>36396</v>
      </c>
      <c r="U1031" s="25"/>
    </row>
    <row r="1032" customFormat="false" ht="12.75" hidden="false" customHeight="false" outlineLevel="0" collapsed="false">
      <c r="A1032" s="24" t="n">
        <f aca="false">A1031+1</f>
        <v>1025</v>
      </c>
      <c r="B1032" s="25" t="s">
        <v>3255</v>
      </c>
      <c r="C1032" s="25" t="s">
        <v>3256</v>
      </c>
      <c r="D1032" s="25" t="s">
        <v>32</v>
      </c>
      <c r="E1032" s="25"/>
      <c r="F1032" s="25" t="s">
        <v>3413</v>
      </c>
      <c r="G1032" s="25"/>
      <c r="H1032" s="25" t="s">
        <v>34</v>
      </c>
      <c r="I1032" s="25"/>
      <c r="J1032" s="25"/>
      <c r="K1032" s="25" t="s">
        <v>107</v>
      </c>
      <c r="L1032" s="25" t="s">
        <v>3414</v>
      </c>
      <c r="M1032" s="25" t="s">
        <v>37</v>
      </c>
      <c r="N1032" s="25"/>
      <c r="O1032" s="25"/>
      <c r="P1032" s="26"/>
      <c r="Q1032" s="24"/>
      <c r="R1032" s="27" t="n">
        <v>8400</v>
      </c>
      <c r="S1032" s="27" t="n">
        <v>8400</v>
      </c>
      <c r="T1032" s="28" t="n">
        <v>36452</v>
      </c>
      <c r="U1032" s="25"/>
    </row>
    <row r="1033" customFormat="false" ht="12.75" hidden="false" customHeight="false" outlineLevel="0" collapsed="false">
      <c r="A1033" s="24" t="n">
        <f aca="false">A1032+1</f>
        <v>1026</v>
      </c>
      <c r="B1033" s="25" t="s">
        <v>3255</v>
      </c>
      <c r="C1033" s="25" t="s">
        <v>3256</v>
      </c>
      <c r="D1033" s="25" t="s">
        <v>32</v>
      </c>
      <c r="E1033" s="25"/>
      <c r="F1033" s="25" t="s">
        <v>3415</v>
      </c>
      <c r="G1033" s="25"/>
      <c r="H1033" s="25" t="s">
        <v>34</v>
      </c>
      <c r="I1033" s="25"/>
      <c r="J1033" s="25"/>
      <c r="K1033" s="25" t="s">
        <v>107</v>
      </c>
      <c r="L1033" s="25" t="s">
        <v>3416</v>
      </c>
      <c r="M1033" s="25" t="s">
        <v>37</v>
      </c>
      <c r="N1033" s="25"/>
      <c r="O1033" s="25"/>
      <c r="P1033" s="26"/>
      <c r="Q1033" s="24"/>
      <c r="R1033" s="27" t="n">
        <v>2600</v>
      </c>
      <c r="S1033" s="27" t="n">
        <v>2600</v>
      </c>
      <c r="T1033" s="28" t="n">
        <v>36514</v>
      </c>
      <c r="U1033" s="25"/>
    </row>
    <row r="1034" customFormat="false" ht="12.75" hidden="false" customHeight="false" outlineLevel="0" collapsed="false">
      <c r="A1034" s="24" t="n">
        <f aca="false">A1033+1</f>
        <v>1027</v>
      </c>
      <c r="B1034" s="25" t="s">
        <v>3255</v>
      </c>
      <c r="C1034" s="25" t="s">
        <v>3256</v>
      </c>
      <c r="D1034" s="25" t="s">
        <v>32</v>
      </c>
      <c r="E1034" s="25"/>
      <c r="F1034" s="25" t="s">
        <v>3417</v>
      </c>
      <c r="G1034" s="25"/>
      <c r="H1034" s="25" t="s">
        <v>34</v>
      </c>
      <c r="I1034" s="25"/>
      <c r="J1034" s="25"/>
      <c r="K1034" s="25" t="s">
        <v>107</v>
      </c>
      <c r="L1034" s="25" t="s">
        <v>3418</v>
      </c>
      <c r="M1034" s="25" t="s">
        <v>37</v>
      </c>
      <c r="N1034" s="25"/>
      <c r="O1034" s="25"/>
      <c r="P1034" s="26"/>
      <c r="Q1034" s="24"/>
      <c r="R1034" s="27" t="n">
        <v>5200</v>
      </c>
      <c r="S1034" s="27" t="n">
        <v>5200</v>
      </c>
      <c r="T1034" s="28" t="n">
        <v>36521</v>
      </c>
      <c r="U1034" s="25"/>
    </row>
    <row r="1035" customFormat="false" ht="12.75" hidden="false" customHeight="false" outlineLevel="0" collapsed="false">
      <c r="A1035" s="24" t="n">
        <f aca="false">A1034+1</f>
        <v>1028</v>
      </c>
      <c r="B1035" s="25" t="s">
        <v>3419</v>
      </c>
      <c r="C1035" s="25" t="s">
        <v>3420</v>
      </c>
      <c r="D1035" s="25" t="s">
        <v>32</v>
      </c>
      <c r="E1035" s="25"/>
      <c r="F1035" s="25" t="s">
        <v>389</v>
      </c>
      <c r="G1035" s="25" t="s">
        <v>3420</v>
      </c>
      <c r="H1035" s="25" t="s">
        <v>34</v>
      </c>
      <c r="I1035" s="25"/>
      <c r="J1035" s="25"/>
      <c r="K1035" s="25" t="s">
        <v>107</v>
      </c>
      <c r="L1035" s="25" t="s">
        <v>3421</v>
      </c>
      <c r="M1035" s="25" t="s">
        <v>37</v>
      </c>
      <c r="N1035" s="25"/>
      <c r="O1035" s="25"/>
      <c r="P1035" s="26"/>
      <c r="Q1035" s="24"/>
      <c r="R1035" s="27" t="n">
        <v>55.56</v>
      </c>
      <c r="S1035" s="27" t="n">
        <v>55.56</v>
      </c>
      <c r="T1035" s="28" t="n">
        <v>35886</v>
      </c>
      <c r="U1035" s="25"/>
    </row>
    <row r="1036" customFormat="false" ht="12.75" hidden="false" customHeight="false" outlineLevel="0" collapsed="false">
      <c r="A1036" s="24" t="n">
        <f aca="false">A1035+1</f>
        <v>1029</v>
      </c>
      <c r="B1036" s="25" t="s">
        <v>3419</v>
      </c>
      <c r="C1036" s="25" t="s">
        <v>3420</v>
      </c>
      <c r="D1036" s="25" t="s">
        <v>32</v>
      </c>
      <c r="E1036" s="25"/>
      <c r="F1036" s="25" t="s">
        <v>3422</v>
      </c>
      <c r="G1036" s="25" t="s">
        <v>3420</v>
      </c>
      <c r="H1036" s="25" t="s">
        <v>34</v>
      </c>
      <c r="I1036" s="25"/>
      <c r="J1036" s="25"/>
      <c r="K1036" s="25" t="s">
        <v>107</v>
      </c>
      <c r="L1036" s="25" t="s">
        <v>3423</v>
      </c>
      <c r="M1036" s="25" t="s">
        <v>37</v>
      </c>
      <c r="N1036" s="25"/>
      <c r="O1036" s="25"/>
      <c r="P1036" s="26"/>
      <c r="Q1036" s="24"/>
      <c r="R1036" s="27" t="n">
        <v>55.56</v>
      </c>
      <c r="S1036" s="27" t="n">
        <v>55.56</v>
      </c>
      <c r="T1036" s="28" t="n">
        <v>35886</v>
      </c>
      <c r="U1036" s="25"/>
    </row>
    <row r="1037" customFormat="false" ht="12.75" hidden="false" customHeight="false" outlineLevel="0" collapsed="false">
      <c r="A1037" s="24" t="n">
        <f aca="false">A1036+1</f>
        <v>1030</v>
      </c>
      <c r="B1037" s="25" t="s">
        <v>3419</v>
      </c>
      <c r="C1037" s="25" t="s">
        <v>3420</v>
      </c>
      <c r="D1037" s="25" t="s">
        <v>32</v>
      </c>
      <c r="E1037" s="25"/>
      <c r="F1037" s="25" t="s">
        <v>3424</v>
      </c>
      <c r="G1037" s="25" t="s">
        <v>3420</v>
      </c>
      <c r="H1037" s="25" t="s">
        <v>34</v>
      </c>
      <c r="I1037" s="25"/>
      <c r="J1037" s="25"/>
      <c r="K1037" s="25" t="s">
        <v>107</v>
      </c>
      <c r="L1037" s="25" t="s">
        <v>3425</v>
      </c>
      <c r="M1037" s="25" t="s">
        <v>37</v>
      </c>
      <c r="N1037" s="25"/>
      <c r="O1037" s="25"/>
      <c r="P1037" s="26"/>
      <c r="Q1037" s="24"/>
      <c r="R1037" s="27" t="n">
        <v>55.56</v>
      </c>
      <c r="S1037" s="27" t="n">
        <v>55.56</v>
      </c>
      <c r="T1037" s="28" t="n">
        <v>35886</v>
      </c>
      <c r="U1037" s="25"/>
    </row>
    <row r="1038" customFormat="false" ht="12.75" hidden="false" customHeight="false" outlineLevel="0" collapsed="false">
      <c r="A1038" s="24" t="n">
        <f aca="false">A1037+1</f>
        <v>1031</v>
      </c>
      <c r="B1038" s="25" t="s">
        <v>3419</v>
      </c>
      <c r="C1038" s="25" t="s">
        <v>3420</v>
      </c>
      <c r="D1038" s="25" t="s">
        <v>32</v>
      </c>
      <c r="E1038" s="25"/>
      <c r="F1038" s="25" t="s">
        <v>3426</v>
      </c>
      <c r="G1038" s="25" t="s">
        <v>3420</v>
      </c>
      <c r="H1038" s="25" t="s">
        <v>34</v>
      </c>
      <c r="I1038" s="25"/>
      <c r="J1038" s="25"/>
      <c r="K1038" s="25" t="s">
        <v>107</v>
      </c>
      <c r="L1038" s="25" t="s">
        <v>3427</v>
      </c>
      <c r="M1038" s="25" t="s">
        <v>37</v>
      </c>
      <c r="N1038" s="25"/>
      <c r="O1038" s="25"/>
      <c r="P1038" s="26"/>
      <c r="Q1038" s="24"/>
      <c r="R1038" s="27" t="n">
        <v>55.56</v>
      </c>
      <c r="S1038" s="27" t="n">
        <v>55.56</v>
      </c>
      <c r="T1038" s="28" t="n">
        <v>35886</v>
      </c>
      <c r="U1038" s="25"/>
    </row>
    <row r="1039" customFormat="false" ht="12.75" hidden="false" customHeight="false" outlineLevel="0" collapsed="false">
      <c r="A1039" s="24" t="n">
        <f aca="false">A1038+1</f>
        <v>1032</v>
      </c>
      <c r="B1039" s="25" t="s">
        <v>3419</v>
      </c>
      <c r="C1039" s="25" t="s">
        <v>3420</v>
      </c>
      <c r="D1039" s="25" t="s">
        <v>32</v>
      </c>
      <c r="E1039" s="25"/>
      <c r="F1039" s="25" t="s">
        <v>1485</v>
      </c>
      <c r="G1039" s="25" t="s">
        <v>3428</v>
      </c>
      <c r="H1039" s="25" t="s">
        <v>34</v>
      </c>
      <c r="I1039" s="25"/>
      <c r="J1039" s="25"/>
      <c r="K1039" s="25" t="s">
        <v>497</v>
      </c>
      <c r="L1039" s="25" t="s">
        <v>3429</v>
      </c>
      <c r="M1039" s="25" t="s">
        <v>37</v>
      </c>
      <c r="N1039" s="25"/>
      <c r="O1039" s="25"/>
      <c r="P1039" s="26"/>
      <c r="Q1039" s="24"/>
      <c r="R1039" s="27" t="n">
        <v>20000</v>
      </c>
      <c r="S1039" s="27" t="n">
        <v>20000</v>
      </c>
      <c r="T1039" s="28" t="n">
        <v>35873</v>
      </c>
      <c r="U1039" s="25"/>
    </row>
    <row r="1040" customFormat="false" ht="12.75" hidden="false" customHeight="false" outlineLevel="0" collapsed="false">
      <c r="A1040" s="24" t="n">
        <f aca="false">A1039+1</f>
        <v>1033</v>
      </c>
      <c r="B1040" s="25" t="s">
        <v>3419</v>
      </c>
      <c r="C1040" s="25" t="s">
        <v>3420</v>
      </c>
      <c r="D1040" s="25" t="s">
        <v>32</v>
      </c>
      <c r="E1040" s="25"/>
      <c r="F1040" s="25" t="s">
        <v>3430</v>
      </c>
      <c r="G1040" s="25" t="s">
        <v>3428</v>
      </c>
      <c r="H1040" s="25" t="s">
        <v>34</v>
      </c>
      <c r="I1040" s="25"/>
      <c r="J1040" s="25"/>
      <c r="K1040" s="25" t="s">
        <v>497</v>
      </c>
      <c r="L1040" s="25" t="s">
        <v>3431</v>
      </c>
      <c r="M1040" s="25" t="s">
        <v>37</v>
      </c>
      <c r="N1040" s="25"/>
      <c r="O1040" s="25"/>
      <c r="P1040" s="26"/>
      <c r="Q1040" s="24"/>
      <c r="R1040" s="27" t="n">
        <v>1097</v>
      </c>
      <c r="S1040" s="27" t="n">
        <v>1097</v>
      </c>
      <c r="T1040" s="28" t="n">
        <v>35156</v>
      </c>
      <c r="U1040" s="25"/>
    </row>
    <row r="1041" customFormat="false" ht="12.75" hidden="false" customHeight="false" outlineLevel="0" collapsed="false">
      <c r="A1041" s="24" t="n">
        <f aca="false">A1040+1</f>
        <v>1034</v>
      </c>
      <c r="B1041" s="25" t="s">
        <v>3432</v>
      </c>
      <c r="C1041" s="25" t="s">
        <v>3433</v>
      </c>
      <c r="D1041" s="25" t="s">
        <v>32</v>
      </c>
      <c r="E1041" s="25" t="s">
        <v>3434</v>
      </c>
      <c r="F1041" s="25" t="s">
        <v>3435</v>
      </c>
      <c r="G1041" s="25" t="s">
        <v>3436</v>
      </c>
      <c r="H1041" s="25" t="s">
        <v>34</v>
      </c>
      <c r="I1041" s="25" t="s">
        <v>3437</v>
      </c>
      <c r="J1041" s="25" t="s">
        <v>36</v>
      </c>
      <c r="K1041" s="25"/>
      <c r="L1041" s="25"/>
      <c r="M1041" s="25" t="s">
        <v>37</v>
      </c>
      <c r="N1041" s="25"/>
      <c r="O1041" s="25"/>
      <c r="P1041" s="26"/>
      <c r="Q1041" s="24"/>
      <c r="R1041" s="27" t="n">
        <v>4829.51</v>
      </c>
      <c r="S1041" s="27" t="n">
        <v>4829.51</v>
      </c>
      <c r="T1041" s="28" t="n">
        <v>36233</v>
      </c>
      <c r="U1041" s="25"/>
    </row>
    <row r="1042" customFormat="false" ht="12.75" hidden="false" customHeight="false" outlineLevel="0" collapsed="false">
      <c r="A1042" s="24" t="n">
        <f aca="false">A1041+1</f>
        <v>1035</v>
      </c>
      <c r="B1042" s="25" t="s">
        <v>3432</v>
      </c>
      <c r="C1042" s="25" t="s">
        <v>3433</v>
      </c>
      <c r="D1042" s="25" t="s">
        <v>32</v>
      </c>
      <c r="E1042" s="25" t="s">
        <v>3438</v>
      </c>
      <c r="F1042" s="25" t="s">
        <v>3439</v>
      </c>
      <c r="G1042" s="25" t="s">
        <v>3440</v>
      </c>
      <c r="H1042" s="25" t="s">
        <v>34</v>
      </c>
      <c r="I1042" s="25" t="s">
        <v>3441</v>
      </c>
      <c r="J1042" s="25" t="s">
        <v>36</v>
      </c>
      <c r="K1042" s="25"/>
      <c r="L1042" s="25"/>
      <c r="M1042" s="25" t="s">
        <v>37</v>
      </c>
      <c r="N1042" s="25"/>
      <c r="O1042" s="25"/>
      <c r="P1042" s="26"/>
      <c r="Q1042" s="24"/>
      <c r="R1042" s="27" t="n">
        <v>831</v>
      </c>
      <c r="S1042" s="27" t="n">
        <v>831</v>
      </c>
      <c r="T1042" s="28" t="n">
        <v>36240</v>
      </c>
      <c r="U1042" s="25"/>
    </row>
    <row r="1043" customFormat="false" ht="12.75" hidden="false" customHeight="false" outlineLevel="0" collapsed="false">
      <c r="A1043" s="24" t="n">
        <f aca="false">A1042+1</f>
        <v>1036</v>
      </c>
      <c r="B1043" s="25" t="s">
        <v>3432</v>
      </c>
      <c r="C1043" s="25" t="s">
        <v>3433</v>
      </c>
      <c r="D1043" s="25" t="s">
        <v>32</v>
      </c>
      <c r="E1043" s="25" t="s">
        <v>3442</v>
      </c>
      <c r="F1043" s="25" t="s">
        <v>3443</v>
      </c>
      <c r="G1043" s="25" t="s">
        <v>3444</v>
      </c>
      <c r="H1043" s="25" t="s">
        <v>34</v>
      </c>
      <c r="I1043" s="25" t="s">
        <v>3445</v>
      </c>
      <c r="J1043" s="25" t="s">
        <v>36</v>
      </c>
      <c r="K1043" s="25"/>
      <c r="L1043" s="25"/>
      <c r="M1043" s="25" t="s">
        <v>37</v>
      </c>
      <c r="N1043" s="25"/>
      <c r="O1043" s="25"/>
      <c r="P1043" s="26"/>
      <c r="Q1043" s="24"/>
      <c r="R1043" s="27" t="n">
        <v>4509.7</v>
      </c>
      <c r="S1043" s="27" t="n">
        <v>4509.7</v>
      </c>
      <c r="T1043" s="28" t="n">
        <v>36203</v>
      </c>
      <c r="U1043" s="25"/>
    </row>
    <row r="1044" customFormat="false" ht="12.75" hidden="false" customHeight="false" outlineLevel="0" collapsed="false">
      <c r="A1044" s="24" t="n">
        <f aca="false">A1043+1</f>
        <v>1037</v>
      </c>
      <c r="B1044" s="25" t="s">
        <v>3432</v>
      </c>
      <c r="C1044" s="25" t="s">
        <v>3433</v>
      </c>
      <c r="D1044" s="25" t="s">
        <v>32</v>
      </c>
      <c r="E1044" s="25" t="s">
        <v>3446</v>
      </c>
      <c r="F1044" s="25" t="s">
        <v>3447</v>
      </c>
      <c r="G1044" s="25" t="s">
        <v>3448</v>
      </c>
      <c r="H1044" s="25" t="s">
        <v>34</v>
      </c>
      <c r="I1044" s="25" t="s">
        <v>3449</v>
      </c>
      <c r="J1044" s="25" t="s">
        <v>36</v>
      </c>
      <c r="K1044" s="25"/>
      <c r="L1044" s="25"/>
      <c r="M1044" s="25" t="s">
        <v>37</v>
      </c>
      <c r="N1044" s="25"/>
      <c r="O1044" s="25"/>
      <c r="P1044" s="26"/>
      <c r="Q1044" s="24"/>
      <c r="R1044" s="27" t="n">
        <v>499.36</v>
      </c>
      <c r="S1044" s="27" t="n">
        <v>499.36</v>
      </c>
      <c r="T1044" s="28" t="n">
        <v>36335</v>
      </c>
      <c r="U1044" s="25"/>
    </row>
    <row r="1045" customFormat="false" ht="12.75" hidden="false" customHeight="false" outlineLevel="0" collapsed="false">
      <c r="A1045" s="24" t="n">
        <f aca="false">A1044+1</f>
        <v>1038</v>
      </c>
      <c r="B1045" s="25" t="s">
        <v>3432</v>
      </c>
      <c r="C1045" s="25" t="s">
        <v>3433</v>
      </c>
      <c r="D1045" s="25" t="s">
        <v>32</v>
      </c>
      <c r="E1045" s="25" t="s">
        <v>3450</v>
      </c>
      <c r="F1045" s="25" t="s">
        <v>3451</v>
      </c>
      <c r="G1045" s="25" t="s">
        <v>3452</v>
      </c>
      <c r="H1045" s="25" t="s">
        <v>34</v>
      </c>
      <c r="I1045" s="25" t="s">
        <v>3453</v>
      </c>
      <c r="J1045" s="25" t="s">
        <v>36</v>
      </c>
      <c r="K1045" s="25"/>
      <c r="L1045" s="25"/>
      <c r="M1045" s="25" t="s">
        <v>37</v>
      </c>
      <c r="N1045" s="25"/>
      <c r="O1045" s="25"/>
      <c r="P1045" s="26"/>
      <c r="Q1045" s="24"/>
      <c r="R1045" s="27" t="n">
        <v>279.75</v>
      </c>
      <c r="S1045" s="27" t="n">
        <v>279.75</v>
      </c>
      <c r="T1045" s="28" t="n">
        <v>36323</v>
      </c>
      <c r="U1045" s="25"/>
    </row>
    <row r="1046" customFormat="false" ht="12.75" hidden="false" customHeight="false" outlineLevel="0" collapsed="false">
      <c r="A1046" s="24" t="n">
        <f aca="false">A1045+1</f>
        <v>1039</v>
      </c>
      <c r="B1046" s="25" t="s">
        <v>3432</v>
      </c>
      <c r="C1046" s="25" t="s">
        <v>3433</v>
      </c>
      <c r="D1046" s="25" t="s">
        <v>32</v>
      </c>
      <c r="E1046" s="25" t="s">
        <v>3454</v>
      </c>
      <c r="F1046" s="25" t="s">
        <v>3455</v>
      </c>
      <c r="G1046" s="25" t="s">
        <v>3456</v>
      </c>
      <c r="H1046" s="25" t="s">
        <v>34</v>
      </c>
      <c r="I1046" s="25" t="s">
        <v>3457</v>
      </c>
      <c r="J1046" s="25" t="s">
        <v>36</v>
      </c>
      <c r="K1046" s="25"/>
      <c r="L1046" s="25"/>
      <c r="M1046" s="25" t="s">
        <v>37</v>
      </c>
      <c r="N1046" s="25"/>
      <c r="O1046" s="25"/>
      <c r="P1046" s="26"/>
      <c r="Q1046" s="24"/>
      <c r="R1046" s="27" t="n">
        <v>717.14</v>
      </c>
      <c r="S1046" s="27" t="n">
        <v>717.14</v>
      </c>
      <c r="T1046" s="28" t="n">
        <v>36197</v>
      </c>
      <c r="U1046" s="25"/>
    </row>
    <row r="1047" customFormat="false" ht="12.75" hidden="false" customHeight="false" outlineLevel="0" collapsed="false">
      <c r="A1047" s="24" t="n">
        <f aca="false">A1046+1</f>
        <v>1040</v>
      </c>
      <c r="B1047" s="25" t="s">
        <v>3432</v>
      </c>
      <c r="C1047" s="25" t="s">
        <v>3433</v>
      </c>
      <c r="D1047" s="25" t="s">
        <v>32</v>
      </c>
      <c r="E1047" s="25" t="s">
        <v>3458</v>
      </c>
      <c r="F1047" s="25" t="s">
        <v>3459</v>
      </c>
      <c r="G1047" s="25" t="s">
        <v>3460</v>
      </c>
      <c r="H1047" s="25" t="s">
        <v>34</v>
      </c>
      <c r="I1047" s="25" t="s">
        <v>3461</v>
      </c>
      <c r="J1047" s="25" t="s">
        <v>36</v>
      </c>
      <c r="K1047" s="25"/>
      <c r="L1047" s="25"/>
      <c r="M1047" s="25" t="s">
        <v>37</v>
      </c>
      <c r="N1047" s="25"/>
      <c r="O1047" s="25"/>
      <c r="P1047" s="26"/>
      <c r="Q1047" s="24"/>
      <c r="R1047" s="27" t="n">
        <v>530.6</v>
      </c>
      <c r="S1047" s="27" t="n">
        <v>530.6</v>
      </c>
      <c r="T1047" s="28" t="n">
        <v>36360</v>
      </c>
      <c r="U1047" s="25"/>
    </row>
    <row r="1048" customFormat="false" ht="12.75" hidden="false" customHeight="false" outlineLevel="0" collapsed="false">
      <c r="A1048" s="24" t="n">
        <f aca="false">A1047+1</f>
        <v>1041</v>
      </c>
      <c r="B1048" s="25" t="s">
        <v>3432</v>
      </c>
      <c r="C1048" s="25" t="s">
        <v>3433</v>
      </c>
      <c r="D1048" s="25" t="s">
        <v>32</v>
      </c>
      <c r="E1048" s="25" t="s">
        <v>3462</v>
      </c>
      <c r="F1048" s="25" t="s">
        <v>3463</v>
      </c>
      <c r="G1048" s="25" t="s">
        <v>3464</v>
      </c>
      <c r="H1048" s="25" t="s">
        <v>34</v>
      </c>
      <c r="I1048" s="25" t="s">
        <v>3465</v>
      </c>
      <c r="J1048" s="25" t="s">
        <v>36</v>
      </c>
      <c r="K1048" s="25"/>
      <c r="L1048" s="25"/>
      <c r="M1048" s="25" t="s">
        <v>37</v>
      </c>
      <c r="N1048" s="25"/>
      <c r="O1048" s="25"/>
      <c r="P1048" s="26"/>
      <c r="Q1048" s="24"/>
      <c r="R1048" s="27" t="n">
        <v>133.89</v>
      </c>
      <c r="S1048" s="27" t="n">
        <v>133.89</v>
      </c>
      <c r="T1048" s="28" t="n">
        <v>36357</v>
      </c>
      <c r="U1048" s="25"/>
    </row>
    <row r="1049" customFormat="false" ht="12.75" hidden="false" customHeight="false" outlineLevel="0" collapsed="false">
      <c r="A1049" s="24" t="n">
        <f aca="false">A1048+1</f>
        <v>1042</v>
      </c>
      <c r="B1049" s="25" t="s">
        <v>3432</v>
      </c>
      <c r="C1049" s="25" t="s">
        <v>3433</v>
      </c>
      <c r="D1049" s="25" t="s">
        <v>32</v>
      </c>
      <c r="E1049" s="25" t="s">
        <v>3466</v>
      </c>
      <c r="F1049" s="25" t="s">
        <v>3467</v>
      </c>
      <c r="G1049" s="25" t="s">
        <v>3468</v>
      </c>
      <c r="H1049" s="25" t="s">
        <v>34</v>
      </c>
      <c r="I1049" s="25" t="s">
        <v>3469</v>
      </c>
      <c r="J1049" s="25" t="s">
        <v>36</v>
      </c>
      <c r="K1049" s="25"/>
      <c r="L1049" s="25"/>
      <c r="M1049" s="25" t="s">
        <v>37</v>
      </c>
      <c r="N1049" s="25"/>
      <c r="O1049" s="25"/>
      <c r="P1049" s="26"/>
      <c r="Q1049" s="24"/>
      <c r="R1049" s="27" t="n">
        <v>7642.59</v>
      </c>
      <c r="S1049" s="27" t="n">
        <v>7642.59</v>
      </c>
      <c r="T1049" s="28" t="n">
        <v>36392</v>
      </c>
      <c r="U1049" s="25"/>
    </row>
    <row r="1050" customFormat="false" ht="12.75" hidden="false" customHeight="false" outlineLevel="0" collapsed="false">
      <c r="A1050" s="24" t="n">
        <f aca="false">A1049+1</f>
        <v>1043</v>
      </c>
      <c r="B1050" s="25" t="s">
        <v>3432</v>
      </c>
      <c r="C1050" s="25" t="s">
        <v>3433</v>
      </c>
      <c r="D1050" s="25" t="s">
        <v>32</v>
      </c>
      <c r="E1050" s="25" t="s">
        <v>3470</v>
      </c>
      <c r="F1050" s="25" t="s">
        <v>3471</v>
      </c>
      <c r="G1050" s="25" t="s">
        <v>3472</v>
      </c>
      <c r="H1050" s="25" t="s">
        <v>34</v>
      </c>
      <c r="I1050" s="25" t="s">
        <v>3473</v>
      </c>
      <c r="J1050" s="25" t="s">
        <v>36</v>
      </c>
      <c r="K1050" s="25"/>
      <c r="L1050" s="25"/>
      <c r="M1050" s="25" t="s">
        <v>37</v>
      </c>
      <c r="N1050" s="25"/>
      <c r="O1050" s="25"/>
      <c r="P1050" s="26"/>
      <c r="Q1050" s="24"/>
      <c r="R1050" s="27" t="n">
        <v>521.05</v>
      </c>
      <c r="S1050" s="27" t="n">
        <v>521.05</v>
      </c>
      <c r="T1050" s="28" t="n">
        <v>36442</v>
      </c>
      <c r="U1050" s="25"/>
    </row>
    <row r="1051" customFormat="false" ht="12.75" hidden="false" customHeight="false" outlineLevel="0" collapsed="false">
      <c r="A1051" s="24" t="n">
        <f aca="false">A1050+1</f>
        <v>1044</v>
      </c>
      <c r="B1051" s="25" t="s">
        <v>3432</v>
      </c>
      <c r="C1051" s="25" t="s">
        <v>3433</v>
      </c>
      <c r="D1051" s="25" t="s">
        <v>32</v>
      </c>
      <c r="E1051" s="25" t="s">
        <v>1145</v>
      </c>
      <c r="F1051" s="25" t="s">
        <v>3474</v>
      </c>
      <c r="G1051" s="25" t="s">
        <v>3475</v>
      </c>
      <c r="H1051" s="25" t="s">
        <v>34</v>
      </c>
      <c r="I1051" s="25" t="s">
        <v>3476</v>
      </c>
      <c r="J1051" s="25" t="s">
        <v>36</v>
      </c>
      <c r="K1051" s="25"/>
      <c r="L1051" s="25"/>
      <c r="M1051" s="25" t="s">
        <v>37</v>
      </c>
      <c r="N1051" s="25"/>
      <c r="O1051" s="25"/>
      <c r="P1051" s="26"/>
      <c r="Q1051" s="24"/>
      <c r="R1051" s="27" t="n">
        <v>841.56</v>
      </c>
      <c r="S1051" s="27" t="n">
        <v>841.56</v>
      </c>
      <c r="T1051" s="28" t="n">
        <v>36488</v>
      </c>
      <c r="U1051" s="25"/>
    </row>
    <row r="1052" customFormat="false" ht="12.75" hidden="false" customHeight="false" outlineLevel="0" collapsed="false">
      <c r="A1052" s="24" t="n">
        <f aca="false">A1051+1</f>
        <v>1045</v>
      </c>
      <c r="B1052" s="25" t="s">
        <v>3432</v>
      </c>
      <c r="C1052" s="25" t="s">
        <v>3433</v>
      </c>
      <c r="D1052" s="25" t="s">
        <v>32</v>
      </c>
      <c r="E1052" s="25" t="s">
        <v>3477</v>
      </c>
      <c r="F1052" s="25" t="s">
        <v>2265</v>
      </c>
      <c r="G1052" s="25" t="s">
        <v>3478</v>
      </c>
      <c r="H1052" s="25" t="s">
        <v>34</v>
      </c>
      <c r="I1052" s="25" t="s">
        <v>3479</v>
      </c>
      <c r="J1052" s="25" t="s">
        <v>36</v>
      </c>
      <c r="K1052" s="25"/>
      <c r="L1052" s="25"/>
      <c r="M1052" s="25" t="s">
        <v>37</v>
      </c>
      <c r="N1052" s="25"/>
      <c r="O1052" s="25"/>
      <c r="P1052" s="26"/>
      <c r="Q1052" s="24"/>
      <c r="R1052" s="27" t="n">
        <v>3928.06</v>
      </c>
      <c r="S1052" s="27" t="n">
        <v>3928.06</v>
      </c>
      <c r="T1052" s="28" t="n">
        <v>36483</v>
      </c>
      <c r="U1052" s="25"/>
    </row>
    <row r="1053" customFormat="false" ht="12.75" hidden="false" customHeight="false" outlineLevel="0" collapsed="false">
      <c r="A1053" s="24" t="n">
        <f aca="false">A1052+1</f>
        <v>1046</v>
      </c>
      <c r="B1053" s="25" t="s">
        <v>3432</v>
      </c>
      <c r="C1053" s="25" t="s">
        <v>3433</v>
      </c>
      <c r="D1053" s="25" t="s">
        <v>32</v>
      </c>
      <c r="E1053" s="25" t="s">
        <v>3480</v>
      </c>
      <c r="F1053" s="25" t="s">
        <v>2981</v>
      </c>
      <c r="G1053" s="25" t="s">
        <v>3481</v>
      </c>
      <c r="H1053" s="25" t="s">
        <v>34</v>
      </c>
      <c r="I1053" s="25" t="s">
        <v>3482</v>
      </c>
      <c r="J1053" s="25" t="s">
        <v>36</v>
      </c>
      <c r="K1053" s="25"/>
      <c r="L1053" s="25"/>
      <c r="M1053" s="25" t="s">
        <v>37</v>
      </c>
      <c r="N1053" s="25"/>
      <c r="O1053" s="25"/>
      <c r="P1053" s="26"/>
      <c r="Q1053" s="24"/>
      <c r="R1053" s="27" t="n">
        <v>756.03</v>
      </c>
      <c r="S1053" s="27" t="n">
        <v>756.03</v>
      </c>
      <c r="T1053" s="28" t="n">
        <v>36279</v>
      </c>
      <c r="U1053" s="25"/>
    </row>
    <row r="1054" customFormat="false" ht="12.75" hidden="false" customHeight="false" outlineLevel="0" collapsed="false">
      <c r="A1054" s="24" t="n">
        <f aca="false">A1053+1</f>
        <v>1047</v>
      </c>
      <c r="B1054" s="25" t="s">
        <v>3432</v>
      </c>
      <c r="C1054" s="25" t="s">
        <v>3433</v>
      </c>
      <c r="D1054" s="25" t="s">
        <v>32</v>
      </c>
      <c r="E1054" s="25" t="s">
        <v>3483</v>
      </c>
      <c r="F1054" s="25" t="s">
        <v>3484</v>
      </c>
      <c r="G1054" s="25" t="s">
        <v>3485</v>
      </c>
      <c r="H1054" s="25" t="s">
        <v>34</v>
      </c>
      <c r="I1054" s="25" t="s">
        <v>3486</v>
      </c>
      <c r="J1054" s="25" t="s">
        <v>36</v>
      </c>
      <c r="K1054" s="25"/>
      <c r="L1054" s="25"/>
      <c r="M1054" s="25" t="s">
        <v>37</v>
      </c>
      <c r="N1054" s="25"/>
      <c r="O1054" s="25"/>
      <c r="P1054" s="26"/>
      <c r="Q1054" s="24"/>
      <c r="R1054" s="27" t="n">
        <v>752.45</v>
      </c>
      <c r="S1054" s="27" t="n">
        <v>752.45</v>
      </c>
      <c r="T1054" s="28" t="n">
        <v>36492</v>
      </c>
      <c r="U1054" s="25"/>
    </row>
    <row r="1055" customFormat="false" ht="12.75" hidden="false" customHeight="false" outlineLevel="0" collapsed="false">
      <c r="A1055" s="24" t="n">
        <f aca="false">A1054+1</f>
        <v>1048</v>
      </c>
      <c r="B1055" s="25" t="s">
        <v>3432</v>
      </c>
      <c r="C1055" s="25" t="s">
        <v>3433</v>
      </c>
      <c r="D1055" s="25" t="s">
        <v>32</v>
      </c>
      <c r="E1055" s="25" t="s">
        <v>1145</v>
      </c>
      <c r="F1055" s="25" t="s">
        <v>3487</v>
      </c>
      <c r="G1055" s="25" t="s">
        <v>3488</v>
      </c>
      <c r="H1055" s="25" t="s">
        <v>34</v>
      </c>
      <c r="I1055" s="25" t="s">
        <v>3489</v>
      </c>
      <c r="J1055" s="25" t="s">
        <v>36</v>
      </c>
      <c r="K1055" s="25"/>
      <c r="L1055" s="25"/>
      <c r="M1055" s="25" t="s">
        <v>37</v>
      </c>
      <c r="N1055" s="25"/>
      <c r="O1055" s="25"/>
      <c r="P1055" s="26"/>
      <c r="Q1055" s="24"/>
      <c r="R1055" s="27" t="n">
        <v>130.35</v>
      </c>
      <c r="S1055" s="27" t="n">
        <v>130.35</v>
      </c>
      <c r="T1055" s="28" t="n">
        <v>36192</v>
      </c>
      <c r="U1055" s="25"/>
    </row>
    <row r="1056" customFormat="false" ht="12.75" hidden="false" customHeight="false" outlineLevel="0" collapsed="false">
      <c r="A1056" s="24" t="n">
        <f aca="false">A1055+1</f>
        <v>1049</v>
      </c>
      <c r="B1056" s="25" t="s">
        <v>3432</v>
      </c>
      <c r="C1056" s="25" t="s">
        <v>3433</v>
      </c>
      <c r="D1056" s="25" t="s">
        <v>32</v>
      </c>
      <c r="E1056" s="25" t="s">
        <v>1145</v>
      </c>
      <c r="F1056" s="25" t="s">
        <v>3490</v>
      </c>
      <c r="G1056" s="25" t="s">
        <v>3491</v>
      </c>
      <c r="H1056" s="25" t="s">
        <v>34</v>
      </c>
      <c r="I1056" s="25" t="s">
        <v>3492</v>
      </c>
      <c r="J1056" s="25" t="s">
        <v>36</v>
      </c>
      <c r="K1056" s="25"/>
      <c r="L1056" s="25"/>
      <c r="M1056" s="25" t="s">
        <v>37</v>
      </c>
      <c r="N1056" s="25"/>
      <c r="O1056" s="25"/>
      <c r="P1056" s="26"/>
      <c r="Q1056" s="24"/>
      <c r="R1056" s="27" t="n">
        <v>1723.71</v>
      </c>
      <c r="S1056" s="27" t="n">
        <v>1723.71</v>
      </c>
      <c r="T1056" s="28" t="n">
        <v>36494</v>
      </c>
      <c r="U1056" s="25"/>
    </row>
    <row r="1057" customFormat="false" ht="12.75" hidden="false" customHeight="false" outlineLevel="0" collapsed="false">
      <c r="A1057" s="24" t="n">
        <f aca="false">A1056+1</f>
        <v>1050</v>
      </c>
      <c r="B1057" s="25" t="s">
        <v>3432</v>
      </c>
      <c r="C1057" s="25" t="s">
        <v>3433</v>
      </c>
      <c r="D1057" s="25" t="s">
        <v>32</v>
      </c>
      <c r="E1057" s="25" t="s">
        <v>3493</v>
      </c>
      <c r="F1057" s="25" t="s">
        <v>3494</v>
      </c>
      <c r="G1057" s="25" t="s">
        <v>3495</v>
      </c>
      <c r="H1057" s="25" t="s">
        <v>34</v>
      </c>
      <c r="I1057" s="25" t="s">
        <v>3496</v>
      </c>
      <c r="J1057" s="25" t="s">
        <v>36</v>
      </c>
      <c r="K1057" s="25"/>
      <c r="L1057" s="25"/>
      <c r="M1057" s="25" t="s">
        <v>37</v>
      </c>
      <c r="N1057" s="25"/>
      <c r="O1057" s="25"/>
      <c r="P1057" s="26"/>
      <c r="Q1057" s="24"/>
      <c r="R1057" s="27" t="n">
        <v>130.35</v>
      </c>
      <c r="S1057" s="27" t="n">
        <v>130.35</v>
      </c>
      <c r="T1057" s="28" t="n">
        <v>36494</v>
      </c>
      <c r="U1057" s="25"/>
    </row>
    <row r="1058" customFormat="false" ht="12.75" hidden="false" customHeight="false" outlineLevel="0" collapsed="false">
      <c r="A1058" s="24" t="n">
        <f aca="false">A1057+1</f>
        <v>1051</v>
      </c>
      <c r="B1058" s="25" t="s">
        <v>3432</v>
      </c>
      <c r="C1058" s="25" t="s">
        <v>3433</v>
      </c>
      <c r="D1058" s="25" t="s">
        <v>32</v>
      </c>
      <c r="E1058" s="25" t="s">
        <v>3493</v>
      </c>
      <c r="F1058" s="25" t="s">
        <v>3497</v>
      </c>
      <c r="G1058" s="25" t="s">
        <v>3495</v>
      </c>
      <c r="H1058" s="25" t="s">
        <v>34</v>
      </c>
      <c r="I1058" s="25" t="s">
        <v>3498</v>
      </c>
      <c r="J1058" s="25" t="s">
        <v>36</v>
      </c>
      <c r="K1058" s="25"/>
      <c r="L1058" s="25"/>
      <c r="M1058" s="25" t="s">
        <v>37</v>
      </c>
      <c r="N1058" s="25"/>
      <c r="O1058" s="25"/>
      <c r="P1058" s="26"/>
      <c r="Q1058" s="24"/>
      <c r="R1058" s="27" t="n">
        <v>130.35</v>
      </c>
      <c r="S1058" s="27" t="n">
        <v>130.35</v>
      </c>
      <c r="T1058" s="28" t="n">
        <v>36494</v>
      </c>
      <c r="U1058" s="25"/>
    </row>
    <row r="1059" customFormat="false" ht="12.75" hidden="false" customHeight="false" outlineLevel="0" collapsed="false">
      <c r="A1059" s="24" t="n">
        <f aca="false">A1058+1</f>
        <v>1052</v>
      </c>
      <c r="B1059" s="25" t="s">
        <v>3432</v>
      </c>
      <c r="C1059" s="25" t="s">
        <v>3433</v>
      </c>
      <c r="D1059" s="25" t="s">
        <v>32</v>
      </c>
      <c r="E1059" s="25" t="s">
        <v>3499</v>
      </c>
      <c r="F1059" s="25" t="s">
        <v>3500</v>
      </c>
      <c r="G1059" s="25" t="s">
        <v>3495</v>
      </c>
      <c r="H1059" s="25" t="s">
        <v>34</v>
      </c>
      <c r="I1059" s="25" t="s">
        <v>3501</v>
      </c>
      <c r="J1059" s="25" t="s">
        <v>36</v>
      </c>
      <c r="K1059" s="25"/>
      <c r="L1059" s="25"/>
      <c r="M1059" s="25" t="s">
        <v>37</v>
      </c>
      <c r="N1059" s="25"/>
      <c r="O1059" s="25"/>
      <c r="P1059" s="26"/>
      <c r="Q1059" s="24"/>
      <c r="R1059" s="27" t="n">
        <v>130.35</v>
      </c>
      <c r="S1059" s="27" t="n">
        <v>130.35</v>
      </c>
      <c r="T1059" s="28" t="n">
        <v>36494</v>
      </c>
      <c r="U1059" s="25"/>
    </row>
    <row r="1060" customFormat="false" ht="12.75" hidden="false" customHeight="false" outlineLevel="0" collapsed="false">
      <c r="A1060" s="24" t="n">
        <f aca="false">A1059+1</f>
        <v>1053</v>
      </c>
      <c r="B1060" s="25" t="s">
        <v>3432</v>
      </c>
      <c r="C1060" s="25" t="s">
        <v>3433</v>
      </c>
      <c r="D1060" s="25" t="s">
        <v>32</v>
      </c>
      <c r="E1060" s="25" t="s">
        <v>3502</v>
      </c>
      <c r="F1060" s="25" t="s">
        <v>3503</v>
      </c>
      <c r="G1060" s="25" t="s">
        <v>3504</v>
      </c>
      <c r="H1060" s="25" t="s">
        <v>34</v>
      </c>
      <c r="I1060" s="25" t="s">
        <v>3505</v>
      </c>
      <c r="J1060" s="25" t="s">
        <v>36</v>
      </c>
      <c r="K1060" s="25"/>
      <c r="L1060" s="25"/>
      <c r="M1060" s="25" t="s">
        <v>37</v>
      </c>
      <c r="N1060" s="25"/>
      <c r="O1060" s="25"/>
      <c r="P1060" s="26"/>
      <c r="Q1060" s="24"/>
      <c r="R1060" s="27" t="n">
        <v>473.93</v>
      </c>
      <c r="S1060" s="27" t="n">
        <v>473.93</v>
      </c>
      <c r="T1060" s="28" t="n">
        <v>36494</v>
      </c>
      <c r="U1060" s="25"/>
    </row>
    <row r="1061" customFormat="false" ht="12.75" hidden="false" customHeight="false" outlineLevel="0" collapsed="false">
      <c r="A1061" s="24" t="n">
        <f aca="false">A1060+1</f>
        <v>1054</v>
      </c>
      <c r="B1061" s="25" t="s">
        <v>3432</v>
      </c>
      <c r="C1061" s="25" t="s">
        <v>3433</v>
      </c>
      <c r="D1061" s="25" t="s">
        <v>32</v>
      </c>
      <c r="E1061" s="25" t="s">
        <v>3506</v>
      </c>
      <c r="F1061" s="25" t="s">
        <v>3507</v>
      </c>
      <c r="G1061" s="25" t="s">
        <v>3504</v>
      </c>
      <c r="H1061" s="25" t="s">
        <v>34</v>
      </c>
      <c r="I1061" s="25" t="s">
        <v>3508</v>
      </c>
      <c r="J1061" s="25" t="s">
        <v>36</v>
      </c>
      <c r="K1061" s="25"/>
      <c r="L1061" s="25"/>
      <c r="M1061" s="25" t="s">
        <v>37</v>
      </c>
      <c r="N1061" s="25"/>
      <c r="O1061" s="25"/>
      <c r="P1061" s="26"/>
      <c r="Q1061" s="24"/>
      <c r="R1061" s="27" t="n">
        <v>473.93</v>
      </c>
      <c r="S1061" s="27" t="n">
        <v>473.93</v>
      </c>
      <c r="T1061" s="28" t="n">
        <v>36494</v>
      </c>
      <c r="U1061" s="25"/>
    </row>
    <row r="1062" customFormat="false" ht="12.75" hidden="false" customHeight="false" outlineLevel="0" collapsed="false">
      <c r="A1062" s="24" t="n">
        <f aca="false">A1061+1</f>
        <v>1055</v>
      </c>
      <c r="B1062" s="25" t="s">
        <v>3432</v>
      </c>
      <c r="C1062" s="25" t="s">
        <v>3433</v>
      </c>
      <c r="D1062" s="25" t="s">
        <v>32</v>
      </c>
      <c r="E1062" s="25" t="s">
        <v>3509</v>
      </c>
      <c r="F1062" s="25" t="s">
        <v>3510</v>
      </c>
      <c r="G1062" s="25" t="s">
        <v>3511</v>
      </c>
      <c r="H1062" s="25" t="s">
        <v>34</v>
      </c>
      <c r="I1062" s="25" t="s">
        <v>3512</v>
      </c>
      <c r="J1062" s="25" t="s">
        <v>36</v>
      </c>
      <c r="K1062" s="25"/>
      <c r="L1062" s="25"/>
      <c r="M1062" s="25" t="s">
        <v>37</v>
      </c>
      <c r="N1062" s="25"/>
      <c r="O1062" s="25"/>
      <c r="P1062" s="26"/>
      <c r="Q1062" s="24"/>
      <c r="R1062" s="27" t="n">
        <v>130.35</v>
      </c>
      <c r="S1062" s="27" t="n">
        <v>130.35</v>
      </c>
      <c r="T1062" s="28" t="n">
        <v>36514</v>
      </c>
      <c r="U1062" s="25"/>
    </row>
    <row r="1063" customFormat="false" ht="12.75" hidden="false" customHeight="false" outlineLevel="0" collapsed="false">
      <c r="A1063" s="24" t="n">
        <f aca="false">A1062+1</f>
        <v>1056</v>
      </c>
      <c r="B1063" s="25" t="s">
        <v>3432</v>
      </c>
      <c r="C1063" s="25" t="s">
        <v>3433</v>
      </c>
      <c r="D1063" s="25" t="s">
        <v>32</v>
      </c>
      <c r="E1063" s="25" t="s">
        <v>3513</v>
      </c>
      <c r="F1063" s="25" t="s">
        <v>3514</v>
      </c>
      <c r="G1063" s="25" t="s">
        <v>3515</v>
      </c>
      <c r="H1063" s="25" t="s">
        <v>34</v>
      </c>
      <c r="I1063" s="25" t="s">
        <v>3516</v>
      </c>
      <c r="J1063" s="25" t="s">
        <v>36</v>
      </c>
      <c r="K1063" s="25"/>
      <c r="L1063" s="25"/>
      <c r="M1063" s="25" t="s">
        <v>37</v>
      </c>
      <c r="N1063" s="25"/>
      <c r="O1063" s="25"/>
      <c r="P1063" s="26"/>
      <c r="Q1063" s="24"/>
      <c r="R1063" s="27" t="n">
        <v>130.35</v>
      </c>
      <c r="S1063" s="27" t="n">
        <v>130.35</v>
      </c>
      <c r="T1063" s="28" t="n">
        <v>35033</v>
      </c>
      <c r="U1063" s="25"/>
    </row>
    <row r="1064" customFormat="false" ht="12.75" hidden="false" customHeight="false" outlineLevel="0" collapsed="false">
      <c r="A1064" s="24" t="n">
        <f aca="false">A1063+1</f>
        <v>1057</v>
      </c>
      <c r="B1064" s="25" t="s">
        <v>3432</v>
      </c>
      <c r="C1064" s="25" t="s">
        <v>3433</v>
      </c>
      <c r="D1064" s="25" t="s">
        <v>32</v>
      </c>
      <c r="E1064" s="25" t="s">
        <v>3517</v>
      </c>
      <c r="F1064" s="25" t="s">
        <v>3518</v>
      </c>
      <c r="G1064" s="25" t="s">
        <v>3511</v>
      </c>
      <c r="H1064" s="25" t="s">
        <v>34</v>
      </c>
      <c r="I1064" s="25" t="s">
        <v>3519</v>
      </c>
      <c r="J1064" s="25" t="s">
        <v>36</v>
      </c>
      <c r="K1064" s="25"/>
      <c r="L1064" s="25"/>
      <c r="M1064" s="25" t="s">
        <v>37</v>
      </c>
      <c r="N1064" s="25"/>
      <c r="O1064" s="25"/>
      <c r="P1064" s="26"/>
      <c r="Q1064" s="24"/>
      <c r="R1064" s="27" t="n">
        <v>130.35</v>
      </c>
      <c r="S1064" s="27" t="n">
        <v>130.35</v>
      </c>
      <c r="T1064" s="28" t="n">
        <v>35033</v>
      </c>
      <c r="U1064" s="25"/>
    </row>
    <row r="1065" customFormat="false" ht="12.75" hidden="false" customHeight="false" outlineLevel="0" collapsed="false">
      <c r="A1065" s="24" t="n">
        <f aca="false">A1064+1</f>
        <v>1058</v>
      </c>
      <c r="B1065" s="25" t="s">
        <v>3432</v>
      </c>
      <c r="C1065" s="25" t="s">
        <v>3433</v>
      </c>
      <c r="D1065" s="25" t="s">
        <v>32</v>
      </c>
      <c r="E1065" s="25" t="s">
        <v>1145</v>
      </c>
      <c r="F1065" s="25" t="s">
        <v>2659</v>
      </c>
      <c r="G1065" s="25" t="s">
        <v>3520</v>
      </c>
      <c r="H1065" s="25" t="s">
        <v>34</v>
      </c>
      <c r="I1065" s="25" t="s">
        <v>3521</v>
      </c>
      <c r="J1065" s="25" t="s">
        <v>36</v>
      </c>
      <c r="K1065" s="25"/>
      <c r="L1065" s="25"/>
      <c r="M1065" s="25" t="s">
        <v>37</v>
      </c>
      <c r="N1065" s="25"/>
      <c r="O1065" s="25"/>
      <c r="P1065" s="26"/>
      <c r="Q1065" s="24"/>
      <c r="R1065" s="27" t="n">
        <v>130.35</v>
      </c>
      <c r="S1065" s="27" t="n">
        <v>130.35</v>
      </c>
      <c r="T1065" s="28" t="n">
        <v>36494</v>
      </c>
      <c r="U1065" s="25"/>
    </row>
    <row r="1066" customFormat="false" ht="12.75" hidden="false" customHeight="false" outlineLevel="0" collapsed="false">
      <c r="A1066" s="24" t="n">
        <f aca="false">A1065+1</f>
        <v>1059</v>
      </c>
      <c r="B1066" s="25" t="s">
        <v>3432</v>
      </c>
      <c r="C1066" s="25" t="s">
        <v>3433</v>
      </c>
      <c r="D1066" s="25" t="s">
        <v>32</v>
      </c>
      <c r="E1066" s="25" t="s">
        <v>3522</v>
      </c>
      <c r="F1066" s="25" t="s">
        <v>3523</v>
      </c>
      <c r="G1066" s="25" t="s">
        <v>3524</v>
      </c>
      <c r="H1066" s="25" t="s">
        <v>34</v>
      </c>
      <c r="I1066" s="25" t="s">
        <v>3525</v>
      </c>
      <c r="J1066" s="25" t="s">
        <v>36</v>
      </c>
      <c r="K1066" s="25"/>
      <c r="L1066" s="25"/>
      <c r="M1066" s="25" t="s">
        <v>37</v>
      </c>
      <c r="N1066" s="25"/>
      <c r="O1066" s="25"/>
      <c r="P1066" s="26"/>
      <c r="Q1066" s="24"/>
      <c r="R1066" s="27" t="n">
        <v>130.35</v>
      </c>
      <c r="S1066" s="27" t="n">
        <v>130.35</v>
      </c>
      <c r="T1066" s="28" t="n">
        <v>36247</v>
      </c>
      <c r="U1066" s="25"/>
    </row>
    <row r="1067" customFormat="false" ht="12.75" hidden="false" customHeight="false" outlineLevel="0" collapsed="false">
      <c r="A1067" s="24" t="n">
        <f aca="false">A1066+1</f>
        <v>1060</v>
      </c>
      <c r="B1067" s="25" t="s">
        <v>3432</v>
      </c>
      <c r="C1067" s="25" t="s">
        <v>3433</v>
      </c>
      <c r="D1067" s="25" t="s">
        <v>32</v>
      </c>
      <c r="E1067" s="25" t="s">
        <v>3526</v>
      </c>
      <c r="F1067" s="25" t="s">
        <v>3527</v>
      </c>
      <c r="G1067" s="25" t="s">
        <v>3528</v>
      </c>
      <c r="H1067" s="25" t="s">
        <v>34</v>
      </c>
      <c r="I1067" s="25" t="s">
        <v>3529</v>
      </c>
      <c r="J1067" s="25" t="s">
        <v>36</v>
      </c>
      <c r="K1067" s="25"/>
      <c r="L1067" s="25"/>
      <c r="M1067" s="25" t="s">
        <v>37</v>
      </c>
      <c r="N1067" s="25"/>
      <c r="O1067" s="25"/>
      <c r="P1067" s="26"/>
      <c r="Q1067" s="24"/>
      <c r="R1067" s="27" t="n">
        <v>756.94</v>
      </c>
      <c r="S1067" s="27" t="n">
        <v>756.94</v>
      </c>
      <c r="T1067" s="28" t="n">
        <v>36494</v>
      </c>
      <c r="U1067" s="25"/>
    </row>
    <row r="1068" customFormat="false" ht="12.75" hidden="false" customHeight="false" outlineLevel="0" collapsed="false">
      <c r="A1068" s="24" t="n">
        <f aca="false">A1067+1</f>
        <v>1061</v>
      </c>
      <c r="B1068" s="25" t="s">
        <v>3432</v>
      </c>
      <c r="C1068" s="25" t="s">
        <v>3433</v>
      </c>
      <c r="D1068" s="25" t="s">
        <v>32</v>
      </c>
      <c r="E1068" s="25" t="s">
        <v>1145</v>
      </c>
      <c r="F1068" s="25" t="s">
        <v>3009</v>
      </c>
      <c r="G1068" s="25" t="s">
        <v>3530</v>
      </c>
      <c r="H1068" s="25" t="s">
        <v>34</v>
      </c>
      <c r="I1068" s="25" t="s">
        <v>3531</v>
      </c>
      <c r="J1068" s="25" t="s">
        <v>36</v>
      </c>
      <c r="K1068" s="25"/>
      <c r="L1068" s="25"/>
      <c r="M1068" s="25" t="s">
        <v>37</v>
      </c>
      <c r="N1068" s="25"/>
      <c r="O1068" s="25"/>
      <c r="P1068" s="26"/>
      <c r="Q1068" s="24"/>
      <c r="R1068" s="27" t="n">
        <v>130.35</v>
      </c>
      <c r="S1068" s="27" t="n">
        <v>130.35</v>
      </c>
      <c r="T1068" s="28" t="n">
        <v>35033</v>
      </c>
      <c r="U1068" s="25"/>
    </row>
    <row r="1069" customFormat="false" ht="12.75" hidden="false" customHeight="false" outlineLevel="0" collapsed="false">
      <c r="A1069" s="24" t="n">
        <f aca="false">A1068+1</f>
        <v>1062</v>
      </c>
      <c r="B1069" s="25" t="s">
        <v>3432</v>
      </c>
      <c r="C1069" s="25" t="s">
        <v>3433</v>
      </c>
      <c r="D1069" s="25" t="s">
        <v>32</v>
      </c>
      <c r="E1069" s="25" t="s">
        <v>1145</v>
      </c>
      <c r="F1069" s="25" t="s">
        <v>3532</v>
      </c>
      <c r="G1069" s="25" t="s">
        <v>3533</v>
      </c>
      <c r="H1069" s="25" t="s">
        <v>34</v>
      </c>
      <c r="I1069" s="25" t="s">
        <v>3534</v>
      </c>
      <c r="J1069" s="25" t="s">
        <v>36</v>
      </c>
      <c r="K1069" s="25"/>
      <c r="L1069" s="25"/>
      <c r="M1069" s="25" t="s">
        <v>37</v>
      </c>
      <c r="N1069" s="25"/>
      <c r="O1069" s="25"/>
      <c r="P1069" s="26"/>
      <c r="Q1069" s="24"/>
      <c r="R1069" s="27" t="n">
        <v>130.35</v>
      </c>
      <c r="S1069" s="27" t="n">
        <v>130.35</v>
      </c>
      <c r="T1069" s="28" t="n">
        <v>36494</v>
      </c>
      <c r="U1069" s="25"/>
    </row>
    <row r="1070" customFormat="false" ht="12.75" hidden="false" customHeight="false" outlineLevel="0" collapsed="false">
      <c r="A1070" s="24" t="n">
        <f aca="false">A1069+1</f>
        <v>1063</v>
      </c>
      <c r="B1070" s="25" t="s">
        <v>3432</v>
      </c>
      <c r="C1070" s="25" t="s">
        <v>3433</v>
      </c>
      <c r="D1070" s="25" t="s">
        <v>32</v>
      </c>
      <c r="E1070" s="25" t="s">
        <v>1145</v>
      </c>
      <c r="F1070" s="25" t="s">
        <v>3535</v>
      </c>
      <c r="G1070" s="25" t="s">
        <v>3530</v>
      </c>
      <c r="H1070" s="25" t="s">
        <v>34</v>
      </c>
      <c r="I1070" s="25" t="s">
        <v>3536</v>
      </c>
      <c r="J1070" s="25" t="s">
        <v>36</v>
      </c>
      <c r="K1070" s="25"/>
      <c r="L1070" s="25"/>
      <c r="M1070" s="25" t="s">
        <v>37</v>
      </c>
      <c r="N1070" s="25"/>
      <c r="O1070" s="25"/>
      <c r="P1070" s="26"/>
      <c r="Q1070" s="24"/>
      <c r="R1070" s="27" t="n">
        <v>130.35</v>
      </c>
      <c r="S1070" s="27" t="n">
        <v>130.35</v>
      </c>
      <c r="T1070" s="28" t="n">
        <v>35033</v>
      </c>
      <c r="U1070" s="25"/>
    </row>
    <row r="1071" customFormat="false" ht="12.75" hidden="false" customHeight="false" outlineLevel="0" collapsed="false">
      <c r="A1071" s="24" t="n">
        <f aca="false">A1070+1</f>
        <v>1064</v>
      </c>
      <c r="B1071" s="25" t="s">
        <v>3432</v>
      </c>
      <c r="C1071" s="25" t="s">
        <v>3433</v>
      </c>
      <c r="D1071" s="25" t="s">
        <v>32</v>
      </c>
      <c r="E1071" s="25" t="s">
        <v>1145</v>
      </c>
      <c r="F1071" s="25" t="s">
        <v>3537</v>
      </c>
      <c r="G1071" s="25" t="s">
        <v>3530</v>
      </c>
      <c r="H1071" s="25" t="s">
        <v>34</v>
      </c>
      <c r="I1071" s="25" t="s">
        <v>3538</v>
      </c>
      <c r="J1071" s="25" t="s">
        <v>36</v>
      </c>
      <c r="K1071" s="25"/>
      <c r="L1071" s="25"/>
      <c r="M1071" s="25" t="s">
        <v>37</v>
      </c>
      <c r="N1071" s="25"/>
      <c r="O1071" s="25"/>
      <c r="P1071" s="26"/>
      <c r="Q1071" s="24"/>
      <c r="R1071" s="27" t="n">
        <v>130.35</v>
      </c>
      <c r="S1071" s="27" t="n">
        <v>130.35</v>
      </c>
      <c r="T1071" s="28" t="n">
        <v>36494</v>
      </c>
      <c r="U1071" s="25"/>
    </row>
    <row r="1072" customFormat="false" ht="12.75" hidden="false" customHeight="false" outlineLevel="0" collapsed="false">
      <c r="A1072" s="24" t="n">
        <f aca="false">A1071+1</f>
        <v>1065</v>
      </c>
      <c r="B1072" s="25" t="s">
        <v>3432</v>
      </c>
      <c r="C1072" s="25" t="s">
        <v>3433</v>
      </c>
      <c r="D1072" s="25" t="s">
        <v>32</v>
      </c>
      <c r="E1072" s="25" t="s">
        <v>1145</v>
      </c>
      <c r="F1072" s="25" t="s">
        <v>3535</v>
      </c>
      <c r="G1072" s="25" t="s">
        <v>3530</v>
      </c>
      <c r="H1072" s="25" t="s">
        <v>34</v>
      </c>
      <c r="I1072" s="25" t="s">
        <v>3539</v>
      </c>
      <c r="J1072" s="25" t="s">
        <v>36</v>
      </c>
      <c r="K1072" s="25"/>
      <c r="L1072" s="25"/>
      <c r="M1072" s="25" t="s">
        <v>37</v>
      </c>
      <c r="N1072" s="25"/>
      <c r="O1072" s="25"/>
      <c r="P1072" s="26"/>
      <c r="Q1072" s="24"/>
      <c r="R1072" s="27" t="n">
        <v>130.35</v>
      </c>
      <c r="S1072" s="27" t="n">
        <v>130.35</v>
      </c>
      <c r="T1072" s="28" t="n">
        <v>36494</v>
      </c>
      <c r="U1072" s="25"/>
    </row>
    <row r="1073" customFormat="false" ht="12.75" hidden="false" customHeight="false" outlineLevel="0" collapsed="false">
      <c r="A1073" s="24" t="n">
        <f aca="false">A1072+1</f>
        <v>1066</v>
      </c>
      <c r="B1073" s="25" t="s">
        <v>3432</v>
      </c>
      <c r="C1073" s="25" t="s">
        <v>3433</v>
      </c>
      <c r="D1073" s="25" t="s">
        <v>32</v>
      </c>
      <c r="E1073" s="25" t="s">
        <v>1145</v>
      </c>
      <c r="F1073" s="25" t="s">
        <v>3540</v>
      </c>
      <c r="G1073" s="25" t="s">
        <v>3530</v>
      </c>
      <c r="H1073" s="25" t="s">
        <v>34</v>
      </c>
      <c r="I1073" s="25" t="s">
        <v>3541</v>
      </c>
      <c r="J1073" s="25" t="s">
        <v>36</v>
      </c>
      <c r="K1073" s="25"/>
      <c r="L1073" s="25"/>
      <c r="M1073" s="25" t="s">
        <v>37</v>
      </c>
      <c r="N1073" s="25"/>
      <c r="O1073" s="25"/>
      <c r="P1073" s="26"/>
      <c r="Q1073" s="24"/>
      <c r="R1073" s="27" t="n">
        <v>130.35</v>
      </c>
      <c r="S1073" s="27" t="n">
        <v>130.35</v>
      </c>
      <c r="T1073" s="28" t="n">
        <v>36494</v>
      </c>
      <c r="U1073" s="25"/>
    </row>
    <row r="1074" customFormat="false" ht="12.75" hidden="false" customHeight="false" outlineLevel="0" collapsed="false">
      <c r="A1074" s="24" t="n">
        <f aca="false">A1073+1</f>
        <v>1067</v>
      </c>
      <c r="B1074" s="25" t="s">
        <v>3432</v>
      </c>
      <c r="C1074" s="25" t="s">
        <v>3433</v>
      </c>
      <c r="D1074" s="25" t="s">
        <v>32</v>
      </c>
      <c r="E1074" s="25" t="s">
        <v>1145</v>
      </c>
      <c r="F1074" s="25" t="s">
        <v>3542</v>
      </c>
      <c r="G1074" s="25" t="s">
        <v>3530</v>
      </c>
      <c r="H1074" s="25" t="s">
        <v>34</v>
      </c>
      <c r="I1074" s="25" t="s">
        <v>3543</v>
      </c>
      <c r="J1074" s="25" t="s">
        <v>36</v>
      </c>
      <c r="K1074" s="25"/>
      <c r="L1074" s="25"/>
      <c r="M1074" s="25" t="s">
        <v>37</v>
      </c>
      <c r="N1074" s="25"/>
      <c r="O1074" s="25"/>
      <c r="P1074" s="26"/>
      <c r="Q1074" s="24"/>
      <c r="R1074" s="27" t="n">
        <v>130.35</v>
      </c>
      <c r="S1074" s="27" t="n">
        <v>130.35</v>
      </c>
      <c r="T1074" s="28" t="n">
        <v>36494</v>
      </c>
      <c r="U1074" s="25"/>
    </row>
    <row r="1075" customFormat="false" ht="12.75" hidden="false" customHeight="false" outlineLevel="0" collapsed="false">
      <c r="A1075" s="24" t="n">
        <f aca="false">A1074+1</f>
        <v>1068</v>
      </c>
      <c r="B1075" s="25" t="s">
        <v>3432</v>
      </c>
      <c r="C1075" s="25" t="s">
        <v>3433</v>
      </c>
      <c r="D1075" s="25" t="s">
        <v>32</v>
      </c>
      <c r="E1075" s="25" t="s">
        <v>1145</v>
      </c>
      <c r="F1075" s="25" t="s">
        <v>3544</v>
      </c>
      <c r="G1075" s="25" t="s">
        <v>3530</v>
      </c>
      <c r="H1075" s="25" t="s">
        <v>34</v>
      </c>
      <c r="I1075" s="25" t="s">
        <v>3545</v>
      </c>
      <c r="J1075" s="25" t="s">
        <v>36</v>
      </c>
      <c r="K1075" s="25"/>
      <c r="L1075" s="25"/>
      <c r="M1075" s="25" t="s">
        <v>37</v>
      </c>
      <c r="N1075" s="25"/>
      <c r="O1075" s="25"/>
      <c r="P1075" s="26"/>
      <c r="Q1075" s="24"/>
      <c r="R1075" s="27" t="n">
        <v>130.35</v>
      </c>
      <c r="S1075" s="27" t="n">
        <v>130.35</v>
      </c>
      <c r="T1075" s="28" t="n">
        <v>36494</v>
      </c>
      <c r="U1075" s="25"/>
    </row>
    <row r="1076" customFormat="false" ht="12.75" hidden="false" customHeight="false" outlineLevel="0" collapsed="false">
      <c r="A1076" s="24" t="n">
        <f aca="false">A1075+1</f>
        <v>1069</v>
      </c>
      <c r="B1076" s="25" t="s">
        <v>3432</v>
      </c>
      <c r="C1076" s="25" t="s">
        <v>3433</v>
      </c>
      <c r="D1076" s="25" t="s">
        <v>32</v>
      </c>
      <c r="E1076" s="25" t="s">
        <v>1145</v>
      </c>
      <c r="F1076" s="25" t="s">
        <v>3546</v>
      </c>
      <c r="G1076" s="25" t="s">
        <v>3530</v>
      </c>
      <c r="H1076" s="25" t="s">
        <v>34</v>
      </c>
      <c r="I1076" s="25" t="s">
        <v>3547</v>
      </c>
      <c r="J1076" s="25" t="s">
        <v>36</v>
      </c>
      <c r="K1076" s="25"/>
      <c r="L1076" s="25"/>
      <c r="M1076" s="25" t="s">
        <v>37</v>
      </c>
      <c r="N1076" s="25"/>
      <c r="O1076" s="25"/>
      <c r="P1076" s="26"/>
      <c r="Q1076" s="24"/>
      <c r="R1076" s="27" t="n">
        <v>130.35</v>
      </c>
      <c r="S1076" s="27" t="n">
        <v>130.35</v>
      </c>
      <c r="T1076" s="28" t="n">
        <v>36494</v>
      </c>
      <c r="U1076" s="25"/>
    </row>
    <row r="1077" customFormat="false" ht="12.75" hidden="false" customHeight="false" outlineLevel="0" collapsed="false">
      <c r="A1077" s="24" t="n">
        <f aca="false">A1076+1</f>
        <v>1070</v>
      </c>
      <c r="B1077" s="25" t="s">
        <v>3432</v>
      </c>
      <c r="C1077" s="25" t="s">
        <v>3433</v>
      </c>
      <c r="D1077" s="25" t="s">
        <v>32</v>
      </c>
      <c r="E1077" s="25" t="s">
        <v>1145</v>
      </c>
      <c r="F1077" s="25" t="s">
        <v>3548</v>
      </c>
      <c r="G1077" s="25" t="s">
        <v>3530</v>
      </c>
      <c r="H1077" s="25" t="s">
        <v>34</v>
      </c>
      <c r="I1077" s="25" t="s">
        <v>3549</v>
      </c>
      <c r="J1077" s="25" t="s">
        <v>36</v>
      </c>
      <c r="K1077" s="25"/>
      <c r="L1077" s="25"/>
      <c r="M1077" s="25" t="s">
        <v>37</v>
      </c>
      <c r="N1077" s="25"/>
      <c r="O1077" s="25"/>
      <c r="P1077" s="26"/>
      <c r="Q1077" s="24"/>
      <c r="R1077" s="27" t="n">
        <v>130.35</v>
      </c>
      <c r="S1077" s="27" t="n">
        <v>130.35</v>
      </c>
      <c r="T1077" s="28" t="n">
        <v>36494</v>
      </c>
      <c r="U1077" s="25"/>
    </row>
    <row r="1078" customFormat="false" ht="12.75" hidden="false" customHeight="false" outlineLevel="0" collapsed="false">
      <c r="A1078" s="24" t="n">
        <f aca="false">A1077+1</f>
        <v>1071</v>
      </c>
      <c r="B1078" s="25" t="s">
        <v>3432</v>
      </c>
      <c r="C1078" s="25" t="s">
        <v>3433</v>
      </c>
      <c r="D1078" s="25" t="s">
        <v>32</v>
      </c>
      <c r="E1078" s="25" t="s">
        <v>1145</v>
      </c>
      <c r="F1078" s="25" t="s">
        <v>42</v>
      </c>
      <c r="G1078" s="25" t="s">
        <v>3530</v>
      </c>
      <c r="H1078" s="25" t="s">
        <v>34</v>
      </c>
      <c r="I1078" s="25" t="s">
        <v>3550</v>
      </c>
      <c r="J1078" s="25" t="s">
        <v>36</v>
      </c>
      <c r="K1078" s="25"/>
      <c r="L1078" s="25"/>
      <c r="M1078" s="25" t="s">
        <v>37</v>
      </c>
      <c r="N1078" s="25"/>
      <c r="O1078" s="25"/>
      <c r="P1078" s="26"/>
      <c r="Q1078" s="24"/>
      <c r="R1078" s="27" t="n">
        <v>130.35</v>
      </c>
      <c r="S1078" s="27" t="n">
        <v>130.35</v>
      </c>
      <c r="T1078" s="28" t="n">
        <v>36494</v>
      </c>
      <c r="U1078" s="25"/>
    </row>
    <row r="1079" customFormat="false" ht="12.75" hidden="false" customHeight="false" outlineLevel="0" collapsed="false">
      <c r="A1079" s="24" t="n">
        <f aca="false">A1078+1</f>
        <v>1072</v>
      </c>
      <c r="B1079" s="25" t="s">
        <v>3432</v>
      </c>
      <c r="C1079" s="25" t="s">
        <v>3433</v>
      </c>
      <c r="D1079" s="25" t="s">
        <v>32</v>
      </c>
      <c r="E1079" s="25" t="s">
        <v>1145</v>
      </c>
      <c r="F1079" s="25" t="s">
        <v>3551</v>
      </c>
      <c r="G1079" s="25" t="s">
        <v>3552</v>
      </c>
      <c r="H1079" s="25" t="s">
        <v>34</v>
      </c>
      <c r="I1079" s="25" t="s">
        <v>3553</v>
      </c>
      <c r="J1079" s="25" t="s">
        <v>36</v>
      </c>
      <c r="K1079" s="25"/>
      <c r="L1079" s="25"/>
      <c r="M1079" s="25" t="s">
        <v>37</v>
      </c>
      <c r="N1079" s="25"/>
      <c r="O1079" s="25"/>
      <c r="P1079" s="26"/>
      <c r="Q1079" s="24"/>
      <c r="R1079" s="27" t="n">
        <v>130.35</v>
      </c>
      <c r="S1079" s="27" t="n">
        <v>130.35</v>
      </c>
      <c r="T1079" s="28" t="n">
        <v>36494</v>
      </c>
      <c r="U1079" s="25"/>
    </row>
    <row r="1080" customFormat="false" ht="12.75" hidden="false" customHeight="false" outlineLevel="0" collapsed="false">
      <c r="A1080" s="24" t="n">
        <f aca="false">A1079+1</f>
        <v>1073</v>
      </c>
      <c r="B1080" s="25" t="s">
        <v>3432</v>
      </c>
      <c r="C1080" s="25" t="s">
        <v>3433</v>
      </c>
      <c r="D1080" s="25" t="s">
        <v>32</v>
      </c>
      <c r="E1080" s="25" t="s">
        <v>1145</v>
      </c>
      <c r="F1080" s="25" t="s">
        <v>3554</v>
      </c>
      <c r="G1080" s="25" t="s">
        <v>3552</v>
      </c>
      <c r="H1080" s="25" t="s">
        <v>34</v>
      </c>
      <c r="I1080" s="25" t="s">
        <v>3555</v>
      </c>
      <c r="J1080" s="25" t="s">
        <v>36</v>
      </c>
      <c r="K1080" s="25"/>
      <c r="L1080" s="25"/>
      <c r="M1080" s="25" t="s">
        <v>37</v>
      </c>
      <c r="N1080" s="25"/>
      <c r="O1080" s="25"/>
      <c r="P1080" s="26"/>
      <c r="Q1080" s="24"/>
      <c r="R1080" s="27" t="n">
        <v>130.35</v>
      </c>
      <c r="S1080" s="27" t="n">
        <v>130.35</v>
      </c>
      <c r="T1080" s="28" t="n">
        <v>36494</v>
      </c>
      <c r="U1080" s="25"/>
    </row>
    <row r="1081" customFormat="false" ht="12.75" hidden="false" customHeight="false" outlineLevel="0" collapsed="false">
      <c r="A1081" s="24" t="n">
        <f aca="false">A1080+1</f>
        <v>1074</v>
      </c>
      <c r="B1081" s="25" t="s">
        <v>3432</v>
      </c>
      <c r="C1081" s="25" t="s">
        <v>3433</v>
      </c>
      <c r="D1081" s="25" t="s">
        <v>32</v>
      </c>
      <c r="E1081" s="25" t="s">
        <v>1145</v>
      </c>
      <c r="F1081" s="25" t="s">
        <v>3556</v>
      </c>
      <c r="G1081" s="25" t="s">
        <v>3552</v>
      </c>
      <c r="H1081" s="25" t="s">
        <v>34</v>
      </c>
      <c r="I1081" s="25" t="s">
        <v>3557</v>
      </c>
      <c r="J1081" s="25" t="s">
        <v>36</v>
      </c>
      <c r="K1081" s="25"/>
      <c r="L1081" s="25"/>
      <c r="M1081" s="25" t="s">
        <v>37</v>
      </c>
      <c r="N1081" s="25"/>
      <c r="O1081" s="25"/>
      <c r="P1081" s="26"/>
      <c r="Q1081" s="24"/>
      <c r="R1081" s="27" t="n">
        <v>130.35</v>
      </c>
      <c r="S1081" s="27" t="n">
        <v>130.35</v>
      </c>
      <c r="T1081" s="28" t="n">
        <v>36358</v>
      </c>
      <c r="U1081" s="25"/>
    </row>
    <row r="1082" customFormat="false" ht="12.75" hidden="false" customHeight="false" outlineLevel="0" collapsed="false">
      <c r="A1082" s="24" t="n">
        <f aca="false">A1081+1</f>
        <v>1075</v>
      </c>
      <c r="B1082" s="25" t="s">
        <v>3432</v>
      </c>
      <c r="C1082" s="25" t="s">
        <v>3433</v>
      </c>
      <c r="D1082" s="25" t="s">
        <v>32</v>
      </c>
      <c r="E1082" s="25" t="s">
        <v>1145</v>
      </c>
      <c r="F1082" s="25" t="s">
        <v>3558</v>
      </c>
      <c r="G1082" s="25" t="s">
        <v>3559</v>
      </c>
      <c r="H1082" s="25" t="s">
        <v>34</v>
      </c>
      <c r="I1082" s="25" t="s">
        <v>3560</v>
      </c>
      <c r="J1082" s="25" t="s">
        <v>36</v>
      </c>
      <c r="K1082" s="25"/>
      <c r="L1082" s="25"/>
      <c r="M1082" s="25" t="s">
        <v>37</v>
      </c>
      <c r="N1082" s="25"/>
      <c r="O1082" s="25"/>
      <c r="P1082" s="26"/>
      <c r="Q1082" s="24"/>
      <c r="R1082" s="27" t="n">
        <v>197.01</v>
      </c>
      <c r="S1082" s="27" t="n">
        <v>197.01</v>
      </c>
      <c r="T1082" s="28" t="n">
        <v>36494</v>
      </c>
      <c r="U1082" s="25"/>
    </row>
    <row r="1083" customFormat="false" ht="12.75" hidden="false" customHeight="false" outlineLevel="0" collapsed="false">
      <c r="A1083" s="24" t="n">
        <f aca="false">A1082+1</f>
        <v>1076</v>
      </c>
      <c r="B1083" s="25" t="s">
        <v>3432</v>
      </c>
      <c r="C1083" s="25" t="s">
        <v>3433</v>
      </c>
      <c r="D1083" s="25" t="s">
        <v>32</v>
      </c>
      <c r="E1083" s="25" t="s">
        <v>1145</v>
      </c>
      <c r="F1083" s="25" t="s">
        <v>3561</v>
      </c>
      <c r="G1083" s="25" t="s">
        <v>3562</v>
      </c>
      <c r="H1083" s="25" t="s">
        <v>34</v>
      </c>
      <c r="I1083" s="25" t="s">
        <v>3563</v>
      </c>
      <c r="J1083" s="25" t="s">
        <v>36</v>
      </c>
      <c r="K1083" s="25"/>
      <c r="L1083" s="25"/>
      <c r="M1083" s="25" t="s">
        <v>37</v>
      </c>
      <c r="N1083" s="25"/>
      <c r="O1083" s="25"/>
      <c r="P1083" s="26"/>
      <c r="Q1083" s="24"/>
      <c r="R1083" s="27" t="n">
        <v>130.35</v>
      </c>
      <c r="S1083" s="27" t="n">
        <v>130.35</v>
      </c>
      <c r="T1083" s="28" t="n">
        <v>36494</v>
      </c>
      <c r="U1083" s="25"/>
    </row>
    <row r="1084" customFormat="false" ht="12.75" hidden="false" customHeight="false" outlineLevel="0" collapsed="false">
      <c r="A1084" s="24" t="n">
        <f aca="false">A1083+1</f>
        <v>1077</v>
      </c>
      <c r="B1084" s="25" t="s">
        <v>3432</v>
      </c>
      <c r="C1084" s="25" t="s">
        <v>3433</v>
      </c>
      <c r="D1084" s="25" t="s">
        <v>32</v>
      </c>
      <c r="E1084" s="25" t="s">
        <v>1145</v>
      </c>
      <c r="F1084" s="25" t="s">
        <v>3564</v>
      </c>
      <c r="G1084" s="25" t="s">
        <v>3565</v>
      </c>
      <c r="H1084" s="25" t="s">
        <v>34</v>
      </c>
      <c r="I1084" s="25" t="s">
        <v>3566</v>
      </c>
      <c r="J1084" s="25" t="s">
        <v>36</v>
      </c>
      <c r="K1084" s="25"/>
      <c r="L1084" s="25"/>
      <c r="M1084" s="25" t="s">
        <v>37</v>
      </c>
      <c r="N1084" s="25"/>
      <c r="O1084" s="25"/>
      <c r="P1084" s="26"/>
      <c r="Q1084" s="24"/>
      <c r="R1084" s="27" t="n">
        <v>130.35</v>
      </c>
      <c r="S1084" s="27" t="n">
        <v>130.35</v>
      </c>
      <c r="T1084" s="28" t="n">
        <v>36219</v>
      </c>
      <c r="U1084" s="25"/>
    </row>
    <row r="1085" customFormat="false" ht="12.75" hidden="false" customHeight="false" outlineLevel="0" collapsed="false">
      <c r="A1085" s="24" t="n">
        <f aca="false">A1084+1</f>
        <v>1078</v>
      </c>
      <c r="B1085" s="25" t="s">
        <v>3432</v>
      </c>
      <c r="C1085" s="25" t="s">
        <v>3433</v>
      </c>
      <c r="D1085" s="25" t="s">
        <v>32</v>
      </c>
      <c r="E1085" s="25" t="s">
        <v>1145</v>
      </c>
      <c r="F1085" s="25" t="s">
        <v>3567</v>
      </c>
      <c r="G1085" s="25" t="s">
        <v>3568</v>
      </c>
      <c r="H1085" s="25" t="s">
        <v>34</v>
      </c>
      <c r="I1085" s="25" t="s">
        <v>3569</v>
      </c>
      <c r="J1085" s="25" t="s">
        <v>36</v>
      </c>
      <c r="K1085" s="25"/>
      <c r="L1085" s="25"/>
      <c r="M1085" s="25" t="s">
        <v>37</v>
      </c>
      <c r="N1085" s="25"/>
      <c r="O1085" s="25"/>
      <c r="P1085" s="26"/>
      <c r="Q1085" s="24"/>
      <c r="R1085" s="27" t="n">
        <v>430.05</v>
      </c>
      <c r="S1085" s="27" t="n">
        <v>430.05</v>
      </c>
      <c r="T1085" s="28" t="n">
        <v>36494</v>
      </c>
      <c r="U1085" s="25"/>
    </row>
    <row r="1086" customFormat="false" ht="12.75" hidden="false" customHeight="false" outlineLevel="0" collapsed="false">
      <c r="A1086" s="24" t="n">
        <f aca="false">A1085+1</f>
        <v>1079</v>
      </c>
      <c r="B1086" s="25" t="s">
        <v>3432</v>
      </c>
      <c r="C1086" s="25" t="s">
        <v>3433</v>
      </c>
      <c r="D1086" s="25" t="s">
        <v>32</v>
      </c>
      <c r="E1086" s="25" t="s">
        <v>1145</v>
      </c>
      <c r="F1086" s="25" t="s">
        <v>3570</v>
      </c>
      <c r="G1086" s="25" t="s">
        <v>3571</v>
      </c>
      <c r="H1086" s="25" t="s">
        <v>34</v>
      </c>
      <c r="I1086" s="25" t="s">
        <v>3572</v>
      </c>
      <c r="J1086" s="25" t="s">
        <v>36</v>
      </c>
      <c r="K1086" s="25"/>
      <c r="L1086" s="25"/>
      <c r="M1086" s="25" t="s">
        <v>37</v>
      </c>
      <c r="N1086" s="25"/>
      <c r="O1086" s="25"/>
      <c r="P1086" s="26"/>
      <c r="Q1086" s="24"/>
      <c r="R1086" s="27" t="n">
        <v>130.35</v>
      </c>
      <c r="S1086" s="27" t="n">
        <v>130.35</v>
      </c>
      <c r="T1086" s="28" t="n">
        <v>36494</v>
      </c>
      <c r="U1086" s="25"/>
    </row>
    <row r="1087" customFormat="false" ht="12.75" hidden="false" customHeight="false" outlineLevel="0" collapsed="false">
      <c r="A1087" s="24" t="n">
        <f aca="false">A1086+1</f>
        <v>1080</v>
      </c>
      <c r="B1087" s="25" t="s">
        <v>3432</v>
      </c>
      <c r="C1087" s="25" t="s">
        <v>3433</v>
      </c>
      <c r="D1087" s="25" t="s">
        <v>32</v>
      </c>
      <c r="E1087" s="25" t="s">
        <v>1145</v>
      </c>
      <c r="F1087" s="25" t="s">
        <v>3573</v>
      </c>
      <c r="G1087" s="25" t="s">
        <v>3574</v>
      </c>
      <c r="H1087" s="25" t="s">
        <v>34</v>
      </c>
      <c r="I1087" s="25" t="s">
        <v>3575</v>
      </c>
      <c r="J1087" s="25" t="s">
        <v>36</v>
      </c>
      <c r="K1087" s="25"/>
      <c r="L1087" s="25"/>
      <c r="M1087" s="25" t="s">
        <v>37</v>
      </c>
      <c r="N1087" s="25"/>
      <c r="O1087" s="25"/>
      <c r="P1087" s="26"/>
      <c r="Q1087" s="24"/>
      <c r="R1087" s="27" t="n">
        <v>130.35</v>
      </c>
      <c r="S1087" s="27" t="n">
        <v>130.35</v>
      </c>
      <c r="T1087" s="28" t="n">
        <v>36494</v>
      </c>
      <c r="U1087" s="25"/>
    </row>
    <row r="1088" customFormat="false" ht="12.75" hidden="false" customHeight="false" outlineLevel="0" collapsed="false">
      <c r="A1088" s="24" t="n">
        <f aca="false">A1087+1</f>
        <v>1081</v>
      </c>
      <c r="B1088" s="25" t="s">
        <v>3432</v>
      </c>
      <c r="C1088" s="25" t="s">
        <v>3433</v>
      </c>
      <c r="D1088" s="25" t="s">
        <v>32</v>
      </c>
      <c r="E1088" s="25" t="s">
        <v>1145</v>
      </c>
      <c r="F1088" s="25" t="s">
        <v>3576</v>
      </c>
      <c r="G1088" s="25" t="s">
        <v>3577</v>
      </c>
      <c r="H1088" s="25" t="s">
        <v>34</v>
      </c>
      <c r="I1088" s="25" t="s">
        <v>3578</v>
      </c>
      <c r="J1088" s="25" t="s">
        <v>36</v>
      </c>
      <c r="K1088" s="25"/>
      <c r="L1088" s="25"/>
      <c r="M1088" s="25" t="s">
        <v>37</v>
      </c>
      <c r="N1088" s="25"/>
      <c r="O1088" s="25"/>
      <c r="P1088" s="26"/>
      <c r="Q1088" s="24"/>
      <c r="R1088" s="27" t="n">
        <v>130.35</v>
      </c>
      <c r="S1088" s="27" t="n">
        <v>130.35</v>
      </c>
      <c r="T1088" s="28" t="n">
        <v>36494</v>
      </c>
      <c r="U1088" s="25"/>
    </row>
    <row r="1089" customFormat="false" ht="12.75" hidden="false" customHeight="false" outlineLevel="0" collapsed="false">
      <c r="A1089" s="24" t="n">
        <f aca="false">A1088+1</f>
        <v>1082</v>
      </c>
      <c r="B1089" s="25" t="s">
        <v>3432</v>
      </c>
      <c r="C1089" s="25" t="s">
        <v>3433</v>
      </c>
      <c r="D1089" s="25" t="s">
        <v>32</v>
      </c>
      <c r="E1089" s="25" t="s">
        <v>1145</v>
      </c>
      <c r="F1089" s="25" t="s">
        <v>3579</v>
      </c>
      <c r="G1089" s="25" t="s">
        <v>3580</v>
      </c>
      <c r="H1089" s="25" t="s">
        <v>34</v>
      </c>
      <c r="I1089" s="25" t="s">
        <v>3581</v>
      </c>
      <c r="J1089" s="25" t="s">
        <v>36</v>
      </c>
      <c r="K1089" s="25"/>
      <c r="L1089" s="25"/>
      <c r="M1089" s="25" t="s">
        <v>37</v>
      </c>
      <c r="N1089" s="25"/>
      <c r="O1089" s="25"/>
      <c r="P1089" s="26"/>
      <c r="Q1089" s="24"/>
      <c r="R1089" s="27" t="n">
        <v>130.35</v>
      </c>
      <c r="S1089" s="27" t="n">
        <v>130.35</v>
      </c>
      <c r="T1089" s="28" t="n">
        <v>36494</v>
      </c>
      <c r="U1089" s="25"/>
    </row>
    <row r="1090" customFormat="false" ht="12.75" hidden="false" customHeight="false" outlineLevel="0" collapsed="false">
      <c r="A1090" s="24" t="n">
        <f aca="false">A1089+1</f>
        <v>1083</v>
      </c>
      <c r="B1090" s="25" t="s">
        <v>3432</v>
      </c>
      <c r="C1090" s="25" t="s">
        <v>3433</v>
      </c>
      <c r="D1090" s="25" t="s">
        <v>32</v>
      </c>
      <c r="E1090" s="25" t="s">
        <v>1145</v>
      </c>
      <c r="F1090" s="25" t="s">
        <v>3582</v>
      </c>
      <c r="G1090" s="25" t="s">
        <v>3583</v>
      </c>
      <c r="H1090" s="25" t="s">
        <v>34</v>
      </c>
      <c r="I1090" s="25" t="s">
        <v>3584</v>
      </c>
      <c r="J1090" s="25" t="s">
        <v>36</v>
      </c>
      <c r="K1090" s="25"/>
      <c r="L1090" s="25"/>
      <c r="M1090" s="25" t="s">
        <v>37</v>
      </c>
      <c r="N1090" s="25"/>
      <c r="O1090" s="25"/>
      <c r="P1090" s="26"/>
      <c r="Q1090" s="24"/>
      <c r="R1090" s="27" t="n">
        <v>130.35</v>
      </c>
      <c r="S1090" s="27" t="n">
        <v>130.35</v>
      </c>
      <c r="T1090" s="28" t="n">
        <v>36494</v>
      </c>
      <c r="U1090" s="25"/>
    </row>
    <row r="1091" customFormat="false" ht="12.75" hidden="false" customHeight="false" outlineLevel="0" collapsed="false">
      <c r="A1091" s="24" t="n">
        <f aca="false">A1090+1</f>
        <v>1084</v>
      </c>
      <c r="B1091" s="25" t="s">
        <v>3432</v>
      </c>
      <c r="C1091" s="25" t="s">
        <v>3433</v>
      </c>
      <c r="D1091" s="25" t="s">
        <v>32</v>
      </c>
      <c r="E1091" s="25" t="s">
        <v>1145</v>
      </c>
      <c r="F1091" s="25" t="s">
        <v>3585</v>
      </c>
      <c r="G1091" s="25" t="s">
        <v>3586</v>
      </c>
      <c r="H1091" s="25" t="s">
        <v>34</v>
      </c>
      <c r="I1091" s="25" t="s">
        <v>3587</v>
      </c>
      <c r="J1091" s="25" t="s">
        <v>36</v>
      </c>
      <c r="K1091" s="25"/>
      <c r="L1091" s="25"/>
      <c r="M1091" s="25" t="s">
        <v>37</v>
      </c>
      <c r="N1091" s="25"/>
      <c r="O1091" s="25"/>
      <c r="P1091" s="26"/>
      <c r="Q1091" s="24"/>
      <c r="R1091" s="27" t="n">
        <v>130.35</v>
      </c>
      <c r="S1091" s="27" t="n">
        <v>130.35</v>
      </c>
      <c r="T1091" s="28" t="n">
        <v>36494</v>
      </c>
      <c r="U1091" s="25"/>
    </row>
    <row r="1092" customFormat="false" ht="12.75" hidden="false" customHeight="false" outlineLevel="0" collapsed="false">
      <c r="A1092" s="24" t="n">
        <f aca="false">A1091+1</f>
        <v>1085</v>
      </c>
      <c r="B1092" s="25" t="s">
        <v>3432</v>
      </c>
      <c r="C1092" s="25" t="s">
        <v>3433</v>
      </c>
      <c r="D1092" s="25" t="s">
        <v>32</v>
      </c>
      <c r="E1092" s="25" t="s">
        <v>1145</v>
      </c>
      <c r="F1092" s="25" t="s">
        <v>3588</v>
      </c>
      <c r="G1092" s="25" t="s">
        <v>3586</v>
      </c>
      <c r="H1092" s="25" t="s">
        <v>34</v>
      </c>
      <c r="I1092" s="25" t="s">
        <v>3589</v>
      </c>
      <c r="J1092" s="25" t="s">
        <v>36</v>
      </c>
      <c r="K1092" s="25"/>
      <c r="L1092" s="25"/>
      <c r="M1092" s="25" t="s">
        <v>37</v>
      </c>
      <c r="N1092" s="25"/>
      <c r="O1092" s="25"/>
      <c r="P1092" s="26"/>
      <c r="Q1092" s="24"/>
      <c r="R1092" s="27" t="n">
        <v>130.35</v>
      </c>
      <c r="S1092" s="27" t="n">
        <v>130.35</v>
      </c>
      <c r="T1092" s="28" t="n">
        <v>36524</v>
      </c>
      <c r="U1092" s="25"/>
    </row>
    <row r="1093" customFormat="false" ht="12.75" hidden="false" customHeight="false" outlineLevel="0" collapsed="false">
      <c r="A1093" s="24" t="n">
        <f aca="false">A1092+1</f>
        <v>1086</v>
      </c>
      <c r="B1093" s="25" t="s">
        <v>3432</v>
      </c>
      <c r="C1093" s="25" t="s">
        <v>3433</v>
      </c>
      <c r="D1093" s="25" t="s">
        <v>32</v>
      </c>
      <c r="E1093" s="25" t="s">
        <v>3590</v>
      </c>
      <c r="F1093" s="25" t="s">
        <v>3591</v>
      </c>
      <c r="G1093" s="25" t="s">
        <v>3592</v>
      </c>
      <c r="H1093" s="25" t="s">
        <v>34</v>
      </c>
      <c r="I1093" s="25" t="s">
        <v>3593</v>
      </c>
      <c r="J1093" s="25" t="s">
        <v>36</v>
      </c>
      <c r="K1093" s="25"/>
      <c r="L1093" s="25"/>
      <c r="M1093" s="25" t="s">
        <v>37</v>
      </c>
      <c r="N1093" s="25"/>
      <c r="O1093" s="25"/>
      <c r="P1093" s="26"/>
      <c r="Q1093" s="24"/>
      <c r="R1093" s="27" t="n">
        <v>1507.71</v>
      </c>
      <c r="S1093" s="27" t="n">
        <v>1507.71</v>
      </c>
      <c r="T1093" s="28" t="n">
        <v>36494</v>
      </c>
      <c r="U1093" s="25"/>
    </row>
    <row r="1094" customFormat="false" ht="12.75" hidden="false" customHeight="false" outlineLevel="0" collapsed="false">
      <c r="A1094" s="24" t="n">
        <f aca="false">A1093+1</f>
        <v>1087</v>
      </c>
      <c r="B1094" s="25" t="s">
        <v>3432</v>
      </c>
      <c r="C1094" s="25" t="s">
        <v>3433</v>
      </c>
      <c r="D1094" s="25" t="s">
        <v>32</v>
      </c>
      <c r="E1094" s="25" t="s">
        <v>3594</v>
      </c>
      <c r="F1094" s="25" t="s">
        <v>3595</v>
      </c>
      <c r="G1094" s="25" t="s">
        <v>3596</v>
      </c>
      <c r="H1094" s="25" t="s">
        <v>34</v>
      </c>
      <c r="I1094" s="25" t="s">
        <v>3597</v>
      </c>
      <c r="J1094" s="25" t="s">
        <v>36</v>
      </c>
      <c r="K1094" s="25"/>
      <c r="L1094" s="25"/>
      <c r="M1094" s="25" t="s">
        <v>37</v>
      </c>
      <c r="N1094" s="25"/>
      <c r="O1094" s="25"/>
      <c r="P1094" s="26"/>
      <c r="Q1094" s="24"/>
      <c r="R1094" s="27" t="n">
        <v>791.7</v>
      </c>
      <c r="S1094" s="27" t="n">
        <v>791.7</v>
      </c>
      <c r="T1094" s="28" t="n">
        <v>36494</v>
      </c>
      <c r="U1094" s="25"/>
    </row>
    <row r="1095" customFormat="false" ht="12.75" hidden="false" customHeight="false" outlineLevel="0" collapsed="false">
      <c r="A1095" s="24" t="n">
        <f aca="false">A1094+1</f>
        <v>1088</v>
      </c>
      <c r="B1095" s="25" t="s">
        <v>3432</v>
      </c>
      <c r="C1095" s="25" t="s">
        <v>3433</v>
      </c>
      <c r="D1095" s="25" t="s">
        <v>32</v>
      </c>
      <c r="E1095" s="25" t="s">
        <v>1145</v>
      </c>
      <c r="F1095" s="25" t="s">
        <v>52</v>
      </c>
      <c r="G1095" s="25" t="s">
        <v>3598</v>
      </c>
      <c r="H1095" s="25" t="s">
        <v>34</v>
      </c>
      <c r="I1095" s="25" t="s">
        <v>3599</v>
      </c>
      <c r="J1095" s="25" t="s">
        <v>36</v>
      </c>
      <c r="K1095" s="25"/>
      <c r="L1095" s="25"/>
      <c r="M1095" s="25" t="s">
        <v>37</v>
      </c>
      <c r="N1095" s="25"/>
      <c r="O1095" s="25"/>
      <c r="P1095" s="26"/>
      <c r="Q1095" s="24"/>
      <c r="R1095" s="27" t="n">
        <v>130.35</v>
      </c>
      <c r="S1095" s="27" t="n">
        <v>130.35</v>
      </c>
      <c r="T1095" s="28" t="n">
        <v>36494</v>
      </c>
      <c r="U1095" s="25"/>
    </row>
    <row r="1096" customFormat="false" ht="12.75" hidden="false" customHeight="false" outlineLevel="0" collapsed="false">
      <c r="A1096" s="24" t="n">
        <f aca="false">A1095+1</f>
        <v>1089</v>
      </c>
      <c r="B1096" s="25" t="s">
        <v>3432</v>
      </c>
      <c r="C1096" s="25" t="s">
        <v>3433</v>
      </c>
      <c r="D1096" s="25" t="s">
        <v>32</v>
      </c>
      <c r="E1096" s="25" t="s">
        <v>1145</v>
      </c>
      <c r="F1096" s="25" t="s">
        <v>3600</v>
      </c>
      <c r="G1096" s="25" t="s">
        <v>3598</v>
      </c>
      <c r="H1096" s="25" t="s">
        <v>34</v>
      </c>
      <c r="I1096" s="25" t="s">
        <v>3601</v>
      </c>
      <c r="J1096" s="25" t="s">
        <v>36</v>
      </c>
      <c r="K1096" s="25"/>
      <c r="L1096" s="25"/>
      <c r="M1096" s="25" t="s">
        <v>37</v>
      </c>
      <c r="N1096" s="25"/>
      <c r="O1096" s="25"/>
      <c r="P1096" s="26"/>
      <c r="Q1096" s="24"/>
      <c r="R1096" s="27" t="n">
        <v>130.35</v>
      </c>
      <c r="S1096" s="27" t="n">
        <v>130.35</v>
      </c>
      <c r="T1096" s="28" t="n">
        <v>36494</v>
      </c>
      <c r="U1096" s="25"/>
    </row>
    <row r="1097" customFormat="false" ht="12.75" hidden="false" customHeight="false" outlineLevel="0" collapsed="false">
      <c r="A1097" s="24" t="n">
        <f aca="false">A1096+1</f>
        <v>1090</v>
      </c>
      <c r="B1097" s="25" t="s">
        <v>3432</v>
      </c>
      <c r="C1097" s="25" t="s">
        <v>3433</v>
      </c>
      <c r="D1097" s="25" t="s">
        <v>32</v>
      </c>
      <c r="E1097" s="25" t="s">
        <v>1145</v>
      </c>
      <c r="F1097" s="25" t="s">
        <v>2747</v>
      </c>
      <c r="G1097" s="25" t="s">
        <v>3598</v>
      </c>
      <c r="H1097" s="25" t="s">
        <v>34</v>
      </c>
      <c r="I1097" s="25" t="s">
        <v>3602</v>
      </c>
      <c r="J1097" s="25" t="s">
        <v>36</v>
      </c>
      <c r="K1097" s="25"/>
      <c r="L1097" s="25"/>
      <c r="M1097" s="25" t="s">
        <v>37</v>
      </c>
      <c r="N1097" s="25"/>
      <c r="O1097" s="25"/>
      <c r="P1097" s="26"/>
      <c r="Q1097" s="24"/>
      <c r="R1097" s="27" t="n">
        <v>130.35</v>
      </c>
      <c r="S1097" s="27" t="n">
        <v>130.35</v>
      </c>
      <c r="T1097" s="28" t="n">
        <v>36497</v>
      </c>
      <c r="U1097" s="25"/>
    </row>
    <row r="1098" customFormat="false" ht="12.75" hidden="false" customHeight="false" outlineLevel="0" collapsed="false">
      <c r="A1098" s="24" t="n">
        <f aca="false">A1097+1</f>
        <v>1091</v>
      </c>
      <c r="B1098" s="25" t="s">
        <v>3432</v>
      </c>
      <c r="C1098" s="25" t="s">
        <v>3433</v>
      </c>
      <c r="D1098" s="25" t="s">
        <v>32</v>
      </c>
      <c r="E1098" s="25" t="s">
        <v>1145</v>
      </c>
      <c r="F1098" s="25" t="s">
        <v>3603</v>
      </c>
      <c r="G1098" s="25" t="s">
        <v>3598</v>
      </c>
      <c r="H1098" s="25" t="s">
        <v>34</v>
      </c>
      <c r="I1098" s="25" t="s">
        <v>3604</v>
      </c>
      <c r="J1098" s="25" t="s">
        <v>36</v>
      </c>
      <c r="K1098" s="25"/>
      <c r="L1098" s="25"/>
      <c r="M1098" s="25" t="s">
        <v>37</v>
      </c>
      <c r="N1098" s="25"/>
      <c r="O1098" s="25"/>
      <c r="P1098" s="26"/>
      <c r="Q1098" s="24"/>
      <c r="R1098" s="27" t="n">
        <v>130.35</v>
      </c>
      <c r="S1098" s="27" t="n">
        <v>130.35</v>
      </c>
      <c r="T1098" s="28" t="n">
        <v>36497</v>
      </c>
      <c r="U1098" s="25"/>
    </row>
    <row r="1099" customFormat="false" ht="12.75" hidden="false" customHeight="false" outlineLevel="0" collapsed="false">
      <c r="A1099" s="24" t="n">
        <f aca="false">A1098+1</f>
        <v>1092</v>
      </c>
      <c r="B1099" s="25" t="s">
        <v>3432</v>
      </c>
      <c r="C1099" s="25" t="s">
        <v>3433</v>
      </c>
      <c r="D1099" s="25" t="s">
        <v>32</v>
      </c>
      <c r="E1099" s="25" t="s">
        <v>1145</v>
      </c>
      <c r="F1099" s="25" t="s">
        <v>3605</v>
      </c>
      <c r="G1099" s="25" t="s">
        <v>3606</v>
      </c>
      <c r="H1099" s="25" t="s">
        <v>34</v>
      </c>
      <c r="I1099" s="25" t="s">
        <v>3607</v>
      </c>
      <c r="J1099" s="25" t="s">
        <v>36</v>
      </c>
      <c r="K1099" s="25"/>
      <c r="L1099" s="25"/>
      <c r="M1099" s="25" t="s">
        <v>37</v>
      </c>
      <c r="N1099" s="25"/>
      <c r="O1099" s="25"/>
      <c r="P1099" s="26"/>
      <c r="Q1099" s="24"/>
      <c r="R1099" s="27" t="n">
        <v>130.35</v>
      </c>
      <c r="S1099" s="27" t="n">
        <v>130.35</v>
      </c>
      <c r="T1099" s="28" t="n">
        <v>36497</v>
      </c>
      <c r="U1099" s="25"/>
    </row>
    <row r="1100" customFormat="false" ht="12.75" hidden="false" customHeight="false" outlineLevel="0" collapsed="false">
      <c r="A1100" s="24" t="n">
        <f aca="false">A1099+1</f>
        <v>1093</v>
      </c>
      <c r="B1100" s="25" t="s">
        <v>3432</v>
      </c>
      <c r="C1100" s="25" t="s">
        <v>3433</v>
      </c>
      <c r="D1100" s="25" t="s">
        <v>32</v>
      </c>
      <c r="E1100" s="25" t="s">
        <v>3608</v>
      </c>
      <c r="F1100" s="25" t="s">
        <v>3609</v>
      </c>
      <c r="G1100" s="25" t="s">
        <v>3606</v>
      </c>
      <c r="H1100" s="25" t="s">
        <v>34</v>
      </c>
      <c r="I1100" s="25" t="s">
        <v>3610</v>
      </c>
      <c r="J1100" s="25" t="s">
        <v>36</v>
      </c>
      <c r="K1100" s="25"/>
      <c r="L1100" s="25"/>
      <c r="M1100" s="25" t="s">
        <v>37</v>
      </c>
      <c r="N1100" s="25"/>
      <c r="O1100" s="25"/>
      <c r="P1100" s="26"/>
      <c r="Q1100" s="24"/>
      <c r="R1100" s="27" t="n">
        <v>130.35</v>
      </c>
      <c r="S1100" s="27" t="n">
        <v>130.35</v>
      </c>
      <c r="T1100" s="28" t="n">
        <v>36497</v>
      </c>
      <c r="U1100" s="25"/>
    </row>
    <row r="1101" customFormat="false" ht="12.75" hidden="false" customHeight="false" outlineLevel="0" collapsed="false">
      <c r="A1101" s="24" t="n">
        <f aca="false">A1100+1</f>
        <v>1094</v>
      </c>
      <c r="B1101" s="25" t="s">
        <v>3432</v>
      </c>
      <c r="C1101" s="25" t="s">
        <v>3433</v>
      </c>
      <c r="D1101" s="25" t="s">
        <v>32</v>
      </c>
      <c r="E1101" s="25" t="s">
        <v>3611</v>
      </c>
      <c r="F1101" s="25" t="s">
        <v>3612</v>
      </c>
      <c r="G1101" s="25" t="s">
        <v>3606</v>
      </c>
      <c r="H1101" s="25" t="s">
        <v>34</v>
      </c>
      <c r="I1101" s="25" t="s">
        <v>3613</v>
      </c>
      <c r="J1101" s="25" t="s">
        <v>36</v>
      </c>
      <c r="K1101" s="25"/>
      <c r="L1101" s="25"/>
      <c r="M1101" s="25" t="s">
        <v>37</v>
      </c>
      <c r="N1101" s="25"/>
      <c r="O1101" s="25"/>
      <c r="P1101" s="26"/>
      <c r="Q1101" s="24"/>
      <c r="R1101" s="27" t="n">
        <v>130.35</v>
      </c>
      <c r="S1101" s="27" t="n">
        <v>130.35</v>
      </c>
      <c r="T1101" s="28" t="n">
        <v>36523</v>
      </c>
      <c r="U1101" s="25"/>
    </row>
    <row r="1102" customFormat="false" ht="12.75" hidden="false" customHeight="false" outlineLevel="0" collapsed="false">
      <c r="A1102" s="24" t="n">
        <f aca="false">A1101+1</f>
        <v>1095</v>
      </c>
      <c r="B1102" s="25" t="s">
        <v>3432</v>
      </c>
      <c r="C1102" s="25" t="s">
        <v>3433</v>
      </c>
      <c r="D1102" s="25" t="s">
        <v>32</v>
      </c>
      <c r="E1102" s="25" t="s">
        <v>3614</v>
      </c>
      <c r="F1102" s="25" t="s">
        <v>3615</v>
      </c>
      <c r="G1102" s="25" t="s">
        <v>3606</v>
      </c>
      <c r="H1102" s="25" t="s">
        <v>34</v>
      </c>
      <c r="I1102" s="25" t="s">
        <v>3616</v>
      </c>
      <c r="J1102" s="25" t="s">
        <v>36</v>
      </c>
      <c r="K1102" s="25"/>
      <c r="L1102" s="25"/>
      <c r="M1102" s="25" t="s">
        <v>37</v>
      </c>
      <c r="N1102" s="25"/>
      <c r="O1102" s="25"/>
      <c r="P1102" s="26"/>
      <c r="Q1102" s="24"/>
      <c r="R1102" s="27" t="n">
        <v>340.52</v>
      </c>
      <c r="S1102" s="27" t="n">
        <v>340.52</v>
      </c>
      <c r="T1102" s="28" t="n">
        <v>36497</v>
      </c>
      <c r="U1102" s="25"/>
    </row>
    <row r="1103" customFormat="false" ht="12.75" hidden="false" customHeight="false" outlineLevel="0" collapsed="false">
      <c r="A1103" s="24" t="n">
        <f aca="false">A1102+1</f>
        <v>1096</v>
      </c>
      <c r="B1103" s="25" t="s">
        <v>3432</v>
      </c>
      <c r="C1103" s="25" t="s">
        <v>3433</v>
      </c>
      <c r="D1103" s="25" t="s">
        <v>32</v>
      </c>
      <c r="E1103" s="25" t="s">
        <v>3617</v>
      </c>
      <c r="F1103" s="25" t="s">
        <v>3618</v>
      </c>
      <c r="G1103" s="25" t="s">
        <v>3619</v>
      </c>
      <c r="H1103" s="25" t="s">
        <v>34</v>
      </c>
      <c r="I1103" s="25" t="s">
        <v>3620</v>
      </c>
      <c r="J1103" s="25" t="s">
        <v>36</v>
      </c>
      <c r="K1103" s="25"/>
      <c r="L1103" s="25"/>
      <c r="M1103" s="25" t="s">
        <v>37</v>
      </c>
      <c r="N1103" s="25"/>
      <c r="O1103" s="25"/>
      <c r="P1103" s="26"/>
      <c r="Q1103" s="24"/>
      <c r="R1103" s="27" t="n">
        <v>130.35</v>
      </c>
      <c r="S1103" s="27" t="n">
        <v>130.35</v>
      </c>
      <c r="T1103" s="28" t="n">
        <v>36413</v>
      </c>
      <c r="U1103" s="25"/>
    </row>
    <row r="1104" customFormat="false" ht="12.75" hidden="false" customHeight="false" outlineLevel="0" collapsed="false">
      <c r="A1104" s="24" t="n">
        <f aca="false">A1103+1</f>
        <v>1097</v>
      </c>
      <c r="B1104" s="25" t="s">
        <v>3432</v>
      </c>
      <c r="C1104" s="25" t="s">
        <v>3433</v>
      </c>
      <c r="D1104" s="25" t="s">
        <v>32</v>
      </c>
      <c r="E1104" s="25" t="s">
        <v>3621</v>
      </c>
      <c r="F1104" s="25" t="s">
        <v>3622</v>
      </c>
      <c r="G1104" s="25" t="s">
        <v>3623</v>
      </c>
      <c r="H1104" s="25" t="s">
        <v>34</v>
      </c>
      <c r="I1104" s="25" t="s">
        <v>3624</v>
      </c>
      <c r="J1104" s="25" t="s">
        <v>36</v>
      </c>
      <c r="K1104" s="25"/>
      <c r="L1104" s="25"/>
      <c r="M1104" s="25" t="s">
        <v>37</v>
      </c>
      <c r="N1104" s="25"/>
      <c r="O1104" s="25"/>
      <c r="P1104" s="26"/>
      <c r="Q1104" s="24"/>
      <c r="R1104" s="27" t="n">
        <v>161.86</v>
      </c>
      <c r="S1104" s="27" t="n">
        <v>161.86</v>
      </c>
      <c r="T1104" s="28" t="n">
        <v>36169</v>
      </c>
      <c r="U1104" s="25"/>
    </row>
    <row r="1105" customFormat="false" ht="12.75" hidden="false" customHeight="false" outlineLevel="0" collapsed="false">
      <c r="A1105" s="24" t="n">
        <f aca="false">A1104+1</f>
        <v>1098</v>
      </c>
      <c r="B1105" s="25" t="s">
        <v>3432</v>
      </c>
      <c r="C1105" s="25" t="s">
        <v>3433</v>
      </c>
      <c r="D1105" s="25" t="s">
        <v>32</v>
      </c>
      <c r="E1105" s="25" t="s">
        <v>3625</v>
      </c>
      <c r="F1105" s="25" t="s">
        <v>3626</v>
      </c>
      <c r="G1105" s="25" t="s">
        <v>3627</v>
      </c>
      <c r="H1105" s="25" t="s">
        <v>34</v>
      </c>
      <c r="I1105" s="25" t="s">
        <v>3628</v>
      </c>
      <c r="J1105" s="25" t="s">
        <v>36</v>
      </c>
      <c r="K1105" s="25"/>
      <c r="L1105" s="25"/>
      <c r="M1105" s="25" t="s">
        <v>37</v>
      </c>
      <c r="N1105" s="25"/>
      <c r="O1105" s="25"/>
      <c r="P1105" s="26"/>
      <c r="Q1105" s="24"/>
      <c r="R1105" s="27" t="n">
        <v>128.92</v>
      </c>
      <c r="S1105" s="27" t="n">
        <v>128.92</v>
      </c>
      <c r="T1105" s="28" t="n">
        <v>36456</v>
      </c>
      <c r="U1105" s="25"/>
    </row>
    <row r="1106" customFormat="false" ht="12.75" hidden="false" customHeight="false" outlineLevel="0" collapsed="false">
      <c r="A1106" s="24" t="n">
        <f aca="false">A1105+1</f>
        <v>1099</v>
      </c>
      <c r="B1106" s="25" t="s">
        <v>3432</v>
      </c>
      <c r="C1106" s="25" t="s">
        <v>3433</v>
      </c>
      <c r="D1106" s="25" t="s">
        <v>32</v>
      </c>
      <c r="E1106" s="25" t="s">
        <v>3629</v>
      </c>
      <c r="F1106" s="25" t="s">
        <v>3630</v>
      </c>
      <c r="G1106" s="25" t="s">
        <v>3631</v>
      </c>
      <c r="H1106" s="25" t="s">
        <v>34</v>
      </c>
      <c r="I1106" s="25" t="s">
        <v>3632</v>
      </c>
      <c r="J1106" s="25" t="s">
        <v>36</v>
      </c>
      <c r="K1106" s="25"/>
      <c r="L1106" s="25"/>
      <c r="M1106" s="25" t="s">
        <v>37</v>
      </c>
      <c r="N1106" s="25"/>
      <c r="O1106" s="25"/>
      <c r="P1106" s="26"/>
      <c r="Q1106" s="24"/>
      <c r="R1106" s="27" t="n">
        <v>613.62</v>
      </c>
      <c r="S1106" s="27" t="n">
        <v>613.62</v>
      </c>
      <c r="T1106" s="28" t="n">
        <v>36326</v>
      </c>
      <c r="U1106" s="25"/>
    </row>
    <row r="1107" customFormat="false" ht="12.75" hidden="false" customHeight="false" outlineLevel="0" collapsed="false">
      <c r="A1107" s="24" t="n">
        <f aca="false">A1106+1</f>
        <v>1100</v>
      </c>
      <c r="B1107" s="25" t="s">
        <v>3432</v>
      </c>
      <c r="C1107" s="25" t="s">
        <v>3433</v>
      </c>
      <c r="D1107" s="25" t="s">
        <v>32</v>
      </c>
      <c r="E1107" s="25" t="s">
        <v>3633</v>
      </c>
      <c r="F1107" s="25" t="s">
        <v>3634</v>
      </c>
      <c r="G1107" s="25" t="s">
        <v>3606</v>
      </c>
      <c r="H1107" s="25" t="s">
        <v>34</v>
      </c>
      <c r="I1107" s="25" t="s">
        <v>3635</v>
      </c>
      <c r="J1107" s="25" t="s">
        <v>36</v>
      </c>
      <c r="K1107" s="25"/>
      <c r="L1107" s="25"/>
      <c r="M1107" s="25" t="s">
        <v>37</v>
      </c>
      <c r="N1107" s="25"/>
      <c r="O1107" s="25"/>
      <c r="P1107" s="26"/>
      <c r="Q1107" s="24"/>
      <c r="R1107" s="27" t="n">
        <v>207.48</v>
      </c>
      <c r="S1107" s="27" t="n">
        <v>207.48</v>
      </c>
      <c r="T1107" s="28" t="n">
        <v>36179</v>
      </c>
      <c r="U1107" s="25"/>
    </row>
    <row r="1108" customFormat="false" ht="12.75" hidden="false" customHeight="false" outlineLevel="0" collapsed="false">
      <c r="A1108" s="24" t="n">
        <f aca="false">A1107+1</f>
        <v>1101</v>
      </c>
      <c r="B1108" s="25" t="s">
        <v>3432</v>
      </c>
      <c r="C1108" s="25" t="s">
        <v>3433</v>
      </c>
      <c r="D1108" s="25" t="s">
        <v>32</v>
      </c>
      <c r="E1108" s="25" t="s">
        <v>3636</v>
      </c>
      <c r="F1108" s="25" t="s">
        <v>3637</v>
      </c>
      <c r="G1108" s="25" t="s">
        <v>3638</v>
      </c>
      <c r="H1108" s="25" t="s">
        <v>34</v>
      </c>
      <c r="I1108" s="25" t="s">
        <v>3639</v>
      </c>
      <c r="J1108" s="25" t="s">
        <v>36</v>
      </c>
      <c r="K1108" s="25"/>
      <c r="L1108" s="25"/>
      <c r="M1108" s="25" t="s">
        <v>37</v>
      </c>
      <c r="N1108" s="25"/>
      <c r="O1108" s="25"/>
      <c r="P1108" s="26"/>
      <c r="Q1108" s="24"/>
      <c r="R1108" s="27" t="n">
        <v>1330.52</v>
      </c>
      <c r="S1108" s="27" t="n">
        <v>1330.52</v>
      </c>
      <c r="T1108" s="28" t="n">
        <v>36317</v>
      </c>
      <c r="U1108" s="25"/>
    </row>
    <row r="1109" customFormat="false" ht="12.75" hidden="false" customHeight="false" outlineLevel="0" collapsed="false">
      <c r="A1109" s="24" t="n">
        <f aca="false">A1108+1</f>
        <v>1102</v>
      </c>
      <c r="B1109" s="25" t="s">
        <v>3432</v>
      </c>
      <c r="C1109" s="25" t="s">
        <v>3433</v>
      </c>
      <c r="D1109" s="25" t="s">
        <v>32</v>
      </c>
      <c r="E1109" s="25" t="s">
        <v>3640</v>
      </c>
      <c r="F1109" s="25" t="s">
        <v>3641</v>
      </c>
      <c r="G1109" s="25" t="s">
        <v>3642</v>
      </c>
      <c r="H1109" s="25" t="s">
        <v>34</v>
      </c>
      <c r="I1109" s="25" t="s">
        <v>3643</v>
      </c>
      <c r="J1109" s="25" t="s">
        <v>36</v>
      </c>
      <c r="K1109" s="25"/>
      <c r="L1109" s="25"/>
      <c r="M1109" s="25" t="s">
        <v>37</v>
      </c>
      <c r="N1109" s="25"/>
      <c r="O1109" s="25"/>
      <c r="P1109" s="26"/>
      <c r="Q1109" s="24"/>
      <c r="R1109" s="27" t="n">
        <v>229.63</v>
      </c>
      <c r="S1109" s="27" t="n">
        <v>229.63</v>
      </c>
      <c r="T1109" s="28" t="n">
        <v>36209</v>
      </c>
      <c r="U1109" s="25"/>
    </row>
    <row r="1110" customFormat="false" ht="12.75" hidden="false" customHeight="false" outlineLevel="0" collapsed="false">
      <c r="A1110" s="24" t="n">
        <f aca="false">A1109+1</f>
        <v>1103</v>
      </c>
      <c r="B1110" s="25" t="s">
        <v>3432</v>
      </c>
      <c r="C1110" s="25" t="s">
        <v>3433</v>
      </c>
      <c r="D1110" s="25" t="s">
        <v>32</v>
      </c>
      <c r="E1110" s="25" t="s">
        <v>3644</v>
      </c>
      <c r="F1110" s="25" t="s">
        <v>3645</v>
      </c>
      <c r="G1110" s="25" t="s">
        <v>3646</v>
      </c>
      <c r="H1110" s="25" t="s">
        <v>34</v>
      </c>
      <c r="I1110" s="25" t="s">
        <v>3647</v>
      </c>
      <c r="J1110" s="25" t="s">
        <v>36</v>
      </c>
      <c r="K1110" s="25"/>
      <c r="L1110" s="25"/>
      <c r="M1110" s="25" t="s">
        <v>37</v>
      </c>
      <c r="N1110" s="25"/>
      <c r="O1110" s="25"/>
      <c r="P1110" s="26"/>
      <c r="Q1110" s="24"/>
      <c r="R1110" s="27" t="n">
        <v>160.44</v>
      </c>
      <c r="S1110" s="27" t="n">
        <v>160.44</v>
      </c>
      <c r="T1110" s="28" t="n">
        <v>36470</v>
      </c>
      <c r="U1110" s="25"/>
    </row>
    <row r="1111" customFormat="false" ht="12.75" hidden="false" customHeight="false" outlineLevel="0" collapsed="false">
      <c r="A1111" s="24" t="n">
        <f aca="false">A1110+1</f>
        <v>1104</v>
      </c>
      <c r="B1111" s="25" t="s">
        <v>3432</v>
      </c>
      <c r="C1111" s="25" t="s">
        <v>3433</v>
      </c>
      <c r="D1111" s="25" t="s">
        <v>32</v>
      </c>
      <c r="E1111" s="25" t="s">
        <v>3648</v>
      </c>
      <c r="F1111" s="25" t="s">
        <v>3649</v>
      </c>
      <c r="G1111" s="25" t="s">
        <v>3650</v>
      </c>
      <c r="H1111" s="25" t="s">
        <v>34</v>
      </c>
      <c r="I1111" s="25" t="s">
        <v>3651</v>
      </c>
      <c r="J1111" s="25" t="s">
        <v>36</v>
      </c>
      <c r="K1111" s="25"/>
      <c r="L1111" s="25"/>
      <c r="M1111" s="25" t="s">
        <v>37</v>
      </c>
      <c r="N1111" s="25"/>
      <c r="O1111" s="25"/>
      <c r="P1111" s="26"/>
      <c r="Q1111" s="24"/>
      <c r="R1111" s="27" t="n">
        <v>137.42</v>
      </c>
      <c r="S1111" s="27" t="n">
        <v>137.42</v>
      </c>
      <c r="T1111" s="28" t="n">
        <v>36387</v>
      </c>
      <c r="U1111" s="25"/>
    </row>
    <row r="1112" customFormat="false" ht="12.75" hidden="false" customHeight="false" outlineLevel="0" collapsed="false">
      <c r="A1112" s="24" t="n">
        <f aca="false">A1111+1</f>
        <v>1105</v>
      </c>
      <c r="B1112" s="25" t="s">
        <v>3432</v>
      </c>
      <c r="C1112" s="25" t="s">
        <v>3433</v>
      </c>
      <c r="D1112" s="25" t="s">
        <v>32</v>
      </c>
      <c r="E1112" s="25" t="s">
        <v>3652</v>
      </c>
      <c r="F1112" s="25" t="s">
        <v>3653</v>
      </c>
      <c r="G1112" s="25" t="s">
        <v>3654</v>
      </c>
      <c r="H1112" s="25" t="s">
        <v>34</v>
      </c>
      <c r="I1112" s="25" t="s">
        <v>3655</v>
      </c>
      <c r="J1112" s="25" t="s">
        <v>36</v>
      </c>
      <c r="K1112" s="25"/>
      <c r="L1112" s="25"/>
      <c r="M1112" s="25" t="s">
        <v>37</v>
      </c>
      <c r="N1112" s="25"/>
      <c r="O1112" s="25"/>
      <c r="P1112" s="26"/>
      <c r="Q1112" s="24"/>
      <c r="R1112" s="27" t="n">
        <v>695.73</v>
      </c>
      <c r="S1112" s="27" t="n">
        <v>695.73</v>
      </c>
      <c r="T1112" s="28" t="n">
        <v>36313</v>
      </c>
      <c r="U1112" s="25"/>
    </row>
    <row r="1113" customFormat="false" ht="12.75" hidden="false" customHeight="false" outlineLevel="0" collapsed="false">
      <c r="A1113" s="24" t="n">
        <f aca="false">A1112+1</f>
        <v>1106</v>
      </c>
      <c r="B1113" s="25" t="s">
        <v>3432</v>
      </c>
      <c r="C1113" s="25" t="s">
        <v>3433</v>
      </c>
      <c r="D1113" s="25" t="s">
        <v>32</v>
      </c>
      <c r="E1113" s="25" t="s">
        <v>3656</v>
      </c>
      <c r="F1113" s="25" t="s">
        <v>2036</v>
      </c>
      <c r="G1113" s="25" t="s">
        <v>3657</v>
      </c>
      <c r="H1113" s="25" t="s">
        <v>34</v>
      </c>
      <c r="I1113" s="25" t="s">
        <v>3658</v>
      </c>
      <c r="J1113" s="25" t="s">
        <v>36</v>
      </c>
      <c r="K1113" s="25"/>
      <c r="L1113" s="25"/>
      <c r="M1113" s="25" t="s">
        <v>37</v>
      </c>
      <c r="N1113" s="25"/>
      <c r="O1113" s="25"/>
      <c r="P1113" s="26"/>
      <c r="Q1113" s="24"/>
      <c r="R1113" s="27" t="n">
        <v>0.1</v>
      </c>
      <c r="S1113" s="27" t="n">
        <v>0.1</v>
      </c>
      <c r="T1113" s="28" t="n">
        <v>36418</v>
      </c>
      <c r="U1113" s="25"/>
    </row>
    <row r="1114" customFormat="false" ht="12.75" hidden="false" customHeight="false" outlineLevel="0" collapsed="false">
      <c r="A1114" s="24" t="n">
        <f aca="false">A1113+1</f>
        <v>1107</v>
      </c>
      <c r="B1114" s="25" t="s">
        <v>3432</v>
      </c>
      <c r="C1114" s="25" t="s">
        <v>3433</v>
      </c>
      <c r="D1114" s="25" t="s">
        <v>32</v>
      </c>
      <c r="E1114" s="25" t="s">
        <v>3659</v>
      </c>
      <c r="F1114" s="25" t="s">
        <v>3660</v>
      </c>
      <c r="G1114" s="25" t="s">
        <v>3661</v>
      </c>
      <c r="H1114" s="25" t="s">
        <v>34</v>
      </c>
      <c r="I1114" s="25" t="s">
        <v>3662</v>
      </c>
      <c r="J1114" s="25" t="s">
        <v>36</v>
      </c>
      <c r="K1114" s="25"/>
      <c r="L1114" s="25"/>
      <c r="M1114" s="25" t="s">
        <v>37</v>
      </c>
      <c r="N1114" s="25"/>
      <c r="O1114" s="25"/>
      <c r="P1114" s="26"/>
      <c r="Q1114" s="24"/>
      <c r="R1114" s="27" t="n">
        <v>797.2</v>
      </c>
      <c r="S1114" s="27" t="n">
        <v>797.2</v>
      </c>
      <c r="T1114" s="28" t="n">
        <v>36193</v>
      </c>
      <c r="U1114" s="25"/>
    </row>
    <row r="1115" customFormat="false" ht="12.75" hidden="false" customHeight="false" outlineLevel="0" collapsed="false">
      <c r="A1115" s="24" t="n">
        <f aca="false">A1114+1</f>
        <v>1108</v>
      </c>
      <c r="B1115" s="25" t="s">
        <v>3432</v>
      </c>
      <c r="C1115" s="25" t="s">
        <v>3433</v>
      </c>
      <c r="D1115" s="25" t="s">
        <v>32</v>
      </c>
      <c r="E1115" s="25" t="s">
        <v>1145</v>
      </c>
      <c r="F1115" s="25" t="s">
        <v>3663</v>
      </c>
      <c r="G1115" s="25" t="s">
        <v>3664</v>
      </c>
      <c r="H1115" s="25" t="s">
        <v>34</v>
      </c>
      <c r="I1115" s="25" t="s">
        <v>3665</v>
      </c>
      <c r="J1115" s="25" t="s">
        <v>36</v>
      </c>
      <c r="K1115" s="25"/>
      <c r="L1115" s="25"/>
      <c r="M1115" s="25" t="s">
        <v>37</v>
      </c>
      <c r="N1115" s="25"/>
      <c r="O1115" s="25"/>
      <c r="P1115" s="26"/>
      <c r="Q1115" s="24"/>
      <c r="R1115" s="27" t="n">
        <v>7608.59</v>
      </c>
      <c r="S1115" s="27" t="n">
        <v>7608.59</v>
      </c>
      <c r="T1115" s="28" t="n">
        <v>36246</v>
      </c>
      <c r="U1115" s="25"/>
    </row>
    <row r="1116" customFormat="false" ht="12.75" hidden="false" customHeight="false" outlineLevel="0" collapsed="false">
      <c r="A1116" s="24" t="n">
        <f aca="false">A1115+1</f>
        <v>1109</v>
      </c>
      <c r="B1116" s="25" t="s">
        <v>3432</v>
      </c>
      <c r="C1116" s="25" t="s">
        <v>3433</v>
      </c>
      <c r="D1116" s="25" t="s">
        <v>32</v>
      </c>
      <c r="E1116" s="25" t="s">
        <v>3666</v>
      </c>
      <c r="F1116" s="25" t="s">
        <v>3667</v>
      </c>
      <c r="G1116" s="25" t="s">
        <v>3668</v>
      </c>
      <c r="H1116" s="25" t="s">
        <v>34</v>
      </c>
      <c r="I1116" s="25" t="s">
        <v>3669</v>
      </c>
      <c r="J1116" s="25" t="s">
        <v>36</v>
      </c>
      <c r="K1116" s="25"/>
      <c r="L1116" s="25"/>
      <c r="M1116" s="25" t="s">
        <v>37</v>
      </c>
      <c r="N1116" s="25"/>
      <c r="O1116" s="25"/>
      <c r="P1116" s="26"/>
      <c r="Q1116" s="24"/>
      <c r="R1116" s="27" t="n">
        <v>771.25</v>
      </c>
      <c r="S1116" s="27" t="n">
        <v>771.25</v>
      </c>
      <c r="T1116" s="28" t="n">
        <v>36274</v>
      </c>
      <c r="U1116" s="25"/>
    </row>
    <row r="1117" customFormat="false" ht="12.75" hidden="false" customHeight="false" outlineLevel="0" collapsed="false">
      <c r="A1117" s="24" t="n">
        <f aca="false">A1116+1</f>
        <v>1110</v>
      </c>
      <c r="B1117" s="25" t="s">
        <v>3432</v>
      </c>
      <c r="C1117" s="25" t="s">
        <v>3433</v>
      </c>
      <c r="D1117" s="25" t="s">
        <v>32</v>
      </c>
      <c r="E1117" s="25" t="s">
        <v>3670</v>
      </c>
      <c r="F1117" s="25" t="s">
        <v>3671</v>
      </c>
      <c r="G1117" s="25" t="s">
        <v>3672</v>
      </c>
      <c r="H1117" s="25" t="s">
        <v>34</v>
      </c>
      <c r="I1117" s="25" t="s">
        <v>3673</v>
      </c>
      <c r="J1117" s="25" t="s">
        <v>36</v>
      </c>
      <c r="K1117" s="25"/>
      <c r="L1117" s="25"/>
      <c r="M1117" s="25" t="s">
        <v>37</v>
      </c>
      <c r="N1117" s="25"/>
      <c r="O1117" s="25"/>
      <c r="P1117" s="26"/>
      <c r="Q1117" s="24"/>
      <c r="R1117" s="27" t="n">
        <v>223.7</v>
      </c>
      <c r="S1117" s="27" t="n">
        <v>223.7</v>
      </c>
      <c r="T1117" s="28" t="n">
        <v>36252</v>
      </c>
      <c r="U1117" s="25"/>
    </row>
    <row r="1118" customFormat="false" ht="12.75" hidden="false" customHeight="false" outlineLevel="0" collapsed="false">
      <c r="A1118" s="24" t="n">
        <f aca="false">A1117+1</f>
        <v>1111</v>
      </c>
      <c r="B1118" s="25" t="s">
        <v>3432</v>
      </c>
      <c r="C1118" s="25" t="s">
        <v>3433</v>
      </c>
      <c r="D1118" s="25" t="s">
        <v>32</v>
      </c>
      <c r="E1118" s="25" t="s">
        <v>3674</v>
      </c>
      <c r="F1118" s="25" t="s">
        <v>3675</v>
      </c>
      <c r="G1118" s="25" t="s">
        <v>3606</v>
      </c>
      <c r="H1118" s="25" t="s">
        <v>34</v>
      </c>
      <c r="I1118" s="25" t="s">
        <v>3676</v>
      </c>
      <c r="J1118" s="25" t="s">
        <v>36</v>
      </c>
      <c r="K1118" s="25"/>
      <c r="L1118" s="25"/>
      <c r="M1118" s="25" t="s">
        <v>37</v>
      </c>
      <c r="N1118" s="25"/>
      <c r="O1118" s="25"/>
      <c r="P1118" s="26"/>
      <c r="Q1118" s="24"/>
      <c r="R1118" s="27" t="n">
        <v>127.36</v>
      </c>
      <c r="S1118" s="27" t="n">
        <v>127.36</v>
      </c>
      <c r="T1118" s="28" t="n">
        <v>36253</v>
      </c>
      <c r="U1118" s="25"/>
    </row>
    <row r="1119" customFormat="false" ht="12.75" hidden="false" customHeight="false" outlineLevel="0" collapsed="false">
      <c r="A1119" s="24" t="n">
        <f aca="false">A1118+1</f>
        <v>1112</v>
      </c>
      <c r="B1119" s="25" t="s">
        <v>3432</v>
      </c>
      <c r="C1119" s="25" t="s">
        <v>3433</v>
      </c>
      <c r="D1119" s="25" t="s">
        <v>32</v>
      </c>
      <c r="E1119" s="25" t="s">
        <v>3677</v>
      </c>
      <c r="F1119" s="25" t="s">
        <v>3678</v>
      </c>
      <c r="G1119" s="25" t="s">
        <v>3679</v>
      </c>
      <c r="H1119" s="25" t="s">
        <v>34</v>
      </c>
      <c r="I1119" s="25" t="s">
        <v>3680</v>
      </c>
      <c r="J1119" s="25" t="s">
        <v>36</v>
      </c>
      <c r="K1119" s="25"/>
      <c r="L1119" s="25"/>
      <c r="M1119" s="25" t="s">
        <v>37</v>
      </c>
      <c r="N1119" s="25"/>
      <c r="O1119" s="25"/>
      <c r="P1119" s="26"/>
      <c r="Q1119" s="24"/>
      <c r="R1119" s="27" t="n">
        <v>127.36</v>
      </c>
      <c r="S1119" s="27" t="n">
        <v>127.36</v>
      </c>
      <c r="T1119" s="28" t="n">
        <v>36253</v>
      </c>
      <c r="U1119" s="25"/>
    </row>
    <row r="1120" customFormat="false" ht="12.75" hidden="false" customHeight="false" outlineLevel="0" collapsed="false">
      <c r="A1120" s="24" t="n">
        <f aca="false">A1119+1</f>
        <v>1113</v>
      </c>
      <c r="B1120" s="25" t="s">
        <v>3432</v>
      </c>
      <c r="C1120" s="25" t="s">
        <v>3433</v>
      </c>
      <c r="D1120" s="25" t="s">
        <v>32</v>
      </c>
      <c r="E1120" s="25" t="s">
        <v>3681</v>
      </c>
      <c r="F1120" s="25" t="s">
        <v>3682</v>
      </c>
      <c r="G1120" s="25" t="s">
        <v>3606</v>
      </c>
      <c r="H1120" s="25" t="s">
        <v>34</v>
      </c>
      <c r="I1120" s="25" t="s">
        <v>3683</v>
      </c>
      <c r="J1120" s="25" t="s">
        <v>36</v>
      </c>
      <c r="K1120" s="25"/>
      <c r="L1120" s="25"/>
      <c r="M1120" s="25" t="s">
        <v>37</v>
      </c>
      <c r="N1120" s="25"/>
      <c r="O1120" s="25"/>
      <c r="P1120" s="26"/>
      <c r="Q1120" s="24"/>
      <c r="R1120" s="27" t="n">
        <v>616.14</v>
      </c>
      <c r="S1120" s="27" t="n">
        <v>616.14</v>
      </c>
      <c r="T1120" s="28" t="n">
        <v>36254</v>
      </c>
      <c r="U1120" s="25"/>
    </row>
    <row r="1121" customFormat="false" ht="12.75" hidden="false" customHeight="false" outlineLevel="0" collapsed="false">
      <c r="A1121" s="24" t="n">
        <f aca="false">A1120+1</f>
        <v>1114</v>
      </c>
      <c r="B1121" s="25" t="s">
        <v>3432</v>
      </c>
      <c r="C1121" s="25" t="s">
        <v>3433</v>
      </c>
      <c r="D1121" s="25" t="s">
        <v>32</v>
      </c>
      <c r="E1121" s="25" t="s">
        <v>3681</v>
      </c>
      <c r="F1121" s="25" t="s">
        <v>3684</v>
      </c>
      <c r="G1121" s="25" t="s">
        <v>3606</v>
      </c>
      <c r="H1121" s="25" t="s">
        <v>34</v>
      </c>
      <c r="I1121" s="25" t="s">
        <v>3685</v>
      </c>
      <c r="J1121" s="25" t="s">
        <v>36</v>
      </c>
      <c r="K1121" s="25"/>
      <c r="L1121" s="25"/>
      <c r="M1121" s="25" t="s">
        <v>37</v>
      </c>
      <c r="N1121" s="25"/>
      <c r="O1121" s="25"/>
      <c r="P1121" s="26"/>
      <c r="Q1121" s="24"/>
      <c r="R1121" s="27" t="n">
        <v>127.36</v>
      </c>
      <c r="S1121" s="27" t="n">
        <v>127.36</v>
      </c>
      <c r="T1121" s="28" t="n">
        <v>36258</v>
      </c>
      <c r="U1121" s="25"/>
    </row>
    <row r="1122" customFormat="false" ht="12.75" hidden="false" customHeight="false" outlineLevel="0" collapsed="false">
      <c r="A1122" s="24" t="n">
        <f aca="false">A1121+1</f>
        <v>1115</v>
      </c>
      <c r="B1122" s="25" t="s">
        <v>3432</v>
      </c>
      <c r="C1122" s="25" t="s">
        <v>3433</v>
      </c>
      <c r="D1122" s="25" t="s">
        <v>32</v>
      </c>
      <c r="E1122" s="25" t="s">
        <v>3686</v>
      </c>
      <c r="F1122" s="25" t="s">
        <v>1994</v>
      </c>
      <c r="G1122" s="25" t="s">
        <v>3687</v>
      </c>
      <c r="H1122" s="25" t="s">
        <v>34</v>
      </c>
      <c r="I1122" s="25" t="s">
        <v>3688</v>
      </c>
      <c r="J1122" s="25" t="s">
        <v>36</v>
      </c>
      <c r="K1122" s="25"/>
      <c r="L1122" s="25"/>
      <c r="M1122" s="25" t="s">
        <v>37</v>
      </c>
      <c r="N1122" s="25"/>
      <c r="O1122" s="25"/>
      <c r="P1122" s="26"/>
      <c r="Q1122" s="24"/>
      <c r="R1122" s="27" t="n">
        <v>127.19</v>
      </c>
      <c r="S1122" s="27" t="n">
        <v>127.19</v>
      </c>
      <c r="T1122" s="28" t="n">
        <v>36168</v>
      </c>
      <c r="U1122" s="25"/>
    </row>
    <row r="1123" customFormat="false" ht="12.75" hidden="false" customHeight="false" outlineLevel="0" collapsed="false">
      <c r="A1123" s="24" t="n">
        <f aca="false">A1122+1</f>
        <v>1116</v>
      </c>
      <c r="B1123" s="25" t="s">
        <v>3432</v>
      </c>
      <c r="C1123" s="25" t="s">
        <v>3433</v>
      </c>
      <c r="D1123" s="25" t="s">
        <v>32</v>
      </c>
      <c r="E1123" s="25" t="s">
        <v>3689</v>
      </c>
      <c r="F1123" s="25" t="s">
        <v>3690</v>
      </c>
      <c r="G1123" s="25" t="s">
        <v>3691</v>
      </c>
      <c r="H1123" s="25" t="s">
        <v>34</v>
      </c>
      <c r="I1123" s="25" t="s">
        <v>3692</v>
      </c>
      <c r="J1123" s="25" t="s">
        <v>36</v>
      </c>
      <c r="K1123" s="25"/>
      <c r="L1123" s="25"/>
      <c r="M1123" s="25" t="s">
        <v>37</v>
      </c>
      <c r="N1123" s="25"/>
      <c r="O1123" s="25"/>
      <c r="P1123" s="26"/>
      <c r="Q1123" s="24"/>
      <c r="R1123" s="27" t="n">
        <v>252.07</v>
      </c>
      <c r="S1123" s="27" t="n">
        <v>252.07</v>
      </c>
      <c r="T1123" s="28" t="n">
        <v>36188</v>
      </c>
      <c r="U1123" s="25"/>
    </row>
    <row r="1124" customFormat="false" ht="12.75" hidden="false" customHeight="false" outlineLevel="0" collapsed="false">
      <c r="A1124" s="24" t="n">
        <f aca="false">A1123+1</f>
        <v>1117</v>
      </c>
      <c r="B1124" s="25" t="s">
        <v>3432</v>
      </c>
      <c r="C1124" s="25" t="s">
        <v>3433</v>
      </c>
      <c r="D1124" s="25" t="s">
        <v>32</v>
      </c>
      <c r="E1124" s="25" t="s">
        <v>3693</v>
      </c>
      <c r="F1124" s="25" t="s">
        <v>3694</v>
      </c>
      <c r="G1124" s="25" t="s">
        <v>3695</v>
      </c>
      <c r="H1124" s="25" t="s">
        <v>34</v>
      </c>
      <c r="I1124" s="25" t="s">
        <v>3696</v>
      </c>
      <c r="J1124" s="25" t="s">
        <v>36</v>
      </c>
      <c r="K1124" s="25"/>
      <c r="L1124" s="25"/>
      <c r="M1124" s="25" t="s">
        <v>37</v>
      </c>
      <c r="N1124" s="25"/>
      <c r="O1124" s="25"/>
      <c r="P1124" s="26"/>
      <c r="Q1124" s="24"/>
      <c r="R1124" s="27" t="n">
        <v>407.64</v>
      </c>
      <c r="S1124" s="27" t="n">
        <v>407.64</v>
      </c>
      <c r="T1124" s="28" t="n">
        <v>36267</v>
      </c>
      <c r="U1124" s="25"/>
    </row>
    <row r="1125" customFormat="false" ht="12.75" hidden="false" customHeight="false" outlineLevel="0" collapsed="false">
      <c r="A1125" s="24" t="n">
        <f aca="false">A1124+1</f>
        <v>1118</v>
      </c>
      <c r="B1125" s="25" t="s">
        <v>3432</v>
      </c>
      <c r="C1125" s="25" t="s">
        <v>3433</v>
      </c>
      <c r="D1125" s="25" t="s">
        <v>32</v>
      </c>
      <c r="E1125" s="25" t="s">
        <v>3697</v>
      </c>
      <c r="F1125" s="25" t="s">
        <v>3698</v>
      </c>
      <c r="G1125" s="25" t="s">
        <v>3699</v>
      </c>
      <c r="H1125" s="25" t="s">
        <v>34</v>
      </c>
      <c r="I1125" s="25" t="s">
        <v>3700</v>
      </c>
      <c r="J1125" s="25" t="s">
        <v>36</v>
      </c>
      <c r="K1125" s="25"/>
      <c r="L1125" s="25"/>
      <c r="M1125" s="25" t="s">
        <v>37</v>
      </c>
      <c r="N1125" s="25"/>
      <c r="O1125" s="25"/>
      <c r="P1125" s="26"/>
      <c r="Q1125" s="24"/>
      <c r="R1125" s="27" t="n">
        <v>933.78</v>
      </c>
      <c r="S1125" s="27" t="n">
        <v>933.78</v>
      </c>
      <c r="T1125" s="28" t="n">
        <v>36287</v>
      </c>
      <c r="U1125" s="25"/>
    </row>
    <row r="1126" customFormat="false" ht="12.75" hidden="false" customHeight="false" outlineLevel="0" collapsed="false">
      <c r="A1126" s="24" t="n">
        <f aca="false">A1125+1</f>
        <v>1119</v>
      </c>
      <c r="B1126" s="25" t="s">
        <v>3432</v>
      </c>
      <c r="C1126" s="25" t="s">
        <v>3433</v>
      </c>
      <c r="D1126" s="25" t="s">
        <v>32</v>
      </c>
      <c r="E1126" s="25" t="s">
        <v>3701</v>
      </c>
      <c r="F1126" s="25" t="s">
        <v>3702</v>
      </c>
      <c r="G1126" s="25" t="s">
        <v>3703</v>
      </c>
      <c r="H1126" s="25" t="s">
        <v>34</v>
      </c>
      <c r="I1126" s="25" t="s">
        <v>3704</v>
      </c>
      <c r="J1126" s="25" t="s">
        <v>36</v>
      </c>
      <c r="K1126" s="25"/>
      <c r="L1126" s="25"/>
      <c r="M1126" s="25" t="s">
        <v>37</v>
      </c>
      <c r="N1126" s="25"/>
      <c r="O1126" s="25"/>
      <c r="P1126" s="26"/>
      <c r="Q1126" s="24"/>
      <c r="R1126" s="27" t="n">
        <v>754.91</v>
      </c>
      <c r="S1126" s="27" t="n">
        <v>754.91</v>
      </c>
      <c r="T1126" s="28" t="n">
        <v>36288</v>
      </c>
      <c r="U1126" s="25"/>
    </row>
    <row r="1127" customFormat="false" ht="12.75" hidden="false" customHeight="false" outlineLevel="0" collapsed="false">
      <c r="A1127" s="24" t="n">
        <f aca="false">A1126+1</f>
        <v>1120</v>
      </c>
      <c r="B1127" s="25" t="s">
        <v>3432</v>
      </c>
      <c r="C1127" s="25" t="s">
        <v>3433</v>
      </c>
      <c r="D1127" s="25" t="s">
        <v>32</v>
      </c>
      <c r="E1127" s="25" t="s">
        <v>3705</v>
      </c>
      <c r="F1127" s="25" t="s">
        <v>3706</v>
      </c>
      <c r="G1127" s="25" t="s">
        <v>3707</v>
      </c>
      <c r="H1127" s="25" t="s">
        <v>34</v>
      </c>
      <c r="I1127" s="25" t="s">
        <v>3708</v>
      </c>
      <c r="J1127" s="25" t="s">
        <v>36</v>
      </c>
      <c r="K1127" s="25"/>
      <c r="L1127" s="25"/>
      <c r="M1127" s="25" t="s">
        <v>37</v>
      </c>
      <c r="N1127" s="25"/>
      <c r="O1127" s="25"/>
      <c r="P1127" s="26"/>
      <c r="Q1127" s="24"/>
      <c r="R1127" s="27" t="n">
        <v>78.98</v>
      </c>
      <c r="S1127" s="27" t="n">
        <v>78.98</v>
      </c>
      <c r="T1127" s="28" t="n">
        <v>36461</v>
      </c>
      <c r="U1127" s="25"/>
    </row>
    <row r="1128" customFormat="false" ht="12.75" hidden="false" customHeight="false" outlineLevel="0" collapsed="false">
      <c r="A1128" s="24" t="n">
        <f aca="false">A1127+1</f>
        <v>1121</v>
      </c>
      <c r="B1128" s="25" t="s">
        <v>3432</v>
      </c>
      <c r="C1128" s="25" t="s">
        <v>3433</v>
      </c>
      <c r="D1128" s="25" t="s">
        <v>32</v>
      </c>
      <c r="E1128" s="25" t="s">
        <v>3709</v>
      </c>
      <c r="F1128" s="25" t="s">
        <v>3710</v>
      </c>
      <c r="G1128" s="25" t="s">
        <v>3711</v>
      </c>
      <c r="H1128" s="25" t="s">
        <v>34</v>
      </c>
      <c r="I1128" s="25" t="s">
        <v>3712</v>
      </c>
      <c r="J1128" s="25" t="s">
        <v>36</v>
      </c>
      <c r="K1128" s="25"/>
      <c r="L1128" s="25"/>
      <c r="M1128" s="25" t="s">
        <v>37</v>
      </c>
      <c r="N1128" s="25"/>
      <c r="O1128" s="25"/>
      <c r="P1128" s="26"/>
      <c r="Q1128" s="24"/>
      <c r="R1128" s="27" t="n">
        <v>125.25</v>
      </c>
      <c r="S1128" s="27" t="n">
        <v>125.25</v>
      </c>
      <c r="T1128" s="28" t="n">
        <v>36399</v>
      </c>
      <c r="U1128" s="25"/>
    </row>
    <row r="1129" customFormat="false" ht="12.75" hidden="false" customHeight="false" outlineLevel="0" collapsed="false">
      <c r="A1129" s="24" t="n">
        <f aca="false">A1128+1</f>
        <v>1122</v>
      </c>
      <c r="B1129" s="25" t="s">
        <v>3432</v>
      </c>
      <c r="C1129" s="25" t="s">
        <v>3433</v>
      </c>
      <c r="D1129" s="25" t="s">
        <v>32</v>
      </c>
      <c r="E1129" s="25" t="s">
        <v>1145</v>
      </c>
      <c r="F1129" s="25" t="s">
        <v>3713</v>
      </c>
      <c r="G1129" s="25" t="s">
        <v>3714</v>
      </c>
      <c r="H1129" s="25" t="s">
        <v>34</v>
      </c>
      <c r="I1129" s="25" t="s">
        <v>3715</v>
      </c>
      <c r="J1129" s="25" t="s">
        <v>36</v>
      </c>
      <c r="K1129" s="25"/>
      <c r="L1129" s="25"/>
      <c r="M1129" s="25" t="s">
        <v>37</v>
      </c>
      <c r="N1129" s="25"/>
      <c r="O1129" s="25"/>
      <c r="P1129" s="26"/>
      <c r="Q1129" s="24"/>
      <c r="R1129" s="27" t="n">
        <v>51.73</v>
      </c>
      <c r="S1129" s="27" t="n">
        <v>51.73</v>
      </c>
      <c r="T1129" s="28" t="n">
        <v>36330</v>
      </c>
      <c r="U1129" s="25"/>
    </row>
    <row r="1130" customFormat="false" ht="12.75" hidden="false" customHeight="false" outlineLevel="0" collapsed="false">
      <c r="A1130" s="24" t="n">
        <f aca="false">A1129+1</f>
        <v>1123</v>
      </c>
      <c r="B1130" s="25" t="s">
        <v>3432</v>
      </c>
      <c r="C1130" s="25" t="s">
        <v>3433</v>
      </c>
      <c r="D1130" s="25" t="s">
        <v>32</v>
      </c>
      <c r="E1130" s="25" t="s">
        <v>3716</v>
      </c>
      <c r="F1130" s="25" t="s">
        <v>3717</v>
      </c>
      <c r="G1130" s="25" t="s">
        <v>3718</v>
      </c>
      <c r="H1130" s="25" t="s">
        <v>34</v>
      </c>
      <c r="I1130" s="25" t="s">
        <v>3719</v>
      </c>
      <c r="J1130" s="25" t="s">
        <v>36</v>
      </c>
      <c r="K1130" s="25"/>
      <c r="L1130" s="25"/>
      <c r="M1130" s="25" t="s">
        <v>37</v>
      </c>
      <c r="N1130" s="25"/>
      <c r="O1130" s="25"/>
      <c r="P1130" s="26"/>
      <c r="Q1130" s="24"/>
      <c r="R1130" s="27" t="n">
        <v>198.66</v>
      </c>
      <c r="S1130" s="27" t="n">
        <v>198.66</v>
      </c>
      <c r="T1130" s="28" t="n">
        <v>36387</v>
      </c>
      <c r="U1130" s="25"/>
    </row>
    <row r="1131" customFormat="false" ht="12.75" hidden="false" customHeight="false" outlineLevel="0" collapsed="false">
      <c r="A1131" s="24" t="n">
        <f aca="false">A1130+1</f>
        <v>1124</v>
      </c>
      <c r="B1131" s="25" t="s">
        <v>3432</v>
      </c>
      <c r="C1131" s="25" t="s">
        <v>3433</v>
      </c>
      <c r="D1131" s="25" t="s">
        <v>32</v>
      </c>
      <c r="E1131" s="25" t="s">
        <v>3720</v>
      </c>
      <c r="F1131" s="25" t="s">
        <v>712</v>
      </c>
      <c r="G1131" s="25" t="s">
        <v>3721</v>
      </c>
      <c r="H1131" s="25" t="s">
        <v>34</v>
      </c>
      <c r="I1131" s="25" t="s">
        <v>3722</v>
      </c>
      <c r="J1131" s="25" t="s">
        <v>36</v>
      </c>
      <c r="K1131" s="25"/>
      <c r="L1131" s="25"/>
      <c r="M1131" s="25" t="s">
        <v>37</v>
      </c>
      <c r="N1131" s="25"/>
      <c r="O1131" s="25"/>
      <c r="P1131" s="26"/>
      <c r="Q1131" s="24"/>
      <c r="R1131" s="27" t="n">
        <v>36.44</v>
      </c>
      <c r="S1131" s="27" t="n">
        <v>36.44</v>
      </c>
      <c r="T1131" s="28" t="n">
        <v>36427</v>
      </c>
      <c r="U1131" s="25"/>
    </row>
    <row r="1132" customFormat="false" ht="12.75" hidden="false" customHeight="false" outlineLevel="0" collapsed="false">
      <c r="A1132" s="24" t="n">
        <f aca="false">A1131+1</f>
        <v>1125</v>
      </c>
      <c r="B1132" s="25" t="s">
        <v>3432</v>
      </c>
      <c r="C1132" s="25" t="s">
        <v>3433</v>
      </c>
      <c r="D1132" s="25" t="s">
        <v>32</v>
      </c>
      <c r="E1132" s="25" t="s">
        <v>3723</v>
      </c>
      <c r="F1132" s="25" t="s">
        <v>745</v>
      </c>
      <c r="G1132" s="25" t="s">
        <v>3724</v>
      </c>
      <c r="H1132" s="25" t="s">
        <v>34</v>
      </c>
      <c r="I1132" s="25" t="s">
        <v>3725</v>
      </c>
      <c r="J1132" s="25" t="s">
        <v>36</v>
      </c>
      <c r="K1132" s="25"/>
      <c r="L1132" s="25"/>
      <c r="M1132" s="25" t="s">
        <v>37</v>
      </c>
      <c r="N1132" s="25"/>
      <c r="O1132" s="25"/>
      <c r="P1132" s="26"/>
      <c r="Q1132" s="24"/>
      <c r="R1132" s="27" t="n">
        <v>253.6</v>
      </c>
      <c r="S1132" s="27" t="n">
        <v>253.6</v>
      </c>
      <c r="T1132" s="28" t="n">
        <v>36450</v>
      </c>
      <c r="U1132" s="25"/>
    </row>
    <row r="1133" customFormat="false" ht="12.75" hidden="false" customHeight="false" outlineLevel="0" collapsed="false">
      <c r="A1133" s="24" t="n">
        <f aca="false">A1132+1</f>
        <v>1126</v>
      </c>
      <c r="B1133" s="25" t="s">
        <v>3432</v>
      </c>
      <c r="C1133" s="25" t="s">
        <v>3433</v>
      </c>
      <c r="D1133" s="25" t="s">
        <v>32</v>
      </c>
      <c r="E1133" s="25" t="s">
        <v>3726</v>
      </c>
      <c r="F1133" s="25" t="s">
        <v>3727</v>
      </c>
      <c r="G1133" s="25" t="s">
        <v>3728</v>
      </c>
      <c r="H1133" s="25" t="s">
        <v>34</v>
      </c>
      <c r="I1133" s="25" t="s">
        <v>3729</v>
      </c>
      <c r="J1133" s="25" t="s">
        <v>36</v>
      </c>
      <c r="K1133" s="25"/>
      <c r="L1133" s="25"/>
      <c r="M1133" s="25" t="s">
        <v>37</v>
      </c>
      <c r="N1133" s="25"/>
      <c r="O1133" s="25"/>
      <c r="P1133" s="26"/>
      <c r="Q1133" s="24"/>
      <c r="R1133" s="27" t="n">
        <v>156.12</v>
      </c>
      <c r="S1133" s="27" t="n">
        <v>156.12</v>
      </c>
      <c r="T1133" s="28" t="n">
        <v>36399</v>
      </c>
      <c r="U1133" s="25"/>
    </row>
    <row r="1134" customFormat="false" ht="12.75" hidden="false" customHeight="false" outlineLevel="0" collapsed="false">
      <c r="A1134" s="24" t="n">
        <f aca="false">A1133+1</f>
        <v>1127</v>
      </c>
      <c r="B1134" s="25" t="s">
        <v>3432</v>
      </c>
      <c r="C1134" s="25" t="s">
        <v>3433</v>
      </c>
      <c r="D1134" s="25" t="s">
        <v>32</v>
      </c>
      <c r="E1134" s="25" t="s">
        <v>3730</v>
      </c>
      <c r="F1134" s="25" t="s">
        <v>3731</v>
      </c>
      <c r="G1134" s="25" t="s">
        <v>3732</v>
      </c>
      <c r="H1134" s="25" t="s">
        <v>34</v>
      </c>
      <c r="I1134" s="25" t="s">
        <v>3733</v>
      </c>
      <c r="J1134" s="25" t="s">
        <v>36</v>
      </c>
      <c r="K1134" s="25"/>
      <c r="L1134" s="25"/>
      <c r="M1134" s="25" t="s">
        <v>37</v>
      </c>
      <c r="N1134" s="25"/>
      <c r="O1134" s="25"/>
      <c r="P1134" s="26"/>
      <c r="Q1134" s="24"/>
      <c r="R1134" s="27" t="n">
        <v>1492.05</v>
      </c>
      <c r="S1134" s="27" t="n">
        <v>1492.05</v>
      </c>
      <c r="T1134" s="28" t="n">
        <v>36406</v>
      </c>
      <c r="U1134" s="25"/>
    </row>
    <row r="1135" customFormat="false" ht="12.75" hidden="false" customHeight="false" outlineLevel="0" collapsed="false">
      <c r="A1135" s="24" t="n">
        <f aca="false">A1134+1</f>
        <v>1128</v>
      </c>
      <c r="B1135" s="25" t="s">
        <v>3432</v>
      </c>
      <c r="C1135" s="25" t="s">
        <v>3433</v>
      </c>
      <c r="D1135" s="25" t="s">
        <v>32</v>
      </c>
      <c r="E1135" s="25" t="s">
        <v>3734</v>
      </c>
      <c r="F1135" s="25" t="s">
        <v>3735</v>
      </c>
      <c r="G1135" s="25" t="s">
        <v>3736</v>
      </c>
      <c r="H1135" s="25" t="s">
        <v>34</v>
      </c>
      <c r="I1135" s="25" t="s">
        <v>3737</v>
      </c>
      <c r="J1135" s="25" t="s">
        <v>36</v>
      </c>
      <c r="K1135" s="25"/>
      <c r="L1135" s="25"/>
      <c r="M1135" s="25" t="s">
        <v>37</v>
      </c>
      <c r="N1135" s="25"/>
      <c r="O1135" s="25"/>
      <c r="P1135" s="26"/>
      <c r="Q1135" s="24"/>
      <c r="R1135" s="27" t="n">
        <v>215.71</v>
      </c>
      <c r="S1135" s="27" t="n">
        <v>215.71</v>
      </c>
      <c r="T1135" s="28" t="n">
        <v>36491</v>
      </c>
      <c r="U1135" s="25"/>
    </row>
    <row r="1136" customFormat="false" ht="12.75" hidden="false" customHeight="false" outlineLevel="0" collapsed="false">
      <c r="A1136" s="24" t="n">
        <f aca="false">A1135+1</f>
        <v>1129</v>
      </c>
      <c r="B1136" s="25" t="s">
        <v>3432</v>
      </c>
      <c r="C1136" s="25" t="s">
        <v>3433</v>
      </c>
      <c r="D1136" s="25" t="s">
        <v>32</v>
      </c>
      <c r="E1136" s="25" t="s">
        <v>3738</v>
      </c>
      <c r="F1136" s="25" t="s">
        <v>870</v>
      </c>
      <c r="G1136" s="25" t="s">
        <v>3739</v>
      </c>
      <c r="H1136" s="25" t="s">
        <v>34</v>
      </c>
      <c r="I1136" s="25" t="s">
        <v>3740</v>
      </c>
      <c r="J1136" s="25" t="s">
        <v>36</v>
      </c>
      <c r="K1136" s="25"/>
      <c r="L1136" s="25"/>
      <c r="M1136" s="25" t="s">
        <v>37</v>
      </c>
      <c r="N1136" s="25"/>
      <c r="O1136" s="25"/>
      <c r="P1136" s="26"/>
      <c r="Q1136" s="24"/>
      <c r="R1136" s="27" t="n">
        <v>122.83</v>
      </c>
      <c r="S1136" s="27" t="n">
        <v>122.83</v>
      </c>
      <c r="T1136" s="28" t="n">
        <v>36420</v>
      </c>
      <c r="U1136" s="25"/>
    </row>
    <row r="1137" customFormat="false" ht="12.75" hidden="false" customHeight="false" outlineLevel="0" collapsed="false">
      <c r="A1137" s="24" t="n">
        <f aca="false">A1136+1</f>
        <v>1130</v>
      </c>
      <c r="B1137" s="25" t="s">
        <v>3432</v>
      </c>
      <c r="C1137" s="25" t="s">
        <v>3433</v>
      </c>
      <c r="D1137" s="25" t="s">
        <v>32</v>
      </c>
      <c r="E1137" s="25" t="s">
        <v>3741</v>
      </c>
      <c r="F1137" s="25" t="s">
        <v>3742</v>
      </c>
      <c r="G1137" s="25" t="s">
        <v>3606</v>
      </c>
      <c r="H1137" s="25" t="s">
        <v>34</v>
      </c>
      <c r="I1137" s="25" t="s">
        <v>3743</v>
      </c>
      <c r="J1137" s="25" t="s">
        <v>36</v>
      </c>
      <c r="K1137" s="25"/>
      <c r="L1137" s="25"/>
      <c r="M1137" s="25" t="s">
        <v>37</v>
      </c>
      <c r="N1137" s="25"/>
      <c r="O1137" s="25"/>
      <c r="P1137" s="26"/>
      <c r="Q1137" s="24"/>
      <c r="R1137" s="27" t="n">
        <v>122.83</v>
      </c>
      <c r="S1137" s="27" t="n">
        <v>122.83</v>
      </c>
      <c r="T1137" s="28" t="n">
        <v>36197</v>
      </c>
      <c r="U1137" s="25"/>
    </row>
    <row r="1138" customFormat="false" ht="12.75" hidden="false" customHeight="false" outlineLevel="0" collapsed="false">
      <c r="A1138" s="24" t="n">
        <f aca="false">A1137+1</f>
        <v>1131</v>
      </c>
      <c r="B1138" s="25" t="s">
        <v>3432</v>
      </c>
      <c r="C1138" s="25" t="s">
        <v>3433</v>
      </c>
      <c r="D1138" s="25" t="s">
        <v>32</v>
      </c>
      <c r="E1138" s="25" t="s">
        <v>3744</v>
      </c>
      <c r="F1138" s="25" t="s">
        <v>3422</v>
      </c>
      <c r="G1138" s="25" t="s">
        <v>3745</v>
      </c>
      <c r="H1138" s="25" t="s">
        <v>34</v>
      </c>
      <c r="I1138" s="25" t="s">
        <v>3746</v>
      </c>
      <c r="J1138" s="25" t="s">
        <v>36</v>
      </c>
      <c r="K1138" s="25"/>
      <c r="L1138" s="25"/>
      <c r="M1138" s="25" t="s">
        <v>37</v>
      </c>
      <c r="N1138" s="25"/>
      <c r="O1138" s="25"/>
      <c r="P1138" s="26"/>
      <c r="Q1138" s="24"/>
      <c r="R1138" s="27" t="n">
        <v>158.23</v>
      </c>
      <c r="S1138" s="27" t="n">
        <v>158.23</v>
      </c>
      <c r="T1138" s="28" t="n">
        <v>36440</v>
      </c>
      <c r="U1138" s="25"/>
    </row>
    <row r="1139" customFormat="false" ht="12.75" hidden="false" customHeight="false" outlineLevel="0" collapsed="false">
      <c r="A1139" s="24" t="n">
        <f aca="false">A1138+1</f>
        <v>1132</v>
      </c>
      <c r="B1139" s="25" t="s">
        <v>3432</v>
      </c>
      <c r="C1139" s="25" t="s">
        <v>3433</v>
      </c>
      <c r="D1139" s="25" t="s">
        <v>32</v>
      </c>
      <c r="E1139" s="25" t="s">
        <v>3747</v>
      </c>
      <c r="F1139" s="25" t="s">
        <v>3748</v>
      </c>
      <c r="G1139" s="25" t="s">
        <v>3749</v>
      </c>
      <c r="H1139" s="25" t="s">
        <v>34</v>
      </c>
      <c r="I1139" s="25" t="s">
        <v>3750</v>
      </c>
      <c r="J1139" s="25" t="s">
        <v>36</v>
      </c>
      <c r="K1139" s="25"/>
      <c r="L1139" s="25"/>
      <c r="M1139" s="25" t="s">
        <v>37</v>
      </c>
      <c r="N1139" s="25"/>
      <c r="O1139" s="25"/>
      <c r="P1139" s="26"/>
      <c r="Q1139" s="24"/>
      <c r="R1139" s="27" t="n">
        <v>121.6</v>
      </c>
      <c r="S1139" s="27" t="n">
        <v>121.6</v>
      </c>
      <c r="T1139" s="28" t="n">
        <v>36489</v>
      </c>
      <c r="U1139" s="25"/>
    </row>
    <row r="1140" customFormat="false" ht="12.75" hidden="false" customHeight="false" outlineLevel="0" collapsed="false">
      <c r="A1140" s="24" t="n">
        <f aca="false">A1139+1</f>
        <v>1133</v>
      </c>
      <c r="B1140" s="25" t="s">
        <v>3432</v>
      </c>
      <c r="C1140" s="25" t="s">
        <v>3433</v>
      </c>
      <c r="D1140" s="25" t="s">
        <v>32</v>
      </c>
      <c r="E1140" s="25" t="s">
        <v>3751</v>
      </c>
      <c r="F1140" s="25" t="s">
        <v>1629</v>
      </c>
      <c r="G1140" s="25" t="s">
        <v>3606</v>
      </c>
      <c r="H1140" s="25" t="s">
        <v>34</v>
      </c>
      <c r="I1140" s="25" t="s">
        <v>3752</v>
      </c>
      <c r="J1140" s="25" t="s">
        <v>36</v>
      </c>
      <c r="K1140" s="25"/>
      <c r="L1140" s="25"/>
      <c r="M1140" s="25" t="s">
        <v>37</v>
      </c>
      <c r="N1140" s="25"/>
      <c r="O1140" s="25"/>
      <c r="P1140" s="26"/>
      <c r="Q1140" s="24"/>
      <c r="R1140" s="27" t="n">
        <v>222.11</v>
      </c>
      <c r="S1140" s="27" t="n">
        <v>222.11</v>
      </c>
      <c r="T1140" s="28" t="n">
        <v>36336</v>
      </c>
      <c r="U1140" s="25"/>
    </row>
    <row r="1141" customFormat="false" ht="12.75" hidden="false" customHeight="false" outlineLevel="0" collapsed="false">
      <c r="A1141" s="24" t="n">
        <f aca="false">A1140+1</f>
        <v>1134</v>
      </c>
      <c r="B1141" s="25" t="s">
        <v>3432</v>
      </c>
      <c r="C1141" s="25" t="s">
        <v>3433</v>
      </c>
      <c r="D1141" s="25" t="s">
        <v>32</v>
      </c>
      <c r="E1141" s="25" t="s">
        <v>3753</v>
      </c>
      <c r="F1141" s="25" t="s">
        <v>3535</v>
      </c>
      <c r="G1141" s="25" t="s">
        <v>3754</v>
      </c>
      <c r="H1141" s="25" t="s">
        <v>34</v>
      </c>
      <c r="I1141" s="25" t="s">
        <v>3755</v>
      </c>
      <c r="J1141" s="25" t="s">
        <v>36</v>
      </c>
      <c r="K1141" s="25"/>
      <c r="L1141" s="25"/>
      <c r="M1141" s="25" t="s">
        <v>37</v>
      </c>
      <c r="N1141" s="25"/>
      <c r="O1141" s="25"/>
      <c r="P1141" s="26"/>
      <c r="Q1141" s="24"/>
      <c r="R1141" s="27" t="n">
        <v>1988.72</v>
      </c>
      <c r="S1141" s="27" t="n">
        <v>1988.72</v>
      </c>
      <c r="T1141" s="28" t="n">
        <v>36257</v>
      </c>
      <c r="U1141" s="25"/>
    </row>
    <row r="1142" customFormat="false" ht="12.75" hidden="false" customHeight="false" outlineLevel="0" collapsed="false">
      <c r="A1142" s="24" t="n">
        <f aca="false">A1141+1</f>
        <v>1135</v>
      </c>
      <c r="B1142" s="25" t="s">
        <v>3432</v>
      </c>
      <c r="C1142" s="25" t="s">
        <v>3433</v>
      </c>
      <c r="D1142" s="25" t="s">
        <v>32</v>
      </c>
      <c r="E1142" s="25" t="s">
        <v>3756</v>
      </c>
      <c r="F1142" s="25" t="s">
        <v>3757</v>
      </c>
      <c r="G1142" s="25" t="s">
        <v>3758</v>
      </c>
      <c r="H1142" s="25" t="s">
        <v>34</v>
      </c>
      <c r="I1142" s="25" t="s">
        <v>3759</v>
      </c>
      <c r="J1142" s="25" t="s">
        <v>36</v>
      </c>
      <c r="K1142" s="25"/>
      <c r="L1142" s="25"/>
      <c r="M1142" s="25" t="s">
        <v>37</v>
      </c>
      <c r="N1142" s="25"/>
      <c r="O1142" s="25"/>
      <c r="P1142" s="26"/>
      <c r="Q1142" s="24"/>
      <c r="R1142" s="27" t="n">
        <v>1382.8</v>
      </c>
      <c r="S1142" s="27" t="n">
        <v>1382.8</v>
      </c>
      <c r="T1142" s="28" t="n">
        <v>36464</v>
      </c>
      <c r="U1142" s="25"/>
    </row>
    <row r="1143" customFormat="false" ht="12.75" hidden="false" customHeight="false" outlineLevel="0" collapsed="false">
      <c r="A1143" s="24" t="n">
        <f aca="false">A1142+1</f>
        <v>1136</v>
      </c>
      <c r="B1143" s="25" t="s">
        <v>3432</v>
      </c>
      <c r="C1143" s="25" t="s">
        <v>3433</v>
      </c>
      <c r="D1143" s="25" t="s">
        <v>32</v>
      </c>
      <c r="E1143" s="25" t="s">
        <v>3760</v>
      </c>
      <c r="F1143" s="25" t="s">
        <v>3694</v>
      </c>
      <c r="G1143" s="25" t="s">
        <v>3761</v>
      </c>
      <c r="H1143" s="25" t="s">
        <v>34</v>
      </c>
      <c r="I1143" s="25" t="s">
        <v>3762</v>
      </c>
      <c r="J1143" s="25" t="s">
        <v>36</v>
      </c>
      <c r="K1143" s="25"/>
      <c r="L1143" s="25"/>
      <c r="M1143" s="25" t="s">
        <v>37</v>
      </c>
      <c r="N1143" s="25"/>
      <c r="O1143" s="25"/>
      <c r="P1143" s="26"/>
      <c r="Q1143" s="24"/>
      <c r="R1143" s="27" t="n">
        <v>121.6</v>
      </c>
      <c r="S1143" s="27" t="n">
        <v>121.6</v>
      </c>
      <c r="T1143" s="28" t="n">
        <v>36485</v>
      </c>
      <c r="U1143" s="25"/>
    </row>
    <row r="1144" customFormat="false" ht="12.75" hidden="false" customHeight="false" outlineLevel="0" collapsed="false">
      <c r="A1144" s="24" t="n">
        <f aca="false">A1143+1</f>
        <v>1137</v>
      </c>
      <c r="B1144" s="25" t="s">
        <v>3432</v>
      </c>
      <c r="C1144" s="25" t="s">
        <v>3433</v>
      </c>
      <c r="D1144" s="25" t="s">
        <v>32</v>
      </c>
      <c r="E1144" s="25" t="s">
        <v>3763</v>
      </c>
      <c r="F1144" s="25" t="s">
        <v>3764</v>
      </c>
      <c r="G1144" s="25" t="s">
        <v>3765</v>
      </c>
      <c r="H1144" s="25" t="s">
        <v>34</v>
      </c>
      <c r="I1144" s="25" t="s">
        <v>3766</v>
      </c>
      <c r="J1144" s="25" t="s">
        <v>36</v>
      </c>
      <c r="K1144" s="25"/>
      <c r="L1144" s="25"/>
      <c r="M1144" s="25" t="s">
        <v>37</v>
      </c>
      <c r="N1144" s="25"/>
      <c r="O1144" s="25"/>
      <c r="P1144" s="26"/>
      <c r="Q1144" s="24"/>
      <c r="R1144" s="27" t="n">
        <v>703.74</v>
      </c>
      <c r="S1144" s="27" t="n">
        <v>703.74</v>
      </c>
      <c r="T1144" s="28" t="n">
        <v>36469</v>
      </c>
      <c r="U1144" s="25"/>
    </row>
    <row r="1145" customFormat="false" ht="12.75" hidden="false" customHeight="false" outlineLevel="0" collapsed="false">
      <c r="A1145" s="24" t="n">
        <f aca="false">A1144+1</f>
        <v>1138</v>
      </c>
      <c r="B1145" s="25" t="s">
        <v>3432</v>
      </c>
      <c r="C1145" s="25" t="s">
        <v>3433</v>
      </c>
      <c r="D1145" s="25" t="s">
        <v>32</v>
      </c>
      <c r="E1145" s="25" t="s">
        <v>3767</v>
      </c>
      <c r="F1145" s="25" t="s">
        <v>42</v>
      </c>
      <c r="G1145" s="25" t="s">
        <v>3768</v>
      </c>
      <c r="H1145" s="25" t="s">
        <v>34</v>
      </c>
      <c r="I1145" s="25" t="s">
        <v>3769</v>
      </c>
      <c r="J1145" s="25" t="s">
        <v>36</v>
      </c>
      <c r="K1145" s="25"/>
      <c r="L1145" s="25"/>
      <c r="M1145" s="25" t="s">
        <v>37</v>
      </c>
      <c r="N1145" s="25"/>
      <c r="O1145" s="25"/>
      <c r="P1145" s="26"/>
      <c r="Q1145" s="24"/>
      <c r="R1145" s="27" t="n">
        <v>1470.5</v>
      </c>
      <c r="S1145" s="27" t="n">
        <v>1470.5</v>
      </c>
      <c r="T1145" s="28" t="n">
        <v>36369</v>
      </c>
      <c r="U1145" s="25"/>
    </row>
    <row r="1146" customFormat="false" ht="12.75" hidden="false" customHeight="false" outlineLevel="0" collapsed="false">
      <c r="A1146" s="24" t="n">
        <f aca="false">A1145+1</f>
        <v>1139</v>
      </c>
      <c r="B1146" s="25" t="s">
        <v>3432</v>
      </c>
      <c r="C1146" s="25" t="s">
        <v>3433</v>
      </c>
      <c r="D1146" s="25" t="s">
        <v>32</v>
      </c>
      <c r="E1146" s="25" t="s">
        <v>3770</v>
      </c>
      <c r="F1146" s="25" t="s">
        <v>3771</v>
      </c>
      <c r="G1146" s="25" t="s">
        <v>3488</v>
      </c>
      <c r="H1146" s="25" t="s">
        <v>34</v>
      </c>
      <c r="I1146" s="25" t="s">
        <v>3772</v>
      </c>
      <c r="J1146" s="25" t="s">
        <v>36</v>
      </c>
      <c r="K1146" s="25"/>
      <c r="L1146" s="25"/>
      <c r="M1146" s="25" t="s">
        <v>37</v>
      </c>
      <c r="N1146" s="25"/>
      <c r="O1146" s="25"/>
      <c r="P1146" s="26"/>
      <c r="Q1146" s="24"/>
      <c r="R1146" s="27" t="n">
        <v>938.17</v>
      </c>
      <c r="S1146" s="27" t="n">
        <v>938.17</v>
      </c>
      <c r="T1146" s="28" t="n">
        <v>36275</v>
      </c>
      <c r="U1146" s="25"/>
    </row>
    <row r="1147" customFormat="false" ht="12.75" hidden="false" customHeight="false" outlineLevel="0" collapsed="false">
      <c r="A1147" s="24" t="n">
        <f aca="false">A1146+1</f>
        <v>1140</v>
      </c>
      <c r="B1147" s="25" t="s">
        <v>3432</v>
      </c>
      <c r="C1147" s="25" t="s">
        <v>3433</v>
      </c>
      <c r="D1147" s="25" t="s">
        <v>32</v>
      </c>
      <c r="E1147" s="25" t="s">
        <v>3773</v>
      </c>
      <c r="F1147" s="25" t="s">
        <v>3774</v>
      </c>
      <c r="G1147" s="25" t="s">
        <v>3775</v>
      </c>
      <c r="H1147" s="25" t="s">
        <v>34</v>
      </c>
      <c r="I1147" s="25" t="s">
        <v>3776</v>
      </c>
      <c r="J1147" s="25" t="s">
        <v>36</v>
      </c>
      <c r="K1147" s="25"/>
      <c r="L1147" s="25"/>
      <c r="M1147" s="25" t="s">
        <v>37</v>
      </c>
      <c r="N1147" s="25"/>
      <c r="O1147" s="25"/>
      <c r="P1147" s="26"/>
      <c r="Q1147" s="24"/>
      <c r="R1147" s="27" t="n">
        <v>745.36</v>
      </c>
      <c r="S1147" s="27" t="n">
        <v>745.36</v>
      </c>
      <c r="T1147" s="28" t="n">
        <v>36247</v>
      </c>
      <c r="U1147" s="25"/>
    </row>
    <row r="1148" customFormat="false" ht="12.75" hidden="false" customHeight="false" outlineLevel="0" collapsed="false">
      <c r="A1148" s="24" t="n">
        <f aca="false">A1147+1</f>
        <v>1141</v>
      </c>
      <c r="B1148" s="25" t="s">
        <v>3432</v>
      </c>
      <c r="C1148" s="25" t="s">
        <v>3433</v>
      </c>
      <c r="D1148" s="25" t="s">
        <v>32</v>
      </c>
      <c r="E1148" s="25" t="s">
        <v>3777</v>
      </c>
      <c r="F1148" s="25" t="s">
        <v>3713</v>
      </c>
      <c r="G1148" s="25" t="s">
        <v>3778</v>
      </c>
      <c r="H1148" s="25" t="s">
        <v>34</v>
      </c>
      <c r="I1148" s="25" t="s">
        <v>3779</v>
      </c>
      <c r="J1148" s="25" t="s">
        <v>36</v>
      </c>
      <c r="K1148" s="25"/>
      <c r="L1148" s="25"/>
      <c r="M1148" s="25" t="s">
        <v>37</v>
      </c>
      <c r="N1148" s="25"/>
      <c r="O1148" s="25"/>
      <c r="P1148" s="26"/>
      <c r="Q1148" s="24"/>
      <c r="R1148" s="27" t="n">
        <v>232.25</v>
      </c>
      <c r="S1148" s="27" t="n">
        <v>232.25</v>
      </c>
      <c r="T1148" s="28" t="n">
        <v>36257</v>
      </c>
      <c r="U1148" s="25"/>
    </row>
    <row r="1149" customFormat="false" ht="12.75" hidden="false" customHeight="false" outlineLevel="0" collapsed="false">
      <c r="A1149" s="24" t="n">
        <f aca="false">A1148+1</f>
        <v>1142</v>
      </c>
      <c r="B1149" s="25" t="s">
        <v>3432</v>
      </c>
      <c r="C1149" s="25" t="s">
        <v>3433</v>
      </c>
      <c r="D1149" s="25" t="s">
        <v>32</v>
      </c>
      <c r="E1149" s="25" t="s">
        <v>3756</v>
      </c>
      <c r="F1149" s="25" t="s">
        <v>3780</v>
      </c>
      <c r="G1149" s="25" t="s">
        <v>3781</v>
      </c>
      <c r="H1149" s="25" t="s">
        <v>34</v>
      </c>
      <c r="I1149" s="25" t="s">
        <v>3782</v>
      </c>
      <c r="J1149" s="25" t="s">
        <v>36</v>
      </c>
      <c r="K1149" s="25"/>
      <c r="L1149" s="25"/>
      <c r="M1149" s="25" t="s">
        <v>37</v>
      </c>
      <c r="N1149" s="25"/>
      <c r="O1149" s="25"/>
      <c r="P1149" s="26"/>
      <c r="Q1149" s="24"/>
      <c r="R1149" s="27" t="n">
        <v>141.2</v>
      </c>
      <c r="S1149" s="27" t="n">
        <v>141.2</v>
      </c>
      <c r="T1149" s="28" t="n">
        <v>36276</v>
      </c>
      <c r="U1149" s="25"/>
    </row>
    <row r="1150" customFormat="false" ht="12.75" hidden="false" customHeight="false" outlineLevel="0" collapsed="false">
      <c r="A1150" s="24" t="n">
        <f aca="false">A1149+1</f>
        <v>1143</v>
      </c>
      <c r="B1150" s="25" t="s">
        <v>3432</v>
      </c>
      <c r="C1150" s="25" t="s">
        <v>3433</v>
      </c>
      <c r="D1150" s="25" t="s">
        <v>32</v>
      </c>
      <c r="E1150" s="25" t="s">
        <v>3783</v>
      </c>
      <c r="F1150" s="25" t="s">
        <v>3784</v>
      </c>
      <c r="G1150" s="25" t="s">
        <v>3785</v>
      </c>
      <c r="H1150" s="25" t="s">
        <v>34</v>
      </c>
      <c r="I1150" s="25" t="s">
        <v>3786</v>
      </c>
      <c r="J1150" s="25" t="s">
        <v>36</v>
      </c>
      <c r="K1150" s="25"/>
      <c r="L1150" s="25"/>
      <c r="M1150" s="25" t="s">
        <v>37</v>
      </c>
      <c r="N1150" s="25"/>
      <c r="O1150" s="25"/>
      <c r="P1150" s="26"/>
      <c r="Q1150" s="24"/>
      <c r="R1150" s="27" t="n">
        <v>680.85</v>
      </c>
      <c r="S1150" s="27" t="n">
        <v>680.85</v>
      </c>
      <c r="T1150" s="28" t="n">
        <v>36358</v>
      </c>
      <c r="U1150" s="25"/>
    </row>
    <row r="1151" customFormat="false" ht="12.75" hidden="false" customHeight="false" outlineLevel="0" collapsed="false">
      <c r="A1151" s="24" t="n">
        <f aca="false">A1150+1</f>
        <v>1144</v>
      </c>
      <c r="B1151" s="25" t="s">
        <v>3432</v>
      </c>
      <c r="C1151" s="25" t="s">
        <v>3433</v>
      </c>
      <c r="D1151" s="25" t="s">
        <v>32</v>
      </c>
      <c r="E1151" s="25" t="s">
        <v>3787</v>
      </c>
      <c r="F1151" s="25" t="s">
        <v>3788</v>
      </c>
      <c r="G1151" s="25" t="s">
        <v>3789</v>
      </c>
      <c r="H1151" s="25" t="s">
        <v>34</v>
      </c>
      <c r="I1151" s="25" t="s">
        <v>3790</v>
      </c>
      <c r="J1151" s="25" t="s">
        <v>36</v>
      </c>
      <c r="K1151" s="25"/>
      <c r="L1151" s="25"/>
      <c r="M1151" s="25" t="s">
        <v>37</v>
      </c>
      <c r="N1151" s="25"/>
      <c r="O1151" s="25"/>
      <c r="P1151" s="26"/>
      <c r="Q1151" s="24"/>
      <c r="R1151" s="27" t="n">
        <v>114.29</v>
      </c>
      <c r="S1151" s="27" t="n">
        <v>114.29</v>
      </c>
      <c r="T1151" s="28" t="n">
        <v>36455</v>
      </c>
      <c r="U1151" s="25"/>
    </row>
    <row r="1152" customFormat="false" ht="12.75" hidden="false" customHeight="false" outlineLevel="0" collapsed="false">
      <c r="A1152" s="24" t="n">
        <f aca="false">A1151+1</f>
        <v>1145</v>
      </c>
      <c r="B1152" s="25" t="s">
        <v>3432</v>
      </c>
      <c r="C1152" s="25" t="s">
        <v>3433</v>
      </c>
      <c r="D1152" s="25" t="s">
        <v>32</v>
      </c>
      <c r="E1152" s="25" t="s">
        <v>3791</v>
      </c>
      <c r="F1152" s="25" t="s">
        <v>3792</v>
      </c>
      <c r="G1152" s="25" t="s">
        <v>3793</v>
      </c>
      <c r="H1152" s="25" t="s">
        <v>34</v>
      </c>
      <c r="I1152" s="25" t="s">
        <v>3794</v>
      </c>
      <c r="J1152" s="25" t="s">
        <v>36</v>
      </c>
      <c r="K1152" s="25"/>
      <c r="L1152" s="25"/>
      <c r="M1152" s="25" t="s">
        <v>37</v>
      </c>
      <c r="N1152" s="25"/>
      <c r="O1152" s="25"/>
      <c r="P1152" s="26"/>
      <c r="Q1152" s="24"/>
      <c r="R1152" s="27" t="n">
        <v>1364.17</v>
      </c>
      <c r="S1152" s="27" t="n">
        <v>1364.17</v>
      </c>
      <c r="T1152" s="28" t="n">
        <v>36422</v>
      </c>
      <c r="U1152" s="25"/>
    </row>
    <row r="1153" customFormat="false" ht="12.75" hidden="false" customHeight="false" outlineLevel="0" collapsed="false">
      <c r="A1153" s="24" t="n">
        <f aca="false">A1152+1</f>
        <v>1146</v>
      </c>
      <c r="B1153" s="25" t="s">
        <v>3432</v>
      </c>
      <c r="C1153" s="25" t="s">
        <v>3433</v>
      </c>
      <c r="D1153" s="25" t="s">
        <v>32</v>
      </c>
      <c r="E1153" s="25" t="s">
        <v>3795</v>
      </c>
      <c r="F1153" s="25" t="s">
        <v>3796</v>
      </c>
      <c r="G1153" s="25" t="s">
        <v>3797</v>
      </c>
      <c r="H1153" s="25" t="s">
        <v>34</v>
      </c>
      <c r="I1153" s="25" t="s">
        <v>3798</v>
      </c>
      <c r="J1153" s="25" t="s">
        <v>36</v>
      </c>
      <c r="K1153" s="25"/>
      <c r="L1153" s="25"/>
      <c r="M1153" s="25" t="s">
        <v>37</v>
      </c>
      <c r="N1153" s="25"/>
      <c r="O1153" s="25"/>
      <c r="P1153" s="26"/>
      <c r="Q1153" s="24"/>
      <c r="R1153" s="27" t="n">
        <v>3779.36</v>
      </c>
      <c r="S1153" s="27" t="n">
        <v>3779.36</v>
      </c>
      <c r="T1153" s="28" t="n">
        <v>36446</v>
      </c>
      <c r="U1153" s="25"/>
    </row>
    <row r="1154" customFormat="false" ht="12.75" hidden="false" customHeight="false" outlineLevel="0" collapsed="false">
      <c r="A1154" s="24" t="n">
        <f aca="false">A1153+1</f>
        <v>1147</v>
      </c>
      <c r="B1154" s="25" t="s">
        <v>3432</v>
      </c>
      <c r="C1154" s="25" t="s">
        <v>3433</v>
      </c>
      <c r="D1154" s="25" t="s">
        <v>32</v>
      </c>
      <c r="E1154" s="25" t="s">
        <v>1145</v>
      </c>
      <c r="F1154" s="25" t="s">
        <v>3799</v>
      </c>
      <c r="G1154" s="25" t="s">
        <v>3800</v>
      </c>
      <c r="H1154" s="25" t="s">
        <v>34</v>
      </c>
      <c r="I1154" s="25" t="s">
        <v>3801</v>
      </c>
      <c r="J1154" s="25" t="s">
        <v>36</v>
      </c>
      <c r="K1154" s="25"/>
      <c r="L1154" s="25"/>
      <c r="M1154" s="25" t="s">
        <v>37</v>
      </c>
      <c r="N1154" s="25"/>
      <c r="O1154" s="25"/>
      <c r="P1154" s="26"/>
      <c r="Q1154" s="24"/>
      <c r="R1154" s="27" t="n">
        <v>50.95</v>
      </c>
      <c r="S1154" s="27" t="n">
        <v>50.95</v>
      </c>
      <c r="T1154" s="28" t="n">
        <v>36270</v>
      </c>
      <c r="U1154" s="25"/>
    </row>
    <row r="1155" customFormat="false" ht="12.75" hidden="false" customHeight="false" outlineLevel="0" collapsed="false">
      <c r="A1155" s="24" t="n">
        <f aca="false">A1154+1</f>
        <v>1148</v>
      </c>
      <c r="B1155" s="25" t="s">
        <v>3432</v>
      </c>
      <c r="C1155" s="25" t="s">
        <v>3433</v>
      </c>
      <c r="D1155" s="25" t="s">
        <v>32</v>
      </c>
      <c r="E1155" s="25" t="s">
        <v>1145</v>
      </c>
      <c r="F1155" s="25" t="s">
        <v>3802</v>
      </c>
      <c r="G1155" s="25"/>
      <c r="H1155" s="25" t="s">
        <v>34</v>
      </c>
      <c r="I1155" s="25"/>
      <c r="J1155" s="25"/>
      <c r="K1155" s="25" t="s">
        <v>107</v>
      </c>
      <c r="L1155" s="25" t="s">
        <v>3803</v>
      </c>
      <c r="M1155" s="25" t="s">
        <v>37</v>
      </c>
      <c r="N1155" s="25"/>
      <c r="O1155" s="25"/>
      <c r="P1155" s="26"/>
      <c r="Q1155" s="24"/>
      <c r="R1155" s="27" t="n">
        <v>5014</v>
      </c>
      <c r="S1155" s="27" t="n">
        <v>5014</v>
      </c>
      <c r="T1155" s="28" t="n">
        <v>36427</v>
      </c>
      <c r="U1155" s="25"/>
    </row>
    <row r="1156" customFormat="false" ht="12.75" hidden="false" customHeight="false" outlineLevel="0" collapsed="false">
      <c r="A1156" s="24" t="n">
        <f aca="false">A1155+1</f>
        <v>1149</v>
      </c>
      <c r="B1156" s="25" t="s">
        <v>3432</v>
      </c>
      <c r="C1156" s="25" t="s">
        <v>3433</v>
      </c>
      <c r="D1156" s="25" t="s">
        <v>32</v>
      </c>
      <c r="E1156" s="25" t="s">
        <v>1145</v>
      </c>
      <c r="F1156" s="25" t="s">
        <v>3804</v>
      </c>
      <c r="G1156" s="25"/>
      <c r="H1156" s="25" t="s">
        <v>34</v>
      </c>
      <c r="I1156" s="25"/>
      <c r="J1156" s="25"/>
      <c r="K1156" s="25" t="s">
        <v>497</v>
      </c>
      <c r="L1156" s="25" t="s">
        <v>3805</v>
      </c>
      <c r="M1156" s="25" t="s">
        <v>37</v>
      </c>
      <c r="N1156" s="25"/>
      <c r="O1156" s="25"/>
      <c r="P1156" s="26"/>
      <c r="Q1156" s="24"/>
      <c r="R1156" s="27" t="n">
        <v>6626</v>
      </c>
      <c r="S1156" s="27" t="n">
        <v>6626</v>
      </c>
      <c r="T1156" s="28" t="n">
        <v>36474</v>
      </c>
      <c r="U1156" s="25"/>
    </row>
    <row r="1157" customFormat="false" ht="12.75" hidden="false" customHeight="false" outlineLevel="0" collapsed="false">
      <c r="A1157" s="24" t="n">
        <f aca="false">A1156+1</f>
        <v>1150</v>
      </c>
      <c r="B1157" s="25" t="s">
        <v>3432</v>
      </c>
      <c r="C1157" s="25" t="s">
        <v>3433</v>
      </c>
      <c r="D1157" s="25" t="s">
        <v>32</v>
      </c>
      <c r="E1157" s="25" t="s">
        <v>1145</v>
      </c>
      <c r="F1157" s="25" t="s">
        <v>3806</v>
      </c>
      <c r="G1157" s="25"/>
      <c r="H1157" s="25" t="s">
        <v>34</v>
      </c>
      <c r="I1157" s="25"/>
      <c r="J1157" s="25"/>
      <c r="K1157" s="25" t="s">
        <v>497</v>
      </c>
      <c r="L1157" s="25" t="s">
        <v>3807</v>
      </c>
      <c r="M1157" s="25" t="s">
        <v>37</v>
      </c>
      <c r="N1157" s="25"/>
      <c r="O1157" s="25"/>
      <c r="P1157" s="26"/>
      <c r="Q1157" s="24"/>
      <c r="R1157" s="27" t="n">
        <v>6000</v>
      </c>
      <c r="S1157" s="27" t="n">
        <v>6000</v>
      </c>
      <c r="T1157" s="28" t="n">
        <v>36427</v>
      </c>
      <c r="U1157" s="25"/>
    </row>
    <row r="1158" customFormat="false" ht="12.75" hidden="false" customHeight="false" outlineLevel="0" collapsed="false">
      <c r="A1158" s="24" t="n">
        <f aca="false">A1157+1</f>
        <v>1151</v>
      </c>
      <c r="B1158" s="25" t="s">
        <v>3808</v>
      </c>
      <c r="C1158" s="25" t="s">
        <v>3809</v>
      </c>
      <c r="D1158" s="25" t="s">
        <v>32</v>
      </c>
      <c r="E1158" s="25" t="s">
        <v>3810</v>
      </c>
      <c r="F1158" s="25" t="s">
        <v>3811</v>
      </c>
      <c r="G1158" s="25" t="s">
        <v>3812</v>
      </c>
      <c r="H1158" s="25" t="s">
        <v>34</v>
      </c>
      <c r="I1158" s="25" t="s">
        <v>3813</v>
      </c>
      <c r="J1158" s="25" t="s">
        <v>120</v>
      </c>
      <c r="K1158" s="25"/>
      <c r="L1158" s="25"/>
      <c r="M1158" s="25" t="s">
        <v>37</v>
      </c>
      <c r="N1158" s="25"/>
      <c r="O1158" s="25"/>
      <c r="P1158" s="26"/>
      <c r="Q1158" s="24"/>
      <c r="R1158" s="27" t="n">
        <v>5226</v>
      </c>
      <c r="S1158" s="27" t="n">
        <v>5226</v>
      </c>
      <c r="T1158" s="28" t="n">
        <v>36349</v>
      </c>
      <c r="U1158" s="25"/>
    </row>
    <row r="1159" customFormat="false" ht="12.75" hidden="false" customHeight="false" outlineLevel="0" collapsed="false">
      <c r="A1159" s="24" t="n">
        <f aca="false">A1158+1</f>
        <v>1152</v>
      </c>
      <c r="B1159" s="25" t="s">
        <v>3808</v>
      </c>
      <c r="C1159" s="25" t="s">
        <v>3809</v>
      </c>
      <c r="D1159" s="25" t="s">
        <v>32</v>
      </c>
      <c r="E1159" s="25" t="s">
        <v>3814</v>
      </c>
      <c r="F1159" s="25" t="s">
        <v>3815</v>
      </c>
      <c r="G1159" s="25" t="s">
        <v>3816</v>
      </c>
      <c r="H1159" s="25" t="s">
        <v>34</v>
      </c>
      <c r="I1159" s="25" t="s">
        <v>3817</v>
      </c>
      <c r="J1159" s="25" t="s">
        <v>120</v>
      </c>
      <c r="K1159" s="25"/>
      <c r="L1159" s="25"/>
      <c r="M1159" s="25" t="s">
        <v>37</v>
      </c>
      <c r="N1159" s="25"/>
      <c r="O1159" s="25"/>
      <c r="P1159" s="26"/>
      <c r="Q1159" s="24"/>
      <c r="R1159" s="27" t="n">
        <v>37518.26</v>
      </c>
      <c r="S1159" s="27" t="n">
        <v>37518.26</v>
      </c>
      <c r="T1159" s="28" t="n">
        <v>36257</v>
      </c>
      <c r="U1159" s="25"/>
    </row>
    <row r="1160" customFormat="false" ht="12.75" hidden="false" customHeight="false" outlineLevel="0" collapsed="false">
      <c r="A1160" s="24" t="n">
        <f aca="false">A1159+1</f>
        <v>1153</v>
      </c>
      <c r="B1160" s="25" t="s">
        <v>3808</v>
      </c>
      <c r="C1160" s="25" t="s">
        <v>3809</v>
      </c>
      <c r="D1160" s="25" t="s">
        <v>32</v>
      </c>
      <c r="E1160" s="25" t="s">
        <v>3818</v>
      </c>
      <c r="F1160" s="25" t="s">
        <v>3819</v>
      </c>
      <c r="G1160" s="25" t="s">
        <v>3820</v>
      </c>
      <c r="H1160" s="25" t="s">
        <v>34</v>
      </c>
      <c r="I1160" s="25" t="s">
        <v>3821</v>
      </c>
      <c r="J1160" s="25" t="s">
        <v>120</v>
      </c>
      <c r="K1160" s="25"/>
      <c r="L1160" s="25"/>
      <c r="M1160" s="25" t="s">
        <v>37</v>
      </c>
      <c r="N1160" s="25"/>
      <c r="O1160" s="25"/>
      <c r="P1160" s="26"/>
      <c r="Q1160" s="24"/>
      <c r="R1160" s="27" t="n">
        <v>5563</v>
      </c>
      <c r="S1160" s="27" t="n">
        <v>5563</v>
      </c>
      <c r="T1160" s="28" t="n">
        <v>36253</v>
      </c>
      <c r="U1160" s="25"/>
    </row>
    <row r="1161" customFormat="false" ht="12.75" hidden="false" customHeight="false" outlineLevel="0" collapsed="false">
      <c r="A1161" s="24" t="n">
        <f aca="false">A1160+1</f>
        <v>1154</v>
      </c>
      <c r="B1161" s="25" t="s">
        <v>3808</v>
      </c>
      <c r="C1161" s="25" t="s">
        <v>3809</v>
      </c>
      <c r="D1161" s="25" t="s">
        <v>32</v>
      </c>
      <c r="E1161" s="25" t="s">
        <v>3822</v>
      </c>
      <c r="F1161" s="25" t="s">
        <v>3823</v>
      </c>
      <c r="G1161" s="25" t="s">
        <v>3824</v>
      </c>
      <c r="H1161" s="25" t="s">
        <v>34</v>
      </c>
      <c r="I1161" s="25" t="s">
        <v>3825</v>
      </c>
      <c r="J1161" s="25" t="s">
        <v>120</v>
      </c>
      <c r="K1161" s="25"/>
      <c r="L1161" s="25"/>
      <c r="M1161" s="25" t="s">
        <v>37</v>
      </c>
      <c r="N1161" s="25"/>
      <c r="O1161" s="25"/>
      <c r="P1161" s="26"/>
      <c r="Q1161" s="24"/>
      <c r="R1161" s="27" t="n">
        <v>2850</v>
      </c>
      <c r="S1161" s="27" t="n">
        <v>2850</v>
      </c>
      <c r="T1161" s="28" t="n">
        <v>36224</v>
      </c>
      <c r="U1161" s="25"/>
    </row>
    <row r="1162" customFormat="false" ht="12.75" hidden="false" customHeight="false" outlineLevel="0" collapsed="false">
      <c r="A1162" s="24" t="n">
        <f aca="false">A1161+1</f>
        <v>1155</v>
      </c>
      <c r="B1162" s="25" t="s">
        <v>3808</v>
      </c>
      <c r="C1162" s="25" t="s">
        <v>3809</v>
      </c>
      <c r="D1162" s="25" t="s">
        <v>32</v>
      </c>
      <c r="E1162" s="25" t="s">
        <v>3826</v>
      </c>
      <c r="F1162" s="25" t="s">
        <v>3827</v>
      </c>
      <c r="G1162" s="25" t="s">
        <v>3828</v>
      </c>
      <c r="H1162" s="25" t="s">
        <v>34</v>
      </c>
      <c r="I1162" s="25" t="s">
        <v>3829</v>
      </c>
      <c r="J1162" s="25" t="s">
        <v>120</v>
      </c>
      <c r="K1162" s="25"/>
      <c r="L1162" s="25"/>
      <c r="M1162" s="25" t="s">
        <v>37</v>
      </c>
      <c r="N1162" s="25"/>
      <c r="O1162" s="25"/>
      <c r="P1162" s="26"/>
      <c r="Q1162" s="24"/>
      <c r="R1162" s="27" t="n">
        <v>2850</v>
      </c>
      <c r="S1162" s="27" t="n">
        <v>2850</v>
      </c>
      <c r="T1162" s="28" t="n">
        <v>36363</v>
      </c>
      <c r="U1162" s="25"/>
    </row>
    <row r="1163" customFormat="false" ht="12.75" hidden="false" customHeight="false" outlineLevel="0" collapsed="false">
      <c r="A1163" s="24" t="n">
        <f aca="false">A1162+1</f>
        <v>1156</v>
      </c>
      <c r="B1163" s="25" t="s">
        <v>3808</v>
      </c>
      <c r="C1163" s="25" t="s">
        <v>3809</v>
      </c>
      <c r="D1163" s="25" t="s">
        <v>32</v>
      </c>
      <c r="E1163" s="25" t="s">
        <v>3826</v>
      </c>
      <c r="F1163" s="25" t="s">
        <v>3830</v>
      </c>
      <c r="G1163" s="25" t="s">
        <v>3831</v>
      </c>
      <c r="H1163" s="25" t="s">
        <v>34</v>
      </c>
      <c r="I1163" s="25" t="s">
        <v>3832</v>
      </c>
      <c r="J1163" s="25" t="s">
        <v>120</v>
      </c>
      <c r="K1163" s="25"/>
      <c r="L1163" s="25"/>
      <c r="M1163" s="25" t="s">
        <v>37</v>
      </c>
      <c r="N1163" s="25"/>
      <c r="O1163" s="25"/>
      <c r="P1163" s="26"/>
      <c r="Q1163" s="24"/>
      <c r="R1163" s="27" t="n">
        <v>2850</v>
      </c>
      <c r="S1163" s="27" t="n">
        <v>2850</v>
      </c>
      <c r="T1163" s="28" t="n">
        <v>36363</v>
      </c>
      <c r="U1163" s="25"/>
    </row>
    <row r="1164" customFormat="false" ht="12.75" hidden="false" customHeight="false" outlineLevel="0" collapsed="false">
      <c r="A1164" s="24" t="n">
        <f aca="false">A1163+1</f>
        <v>1157</v>
      </c>
      <c r="B1164" s="25" t="s">
        <v>3808</v>
      </c>
      <c r="C1164" s="25" t="s">
        <v>3809</v>
      </c>
      <c r="D1164" s="25" t="s">
        <v>32</v>
      </c>
      <c r="E1164" s="25" t="s">
        <v>3833</v>
      </c>
      <c r="F1164" s="25" t="s">
        <v>1629</v>
      </c>
      <c r="G1164" s="25" t="s">
        <v>3834</v>
      </c>
      <c r="H1164" s="25" t="s">
        <v>34</v>
      </c>
      <c r="I1164" s="25" t="s">
        <v>3835</v>
      </c>
      <c r="J1164" s="25" t="s">
        <v>120</v>
      </c>
      <c r="K1164" s="25"/>
      <c r="L1164" s="25"/>
      <c r="M1164" s="25" t="s">
        <v>37</v>
      </c>
      <c r="N1164" s="25"/>
      <c r="O1164" s="25"/>
      <c r="P1164" s="26"/>
      <c r="Q1164" s="24"/>
      <c r="R1164" s="27" t="n">
        <v>7350</v>
      </c>
      <c r="S1164" s="27" t="n">
        <v>7350</v>
      </c>
      <c r="T1164" s="28" t="n">
        <v>36385</v>
      </c>
      <c r="U1164" s="25"/>
    </row>
    <row r="1165" customFormat="false" ht="12.75" hidden="false" customHeight="false" outlineLevel="0" collapsed="false">
      <c r="A1165" s="24" t="n">
        <f aca="false">A1164+1</f>
        <v>1158</v>
      </c>
      <c r="B1165" s="25" t="s">
        <v>3808</v>
      </c>
      <c r="C1165" s="25" t="s">
        <v>3809</v>
      </c>
      <c r="D1165" s="25" t="s">
        <v>32</v>
      </c>
      <c r="E1165" s="25" t="s">
        <v>3822</v>
      </c>
      <c r="F1165" s="25" t="s">
        <v>3836</v>
      </c>
      <c r="G1165" s="25" t="s">
        <v>3837</v>
      </c>
      <c r="H1165" s="25" t="s">
        <v>34</v>
      </c>
      <c r="I1165" s="25" t="s">
        <v>3838</v>
      </c>
      <c r="J1165" s="25" t="s">
        <v>120</v>
      </c>
      <c r="K1165" s="25"/>
      <c r="L1165" s="25"/>
      <c r="M1165" s="25" t="s">
        <v>37</v>
      </c>
      <c r="N1165" s="25"/>
      <c r="O1165" s="25"/>
      <c r="P1165" s="26"/>
      <c r="Q1165" s="24"/>
      <c r="R1165" s="27" t="n">
        <v>7650</v>
      </c>
      <c r="S1165" s="27" t="n">
        <v>7650</v>
      </c>
      <c r="T1165" s="28" t="n">
        <v>36412</v>
      </c>
      <c r="U1165" s="25"/>
    </row>
    <row r="1166" customFormat="false" ht="12.75" hidden="false" customHeight="false" outlineLevel="0" collapsed="false">
      <c r="A1166" s="24" t="n">
        <f aca="false">A1165+1</f>
        <v>1159</v>
      </c>
      <c r="B1166" s="25" t="s">
        <v>3808</v>
      </c>
      <c r="C1166" s="25" t="s">
        <v>3809</v>
      </c>
      <c r="D1166" s="25" t="s">
        <v>32</v>
      </c>
      <c r="E1166" s="25" t="s">
        <v>3839</v>
      </c>
      <c r="F1166" s="25" t="s">
        <v>3840</v>
      </c>
      <c r="G1166" s="25" t="s">
        <v>3841</v>
      </c>
      <c r="H1166" s="25" t="s">
        <v>34</v>
      </c>
      <c r="I1166" s="25" t="s">
        <v>3842</v>
      </c>
      <c r="J1166" s="25" t="s">
        <v>120</v>
      </c>
      <c r="K1166" s="25"/>
      <c r="L1166" s="25"/>
      <c r="M1166" s="25" t="s">
        <v>37</v>
      </c>
      <c r="N1166" s="25"/>
      <c r="O1166" s="25"/>
      <c r="P1166" s="26"/>
      <c r="Q1166" s="24"/>
      <c r="R1166" s="27" t="n">
        <v>740.37</v>
      </c>
      <c r="S1166" s="27" t="n">
        <v>740.37</v>
      </c>
      <c r="T1166" s="28" t="n">
        <v>36503</v>
      </c>
      <c r="U1166" s="25"/>
    </row>
    <row r="1167" customFormat="false" ht="12.75" hidden="false" customHeight="false" outlineLevel="0" collapsed="false">
      <c r="A1167" s="24" t="n">
        <f aca="false">A1166+1</f>
        <v>1160</v>
      </c>
      <c r="B1167" s="25" t="s">
        <v>3808</v>
      </c>
      <c r="C1167" s="25" t="s">
        <v>3809</v>
      </c>
      <c r="D1167" s="25" t="s">
        <v>32</v>
      </c>
      <c r="E1167" s="25" t="s">
        <v>3843</v>
      </c>
      <c r="F1167" s="25" t="s">
        <v>3844</v>
      </c>
      <c r="G1167" s="25" t="s">
        <v>3845</v>
      </c>
      <c r="H1167" s="25" t="s">
        <v>34</v>
      </c>
      <c r="I1167" s="25" t="s">
        <v>3846</v>
      </c>
      <c r="J1167" s="25" t="s">
        <v>120</v>
      </c>
      <c r="K1167" s="25"/>
      <c r="L1167" s="25"/>
      <c r="M1167" s="25" t="s">
        <v>37</v>
      </c>
      <c r="N1167" s="25"/>
      <c r="O1167" s="25"/>
      <c r="P1167" s="26"/>
      <c r="Q1167" s="24"/>
      <c r="R1167" s="27" t="n">
        <v>1680.28</v>
      </c>
      <c r="S1167" s="27" t="n">
        <v>1680.28</v>
      </c>
      <c r="T1167" s="28" t="n">
        <v>36360</v>
      </c>
      <c r="U1167" s="25"/>
    </row>
    <row r="1168" customFormat="false" ht="12.75" hidden="false" customHeight="false" outlineLevel="0" collapsed="false">
      <c r="A1168" s="24" t="n">
        <f aca="false">A1167+1</f>
        <v>1161</v>
      </c>
      <c r="B1168" s="25" t="s">
        <v>3808</v>
      </c>
      <c r="C1168" s="25" t="s">
        <v>3809</v>
      </c>
      <c r="D1168" s="25" t="s">
        <v>32</v>
      </c>
      <c r="E1168" s="25" t="s">
        <v>3847</v>
      </c>
      <c r="F1168" s="25" t="s">
        <v>3848</v>
      </c>
      <c r="G1168" s="25" t="s">
        <v>3849</v>
      </c>
      <c r="H1168" s="25" t="s">
        <v>34</v>
      </c>
      <c r="I1168" s="25" t="s">
        <v>3850</v>
      </c>
      <c r="J1168" s="25" t="s">
        <v>120</v>
      </c>
      <c r="K1168" s="25"/>
      <c r="L1168" s="25"/>
      <c r="M1168" s="25" t="s">
        <v>37</v>
      </c>
      <c r="N1168" s="25"/>
      <c r="O1168" s="25"/>
      <c r="P1168" s="26"/>
      <c r="Q1168" s="24"/>
      <c r="R1168" s="27" t="n">
        <v>2146.04</v>
      </c>
      <c r="S1168" s="27" t="n">
        <v>2146.04</v>
      </c>
      <c r="T1168" s="28" t="n">
        <v>36491</v>
      </c>
      <c r="U1168" s="25"/>
    </row>
    <row r="1169" customFormat="false" ht="12.75" hidden="false" customHeight="false" outlineLevel="0" collapsed="false">
      <c r="A1169" s="24" t="n">
        <f aca="false">A1168+1</f>
        <v>1162</v>
      </c>
      <c r="B1169" s="25" t="s">
        <v>3808</v>
      </c>
      <c r="C1169" s="25" t="s">
        <v>3809</v>
      </c>
      <c r="D1169" s="25" t="s">
        <v>32</v>
      </c>
      <c r="E1169" s="25" t="s">
        <v>3851</v>
      </c>
      <c r="F1169" s="25" t="s">
        <v>3852</v>
      </c>
      <c r="G1169" s="25" t="s">
        <v>3853</v>
      </c>
      <c r="H1169" s="25" t="s">
        <v>34</v>
      </c>
      <c r="I1169" s="25" t="s">
        <v>3854</v>
      </c>
      <c r="J1169" s="25" t="s">
        <v>36</v>
      </c>
      <c r="K1169" s="25"/>
      <c r="L1169" s="25"/>
      <c r="M1169" s="25" t="s">
        <v>37</v>
      </c>
      <c r="N1169" s="25"/>
      <c r="O1169" s="25"/>
      <c r="P1169" s="26"/>
      <c r="Q1169" s="24"/>
      <c r="R1169" s="27" t="n">
        <v>429.53</v>
      </c>
      <c r="S1169" s="27" t="n">
        <v>429.53</v>
      </c>
      <c r="T1169" s="28" t="n">
        <v>36324</v>
      </c>
      <c r="U1169" s="25"/>
    </row>
    <row r="1170" customFormat="false" ht="12.75" hidden="false" customHeight="false" outlineLevel="0" collapsed="false">
      <c r="A1170" s="24" t="n">
        <f aca="false">A1169+1</f>
        <v>1163</v>
      </c>
      <c r="B1170" s="25" t="s">
        <v>3808</v>
      </c>
      <c r="C1170" s="25" t="s">
        <v>3809</v>
      </c>
      <c r="D1170" s="25" t="s">
        <v>32</v>
      </c>
      <c r="E1170" s="25" t="s">
        <v>3855</v>
      </c>
      <c r="F1170" s="25" t="s">
        <v>3856</v>
      </c>
      <c r="G1170" s="25" t="s">
        <v>3857</v>
      </c>
      <c r="H1170" s="25" t="s">
        <v>34</v>
      </c>
      <c r="I1170" s="25" t="s">
        <v>3858</v>
      </c>
      <c r="J1170" s="25" t="s">
        <v>36</v>
      </c>
      <c r="K1170" s="25"/>
      <c r="L1170" s="25"/>
      <c r="M1170" s="25" t="s">
        <v>37</v>
      </c>
      <c r="N1170" s="25"/>
      <c r="O1170" s="25"/>
      <c r="P1170" s="26"/>
      <c r="Q1170" s="24"/>
      <c r="R1170" s="27" t="n">
        <v>403.45</v>
      </c>
      <c r="S1170" s="27" t="n">
        <v>403.45</v>
      </c>
      <c r="T1170" s="28" t="n">
        <v>36431</v>
      </c>
      <c r="U1170" s="25"/>
    </row>
    <row r="1171" customFormat="false" ht="12.75" hidden="false" customHeight="false" outlineLevel="0" collapsed="false">
      <c r="A1171" s="24" t="n">
        <f aca="false">A1170+1</f>
        <v>1164</v>
      </c>
      <c r="B1171" s="25" t="s">
        <v>3808</v>
      </c>
      <c r="C1171" s="25" t="s">
        <v>3809</v>
      </c>
      <c r="D1171" s="25" t="s">
        <v>32</v>
      </c>
      <c r="E1171" s="25" t="s">
        <v>3859</v>
      </c>
      <c r="F1171" s="25" t="s">
        <v>3860</v>
      </c>
      <c r="G1171" s="25" t="s">
        <v>3861</v>
      </c>
      <c r="H1171" s="25" t="s">
        <v>34</v>
      </c>
      <c r="I1171" s="25" t="s">
        <v>3862</v>
      </c>
      <c r="J1171" s="25" t="s">
        <v>36</v>
      </c>
      <c r="K1171" s="25"/>
      <c r="L1171" s="25"/>
      <c r="M1171" s="25" t="s">
        <v>37</v>
      </c>
      <c r="N1171" s="25"/>
      <c r="O1171" s="25"/>
      <c r="P1171" s="26"/>
      <c r="Q1171" s="24"/>
      <c r="R1171" s="27" t="n">
        <v>254.87</v>
      </c>
      <c r="S1171" s="27" t="n">
        <v>254.87</v>
      </c>
      <c r="T1171" s="28" t="n">
        <v>36168</v>
      </c>
      <c r="U1171" s="25"/>
    </row>
    <row r="1172" customFormat="false" ht="12.75" hidden="false" customHeight="false" outlineLevel="0" collapsed="false">
      <c r="A1172" s="24" t="n">
        <f aca="false">A1171+1</f>
        <v>1165</v>
      </c>
      <c r="B1172" s="25" t="s">
        <v>3808</v>
      </c>
      <c r="C1172" s="25" t="s">
        <v>3809</v>
      </c>
      <c r="D1172" s="25" t="s">
        <v>32</v>
      </c>
      <c r="E1172" s="25" t="s">
        <v>3863</v>
      </c>
      <c r="F1172" s="25" t="s">
        <v>3864</v>
      </c>
      <c r="G1172" s="25" t="s">
        <v>3865</v>
      </c>
      <c r="H1172" s="25" t="s">
        <v>34</v>
      </c>
      <c r="I1172" s="25" t="s">
        <v>3866</v>
      </c>
      <c r="J1172" s="25" t="s">
        <v>36</v>
      </c>
      <c r="K1172" s="25"/>
      <c r="L1172" s="25"/>
      <c r="M1172" s="25" t="s">
        <v>37</v>
      </c>
      <c r="N1172" s="25"/>
      <c r="O1172" s="25"/>
      <c r="P1172" s="26"/>
      <c r="Q1172" s="24"/>
      <c r="R1172" s="27" t="n">
        <v>10.22</v>
      </c>
      <c r="S1172" s="27" t="n">
        <v>10.22</v>
      </c>
      <c r="T1172" s="28" t="n">
        <v>36161</v>
      </c>
      <c r="U1172" s="25"/>
    </row>
    <row r="1173" customFormat="false" ht="12.75" hidden="false" customHeight="false" outlineLevel="0" collapsed="false">
      <c r="A1173" s="24" t="n">
        <f aca="false">A1172+1</f>
        <v>1166</v>
      </c>
      <c r="B1173" s="25" t="s">
        <v>3808</v>
      </c>
      <c r="C1173" s="25" t="s">
        <v>3809</v>
      </c>
      <c r="D1173" s="25" t="s">
        <v>32</v>
      </c>
      <c r="E1173" s="25" t="s">
        <v>3855</v>
      </c>
      <c r="F1173" s="25" t="s">
        <v>3867</v>
      </c>
      <c r="G1173" s="25" t="s">
        <v>3868</v>
      </c>
      <c r="H1173" s="25" t="s">
        <v>34</v>
      </c>
      <c r="I1173" s="25" t="s">
        <v>3869</v>
      </c>
      <c r="J1173" s="25" t="s">
        <v>36</v>
      </c>
      <c r="K1173" s="25"/>
      <c r="L1173" s="25"/>
      <c r="M1173" s="25" t="s">
        <v>37</v>
      </c>
      <c r="N1173" s="25"/>
      <c r="O1173" s="25"/>
      <c r="P1173" s="26"/>
      <c r="Q1173" s="24"/>
      <c r="R1173" s="27" t="n">
        <v>4804.44</v>
      </c>
      <c r="S1173" s="27" t="n">
        <v>4804.44</v>
      </c>
      <c r="T1173" s="28" t="n">
        <v>36180</v>
      </c>
      <c r="U1173" s="25"/>
    </row>
    <row r="1174" customFormat="false" ht="12.75" hidden="false" customHeight="false" outlineLevel="0" collapsed="false">
      <c r="A1174" s="24" t="n">
        <f aca="false">A1173+1</f>
        <v>1167</v>
      </c>
      <c r="B1174" s="25" t="s">
        <v>3808</v>
      </c>
      <c r="C1174" s="25" t="s">
        <v>3809</v>
      </c>
      <c r="D1174" s="25" t="s">
        <v>32</v>
      </c>
      <c r="E1174" s="25" t="s">
        <v>3870</v>
      </c>
      <c r="F1174" s="25" t="s">
        <v>3871</v>
      </c>
      <c r="G1174" s="25" t="s">
        <v>3872</v>
      </c>
      <c r="H1174" s="25" t="s">
        <v>34</v>
      </c>
      <c r="I1174" s="25" t="s">
        <v>3873</v>
      </c>
      <c r="J1174" s="25" t="s">
        <v>36</v>
      </c>
      <c r="K1174" s="25"/>
      <c r="L1174" s="25"/>
      <c r="M1174" s="25" t="s">
        <v>37</v>
      </c>
      <c r="N1174" s="25"/>
      <c r="O1174" s="25"/>
      <c r="P1174" s="26"/>
      <c r="Q1174" s="24"/>
      <c r="R1174" s="27" t="n">
        <v>21.38</v>
      </c>
      <c r="S1174" s="27" t="n">
        <v>21.38</v>
      </c>
      <c r="T1174" s="28" t="n">
        <v>36286</v>
      </c>
      <c r="U1174" s="25"/>
    </row>
    <row r="1175" customFormat="false" ht="12.75" hidden="false" customHeight="false" outlineLevel="0" collapsed="false">
      <c r="A1175" s="24" t="n">
        <f aca="false">A1174+1</f>
        <v>1168</v>
      </c>
      <c r="B1175" s="25" t="s">
        <v>3808</v>
      </c>
      <c r="C1175" s="25" t="s">
        <v>3809</v>
      </c>
      <c r="D1175" s="25" t="s">
        <v>32</v>
      </c>
      <c r="E1175" s="25" t="s">
        <v>3874</v>
      </c>
      <c r="F1175" s="25" t="s">
        <v>3875</v>
      </c>
      <c r="G1175" s="25" t="s">
        <v>3876</v>
      </c>
      <c r="H1175" s="25" t="s">
        <v>34</v>
      </c>
      <c r="I1175" s="25" t="s">
        <v>3877</v>
      </c>
      <c r="J1175" s="25" t="s">
        <v>36</v>
      </c>
      <c r="K1175" s="25"/>
      <c r="L1175" s="25"/>
      <c r="M1175" s="25" t="s">
        <v>37</v>
      </c>
      <c r="N1175" s="25"/>
      <c r="O1175" s="25"/>
      <c r="P1175" s="26"/>
      <c r="Q1175" s="24"/>
      <c r="R1175" s="27" t="n">
        <v>37.87</v>
      </c>
      <c r="S1175" s="27" t="n">
        <v>37.87</v>
      </c>
      <c r="T1175" s="28" t="n">
        <v>36503</v>
      </c>
      <c r="U1175" s="25"/>
    </row>
    <row r="1176" customFormat="false" ht="12.75" hidden="false" customHeight="false" outlineLevel="0" collapsed="false">
      <c r="A1176" s="24" t="n">
        <f aca="false">A1175+1</f>
        <v>1169</v>
      </c>
      <c r="B1176" s="25" t="s">
        <v>3808</v>
      </c>
      <c r="C1176" s="25" t="s">
        <v>3809</v>
      </c>
      <c r="D1176" s="25" t="s">
        <v>32</v>
      </c>
      <c r="E1176" s="25" t="s">
        <v>3878</v>
      </c>
      <c r="F1176" s="25" t="s">
        <v>3879</v>
      </c>
      <c r="G1176" s="25" t="s">
        <v>3880</v>
      </c>
      <c r="H1176" s="25" t="s">
        <v>34</v>
      </c>
      <c r="I1176" s="25" t="s">
        <v>3881</v>
      </c>
      <c r="J1176" s="25" t="s">
        <v>36</v>
      </c>
      <c r="K1176" s="25"/>
      <c r="L1176" s="25"/>
      <c r="M1176" s="25" t="s">
        <v>37</v>
      </c>
      <c r="N1176" s="25"/>
      <c r="O1176" s="25"/>
      <c r="P1176" s="26"/>
      <c r="Q1176" s="24"/>
      <c r="R1176" s="27" t="n">
        <v>28.08</v>
      </c>
      <c r="S1176" s="27" t="n">
        <v>28.08</v>
      </c>
      <c r="T1176" s="28" t="n">
        <v>36209</v>
      </c>
      <c r="U1176" s="25"/>
    </row>
    <row r="1177" customFormat="false" ht="12.75" hidden="false" customHeight="false" outlineLevel="0" collapsed="false">
      <c r="A1177" s="24" t="n">
        <f aca="false">A1176+1</f>
        <v>1170</v>
      </c>
      <c r="B1177" s="25" t="s">
        <v>3808</v>
      </c>
      <c r="C1177" s="25" t="s">
        <v>3809</v>
      </c>
      <c r="D1177" s="25" t="s">
        <v>32</v>
      </c>
      <c r="E1177" s="25" t="s">
        <v>3882</v>
      </c>
      <c r="F1177" s="25" t="s">
        <v>3883</v>
      </c>
      <c r="G1177" s="25" t="s">
        <v>3884</v>
      </c>
      <c r="H1177" s="25" t="s">
        <v>34</v>
      </c>
      <c r="I1177" s="25" t="s">
        <v>3885</v>
      </c>
      <c r="J1177" s="25" t="s">
        <v>36</v>
      </c>
      <c r="K1177" s="25"/>
      <c r="L1177" s="25"/>
      <c r="M1177" s="25" t="s">
        <v>37</v>
      </c>
      <c r="N1177" s="25"/>
      <c r="O1177" s="25"/>
      <c r="P1177" s="26"/>
      <c r="Q1177" s="24"/>
      <c r="R1177" s="27" t="n">
        <v>95.61</v>
      </c>
      <c r="S1177" s="27" t="n">
        <v>95.61</v>
      </c>
      <c r="T1177" s="28" t="n">
        <v>36428</v>
      </c>
      <c r="U1177" s="25"/>
    </row>
    <row r="1178" customFormat="false" ht="12.75" hidden="false" customHeight="false" outlineLevel="0" collapsed="false">
      <c r="A1178" s="24" t="n">
        <f aca="false">A1177+1</f>
        <v>1171</v>
      </c>
      <c r="B1178" s="25" t="s">
        <v>3808</v>
      </c>
      <c r="C1178" s="25" t="s">
        <v>3809</v>
      </c>
      <c r="D1178" s="25" t="s">
        <v>32</v>
      </c>
      <c r="E1178" s="25" t="s">
        <v>3886</v>
      </c>
      <c r="F1178" s="25" t="s">
        <v>3887</v>
      </c>
      <c r="G1178" s="25" t="s">
        <v>3888</v>
      </c>
      <c r="H1178" s="25" t="s">
        <v>34</v>
      </c>
      <c r="I1178" s="25" t="s">
        <v>3889</v>
      </c>
      <c r="J1178" s="25" t="s">
        <v>36</v>
      </c>
      <c r="K1178" s="25"/>
      <c r="L1178" s="25"/>
      <c r="M1178" s="25" t="s">
        <v>37</v>
      </c>
      <c r="N1178" s="25"/>
      <c r="O1178" s="25"/>
      <c r="P1178" s="26"/>
      <c r="Q1178" s="24"/>
      <c r="R1178" s="27" t="n">
        <v>348.48</v>
      </c>
      <c r="S1178" s="27" t="n">
        <v>348.48</v>
      </c>
      <c r="T1178" s="28" t="n">
        <v>36419</v>
      </c>
      <c r="U1178" s="25"/>
    </row>
    <row r="1179" customFormat="false" ht="12.75" hidden="false" customHeight="false" outlineLevel="0" collapsed="false">
      <c r="A1179" s="24" t="n">
        <f aca="false">A1178+1</f>
        <v>1172</v>
      </c>
      <c r="B1179" s="25" t="s">
        <v>3808</v>
      </c>
      <c r="C1179" s="25" t="s">
        <v>3809</v>
      </c>
      <c r="D1179" s="25" t="s">
        <v>32</v>
      </c>
      <c r="E1179" s="25" t="s">
        <v>3890</v>
      </c>
      <c r="F1179" s="25" t="s">
        <v>3891</v>
      </c>
      <c r="G1179" s="25" t="s">
        <v>3892</v>
      </c>
      <c r="H1179" s="25" t="s">
        <v>34</v>
      </c>
      <c r="I1179" s="25" t="s">
        <v>3893</v>
      </c>
      <c r="J1179" s="25" t="s">
        <v>36</v>
      </c>
      <c r="K1179" s="25"/>
      <c r="L1179" s="25"/>
      <c r="M1179" s="25" t="s">
        <v>37</v>
      </c>
      <c r="N1179" s="25"/>
      <c r="O1179" s="25"/>
      <c r="P1179" s="26"/>
      <c r="Q1179" s="24"/>
      <c r="R1179" s="27" t="n">
        <v>24.17</v>
      </c>
      <c r="S1179" s="27" t="n">
        <v>24.17</v>
      </c>
      <c r="T1179" s="28" t="n">
        <v>36405</v>
      </c>
      <c r="U1179" s="25"/>
    </row>
    <row r="1180" customFormat="false" ht="12.75" hidden="false" customHeight="false" outlineLevel="0" collapsed="false">
      <c r="A1180" s="24" t="n">
        <f aca="false">A1179+1</f>
        <v>1173</v>
      </c>
      <c r="B1180" s="25" t="s">
        <v>3808</v>
      </c>
      <c r="C1180" s="25" t="s">
        <v>3809</v>
      </c>
      <c r="D1180" s="25" t="s">
        <v>32</v>
      </c>
      <c r="E1180" s="25" t="s">
        <v>3894</v>
      </c>
      <c r="F1180" s="25" t="s">
        <v>3895</v>
      </c>
      <c r="G1180" s="25" t="s">
        <v>3896</v>
      </c>
      <c r="H1180" s="25" t="s">
        <v>34</v>
      </c>
      <c r="I1180" s="25" t="s">
        <v>3897</v>
      </c>
      <c r="J1180" s="25" t="s">
        <v>36</v>
      </c>
      <c r="K1180" s="25"/>
      <c r="L1180" s="25"/>
      <c r="M1180" s="25" t="s">
        <v>37</v>
      </c>
      <c r="N1180" s="25"/>
      <c r="O1180" s="25"/>
      <c r="P1180" s="26"/>
      <c r="Q1180" s="24"/>
      <c r="R1180" s="27" t="n">
        <v>96.55</v>
      </c>
      <c r="S1180" s="27" t="n">
        <v>96.55</v>
      </c>
      <c r="T1180" s="28" t="n">
        <v>36471</v>
      </c>
      <c r="U1180" s="25"/>
    </row>
    <row r="1181" customFormat="false" ht="12.75" hidden="false" customHeight="false" outlineLevel="0" collapsed="false">
      <c r="A1181" s="24" t="n">
        <f aca="false">A1180+1</f>
        <v>1174</v>
      </c>
      <c r="B1181" s="25" t="s">
        <v>3808</v>
      </c>
      <c r="C1181" s="25" t="s">
        <v>3809</v>
      </c>
      <c r="D1181" s="25" t="s">
        <v>32</v>
      </c>
      <c r="E1181" s="25" t="s">
        <v>3898</v>
      </c>
      <c r="F1181" s="25" t="s">
        <v>3899</v>
      </c>
      <c r="G1181" s="25" t="s">
        <v>3900</v>
      </c>
      <c r="H1181" s="25" t="s">
        <v>34</v>
      </c>
      <c r="I1181" s="25" t="s">
        <v>3901</v>
      </c>
      <c r="J1181" s="25" t="s">
        <v>36</v>
      </c>
      <c r="K1181" s="25"/>
      <c r="L1181" s="25"/>
      <c r="M1181" s="25" t="s">
        <v>37</v>
      </c>
      <c r="N1181" s="25"/>
      <c r="O1181" s="25"/>
      <c r="P1181" s="26"/>
      <c r="Q1181" s="24"/>
      <c r="R1181" s="27" t="n">
        <v>297.84</v>
      </c>
      <c r="S1181" s="27" t="n">
        <v>297.84</v>
      </c>
      <c r="T1181" s="28" t="n">
        <v>36168</v>
      </c>
      <c r="U1181" s="25"/>
    </row>
    <row r="1182" customFormat="false" ht="12.75" hidden="false" customHeight="false" outlineLevel="0" collapsed="false">
      <c r="A1182" s="24" t="n">
        <f aca="false">A1181+1</f>
        <v>1175</v>
      </c>
      <c r="B1182" s="25" t="s">
        <v>3808</v>
      </c>
      <c r="C1182" s="25" t="s">
        <v>3809</v>
      </c>
      <c r="D1182" s="25" t="s">
        <v>32</v>
      </c>
      <c r="E1182" s="25" t="s">
        <v>3902</v>
      </c>
      <c r="F1182" s="25" t="s">
        <v>3903</v>
      </c>
      <c r="G1182" s="25" t="s">
        <v>3904</v>
      </c>
      <c r="H1182" s="25" t="s">
        <v>34</v>
      </c>
      <c r="I1182" s="25" t="s">
        <v>3905</v>
      </c>
      <c r="J1182" s="25" t="s">
        <v>36</v>
      </c>
      <c r="K1182" s="25"/>
      <c r="L1182" s="25"/>
      <c r="M1182" s="25" t="s">
        <v>37</v>
      </c>
      <c r="N1182" s="25"/>
      <c r="O1182" s="25"/>
      <c r="P1182" s="26"/>
      <c r="Q1182" s="24"/>
      <c r="R1182" s="27" t="n">
        <v>21.13</v>
      </c>
      <c r="S1182" s="27" t="n">
        <v>21.13</v>
      </c>
      <c r="T1182" s="28" t="n">
        <v>36459</v>
      </c>
      <c r="U1182" s="25"/>
    </row>
    <row r="1183" customFormat="false" ht="12.75" hidden="false" customHeight="false" outlineLevel="0" collapsed="false">
      <c r="A1183" s="24" t="n">
        <f aca="false">A1182+1</f>
        <v>1176</v>
      </c>
      <c r="B1183" s="25" t="s">
        <v>3808</v>
      </c>
      <c r="C1183" s="25" t="s">
        <v>3809</v>
      </c>
      <c r="D1183" s="25" t="s">
        <v>32</v>
      </c>
      <c r="E1183" s="25" t="s">
        <v>3906</v>
      </c>
      <c r="F1183" s="25" t="s">
        <v>3907</v>
      </c>
      <c r="G1183" s="25" t="s">
        <v>3908</v>
      </c>
      <c r="H1183" s="25" t="s">
        <v>34</v>
      </c>
      <c r="I1183" s="25" t="s">
        <v>3909</v>
      </c>
      <c r="J1183" s="25" t="s">
        <v>36</v>
      </c>
      <c r="K1183" s="25"/>
      <c r="L1183" s="25"/>
      <c r="M1183" s="25" t="s">
        <v>37</v>
      </c>
      <c r="N1183" s="25"/>
      <c r="O1183" s="25"/>
      <c r="P1183" s="26"/>
      <c r="Q1183" s="24"/>
      <c r="R1183" s="27" t="n">
        <v>266.92</v>
      </c>
      <c r="S1183" s="27" t="n">
        <v>266.92</v>
      </c>
      <c r="T1183" s="28" t="n">
        <v>36288</v>
      </c>
      <c r="U1183" s="25"/>
    </row>
    <row r="1184" customFormat="false" ht="12.75" hidden="false" customHeight="false" outlineLevel="0" collapsed="false">
      <c r="A1184" s="24" t="n">
        <f aca="false">A1183+1</f>
        <v>1177</v>
      </c>
      <c r="B1184" s="25" t="s">
        <v>3808</v>
      </c>
      <c r="C1184" s="25" t="s">
        <v>3809</v>
      </c>
      <c r="D1184" s="25" t="s">
        <v>32</v>
      </c>
      <c r="E1184" s="25" t="s">
        <v>3910</v>
      </c>
      <c r="F1184" s="25" t="s">
        <v>3911</v>
      </c>
      <c r="G1184" s="25" t="s">
        <v>3912</v>
      </c>
      <c r="H1184" s="25" t="s">
        <v>34</v>
      </c>
      <c r="I1184" s="25" t="s">
        <v>3913</v>
      </c>
      <c r="J1184" s="25" t="s">
        <v>36</v>
      </c>
      <c r="K1184" s="25"/>
      <c r="L1184" s="25"/>
      <c r="M1184" s="25" t="s">
        <v>37</v>
      </c>
      <c r="N1184" s="25"/>
      <c r="O1184" s="25"/>
      <c r="P1184" s="26"/>
      <c r="Q1184" s="24"/>
      <c r="R1184" s="27" t="n">
        <v>215.81</v>
      </c>
      <c r="S1184" s="27" t="n">
        <v>215.81</v>
      </c>
      <c r="T1184" s="28" t="n">
        <v>36426</v>
      </c>
      <c r="U1184" s="25"/>
    </row>
    <row r="1185" customFormat="false" ht="12.75" hidden="false" customHeight="false" outlineLevel="0" collapsed="false">
      <c r="A1185" s="24" t="n">
        <f aca="false">A1184+1</f>
        <v>1178</v>
      </c>
      <c r="B1185" s="25" t="s">
        <v>3808</v>
      </c>
      <c r="C1185" s="25" t="s">
        <v>3809</v>
      </c>
      <c r="D1185" s="25" t="s">
        <v>32</v>
      </c>
      <c r="E1185" s="25" t="s">
        <v>3914</v>
      </c>
      <c r="F1185" s="25" t="s">
        <v>687</v>
      </c>
      <c r="G1185" s="25" t="s">
        <v>3915</v>
      </c>
      <c r="H1185" s="25" t="s">
        <v>34</v>
      </c>
      <c r="I1185" s="25" t="s">
        <v>3916</v>
      </c>
      <c r="J1185" s="25" t="s">
        <v>36</v>
      </c>
      <c r="K1185" s="25"/>
      <c r="L1185" s="25"/>
      <c r="M1185" s="25" t="s">
        <v>37</v>
      </c>
      <c r="N1185" s="25"/>
      <c r="O1185" s="25"/>
      <c r="P1185" s="26"/>
      <c r="Q1185" s="24"/>
      <c r="R1185" s="27" t="n">
        <v>151.67</v>
      </c>
      <c r="S1185" s="27" t="n">
        <v>151.67</v>
      </c>
      <c r="T1185" s="28" t="n">
        <v>36456</v>
      </c>
      <c r="U1185" s="25"/>
    </row>
    <row r="1186" customFormat="false" ht="12.75" hidden="false" customHeight="false" outlineLevel="0" collapsed="false">
      <c r="A1186" s="24" t="n">
        <f aca="false">A1185+1</f>
        <v>1179</v>
      </c>
      <c r="B1186" s="25" t="s">
        <v>3808</v>
      </c>
      <c r="C1186" s="25" t="s">
        <v>3809</v>
      </c>
      <c r="D1186" s="25" t="s">
        <v>32</v>
      </c>
      <c r="E1186" s="25" t="s">
        <v>3917</v>
      </c>
      <c r="F1186" s="25" t="s">
        <v>3918</v>
      </c>
      <c r="G1186" s="25" t="s">
        <v>3919</v>
      </c>
      <c r="H1186" s="25" t="s">
        <v>34</v>
      </c>
      <c r="I1186" s="25" t="s">
        <v>3920</v>
      </c>
      <c r="J1186" s="25" t="s">
        <v>36</v>
      </c>
      <c r="K1186" s="25"/>
      <c r="L1186" s="25"/>
      <c r="M1186" s="25" t="s">
        <v>37</v>
      </c>
      <c r="N1186" s="25"/>
      <c r="O1186" s="25"/>
      <c r="P1186" s="26"/>
      <c r="Q1186" s="24"/>
      <c r="R1186" s="27" t="n">
        <v>10.22</v>
      </c>
      <c r="S1186" s="27" t="n">
        <v>10.22</v>
      </c>
      <c r="T1186" s="28" t="n">
        <v>36165</v>
      </c>
      <c r="U1186" s="25"/>
    </row>
    <row r="1187" customFormat="false" ht="12.75" hidden="false" customHeight="false" outlineLevel="0" collapsed="false">
      <c r="A1187" s="24" t="n">
        <f aca="false">A1186+1</f>
        <v>1180</v>
      </c>
      <c r="B1187" s="25" t="s">
        <v>3808</v>
      </c>
      <c r="C1187" s="25" t="s">
        <v>3809</v>
      </c>
      <c r="D1187" s="25" t="s">
        <v>32</v>
      </c>
      <c r="E1187" s="25" t="s">
        <v>3921</v>
      </c>
      <c r="F1187" s="25" t="s">
        <v>3922</v>
      </c>
      <c r="G1187" s="25" t="s">
        <v>3923</v>
      </c>
      <c r="H1187" s="25" t="s">
        <v>34</v>
      </c>
      <c r="I1187" s="25" t="s">
        <v>3924</v>
      </c>
      <c r="J1187" s="25" t="s">
        <v>36</v>
      </c>
      <c r="K1187" s="25"/>
      <c r="L1187" s="25"/>
      <c r="M1187" s="25" t="s">
        <v>37</v>
      </c>
      <c r="N1187" s="25"/>
      <c r="O1187" s="25"/>
      <c r="P1187" s="26"/>
      <c r="Q1187" s="24"/>
      <c r="R1187" s="27" t="n">
        <v>36.06</v>
      </c>
      <c r="S1187" s="27" t="n">
        <v>36.06</v>
      </c>
      <c r="T1187" s="28" t="n">
        <v>36365</v>
      </c>
      <c r="U1187" s="25"/>
    </row>
    <row r="1188" customFormat="false" ht="12.75" hidden="false" customHeight="false" outlineLevel="0" collapsed="false">
      <c r="A1188" s="24" t="n">
        <f aca="false">A1187+1</f>
        <v>1181</v>
      </c>
      <c r="B1188" s="25" t="s">
        <v>3808</v>
      </c>
      <c r="C1188" s="25" t="s">
        <v>3809</v>
      </c>
      <c r="D1188" s="25" t="s">
        <v>32</v>
      </c>
      <c r="E1188" s="25" t="s">
        <v>3925</v>
      </c>
      <c r="F1188" s="25" t="s">
        <v>3926</v>
      </c>
      <c r="G1188" s="25" t="s">
        <v>3927</v>
      </c>
      <c r="H1188" s="25" t="s">
        <v>34</v>
      </c>
      <c r="I1188" s="25" t="s">
        <v>3928</v>
      </c>
      <c r="J1188" s="25" t="s">
        <v>36</v>
      </c>
      <c r="K1188" s="25"/>
      <c r="L1188" s="25"/>
      <c r="M1188" s="25" t="s">
        <v>37</v>
      </c>
      <c r="N1188" s="25"/>
      <c r="O1188" s="25"/>
      <c r="P1188" s="26"/>
      <c r="Q1188" s="24"/>
      <c r="R1188" s="27" t="n">
        <v>40.87</v>
      </c>
      <c r="S1188" s="27" t="n">
        <v>40.87</v>
      </c>
      <c r="T1188" s="28" t="n">
        <v>36331</v>
      </c>
      <c r="U1188" s="25"/>
    </row>
    <row r="1189" customFormat="false" ht="12.75" hidden="false" customHeight="false" outlineLevel="0" collapsed="false">
      <c r="A1189" s="24" t="n">
        <f aca="false">A1188+1</f>
        <v>1182</v>
      </c>
      <c r="B1189" s="25" t="s">
        <v>3808</v>
      </c>
      <c r="C1189" s="25" t="s">
        <v>3809</v>
      </c>
      <c r="D1189" s="25" t="s">
        <v>32</v>
      </c>
      <c r="E1189" s="25" t="s">
        <v>3929</v>
      </c>
      <c r="F1189" s="25" t="s">
        <v>3930</v>
      </c>
      <c r="G1189" s="25" t="s">
        <v>3931</v>
      </c>
      <c r="H1189" s="25" t="s">
        <v>34</v>
      </c>
      <c r="I1189" s="25" t="s">
        <v>3932</v>
      </c>
      <c r="J1189" s="25" t="s">
        <v>36</v>
      </c>
      <c r="K1189" s="25"/>
      <c r="L1189" s="25"/>
      <c r="M1189" s="25" t="s">
        <v>37</v>
      </c>
      <c r="N1189" s="25"/>
      <c r="O1189" s="25"/>
      <c r="P1189" s="26"/>
      <c r="Q1189" s="24"/>
      <c r="R1189" s="27" t="n">
        <v>142.55</v>
      </c>
      <c r="S1189" s="27" t="n">
        <v>142.55</v>
      </c>
      <c r="T1189" s="28" t="n">
        <v>36419</v>
      </c>
      <c r="U1189" s="25"/>
    </row>
    <row r="1190" customFormat="false" ht="12.75" hidden="false" customHeight="false" outlineLevel="0" collapsed="false">
      <c r="A1190" s="24" t="n">
        <f aca="false">A1189+1</f>
        <v>1183</v>
      </c>
      <c r="B1190" s="25" t="s">
        <v>3808</v>
      </c>
      <c r="C1190" s="25" t="s">
        <v>3809</v>
      </c>
      <c r="D1190" s="25" t="s">
        <v>32</v>
      </c>
      <c r="E1190" s="25" t="s">
        <v>3933</v>
      </c>
      <c r="F1190" s="25" t="s">
        <v>3934</v>
      </c>
      <c r="G1190" s="25" t="s">
        <v>3935</v>
      </c>
      <c r="H1190" s="25" t="s">
        <v>34</v>
      </c>
      <c r="I1190" s="25" t="s">
        <v>3936</v>
      </c>
      <c r="J1190" s="25" t="s">
        <v>36</v>
      </c>
      <c r="K1190" s="25"/>
      <c r="L1190" s="25"/>
      <c r="M1190" s="25" t="s">
        <v>37</v>
      </c>
      <c r="N1190" s="25"/>
      <c r="O1190" s="25"/>
      <c r="P1190" s="26"/>
      <c r="Q1190" s="24"/>
      <c r="R1190" s="27" t="n">
        <v>593.94</v>
      </c>
      <c r="S1190" s="27" t="n">
        <v>593.94</v>
      </c>
      <c r="T1190" s="28" t="n">
        <v>36269</v>
      </c>
      <c r="U1190" s="25"/>
    </row>
    <row r="1191" customFormat="false" ht="12.75" hidden="false" customHeight="false" outlineLevel="0" collapsed="false">
      <c r="A1191" s="24" t="n">
        <f aca="false">A1190+1</f>
        <v>1184</v>
      </c>
      <c r="B1191" s="25" t="s">
        <v>3808</v>
      </c>
      <c r="C1191" s="25" t="s">
        <v>3809</v>
      </c>
      <c r="D1191" s="25" t="s">
        <v>32</v>
      </c>
      <c r="E1191" s="25" t="s">
        <v>3937</v>
      </c>
      <c r="F1191" s="25" t="s">
        <v>3938</v>
      </c>
      <c r="G1191" s="25" t="s">
        <v>3939</v>
      </c>
      <c r="H1191" s="25" t="s">
        <v>34</v>
      </c>
      <c r="I1191" s="25" t="s">
        <v>3940</v>
      </c>
      <c r="J1191" s="25" t="s">
        <v>36</v>
      </c>
      <c r="K1191" s="25"/>
      <c r="L1191" s="25"/>
      <c r="M1191" s="25" t="s">
        <v>37</v>
      </c>
      <c r="N1191" s="25"/>
      <c r="O1191" s="25"/>
      <c r="P1191" s="26"/>
      <c r="Q1191" s="24"/>
      <c r="R1191" s="27" t="n">
        <v>17832.39</v>
      </c>
      <c r="S1191" s="27" t="n">
        <v>17832.39</v>
      </c>
      <c r="T1191" s="28" t="n">
        <v>36168</v>
      </c>
      <c r="U1191" s="25"/>
    </row>
    <row r="1192" customFormat="false" ht="12.75" hidden="false" customHeight="false" outlineLevel="0" collapsed="false">
      <c r="A1192" s="24" t="n">
        <f aca="false">A1191+1</f>
        <v>1185</v>
      </c>
      <c r="B1192" s="25" t="s">
        <v>3808</v>
      </c>
      <c r="C1192" s="25" t="s">
        <v>3809</v>
      </c>
      <c r="D1192" s="25" t="s">
        <v>32</v>
      </c>
      <c r="E1192" s="25" t="s">
        <v>3941</v>
      </c>
      <c r="F1192" s="25" t="s">
        <v>3942</v>
      </c>
      <c r="G1192" s="25" t="s">
        <v>3943</v>
      </c>
      <c r="H1192" s="25" t="s">
        <v>34</v>
      </c>
      <c r="I1192" s="25" t="s">
        <v>3944</v>
      </c>
      <c r="J1192" s="25" t="s">
        <v>36</v>
      </c>
      <c r="K1192" s="25"/>
      <c r="L1192" s="25"/>
      <c r="M1192" s="25" t="s">
        <v>37</v>
      </c>
      <c r="N1192" s="25"/>
      <c r="O1192" s="25"/>
      <c r="P1192" s="26"/>
      <c r="Q1192" s="24"/>
      <c r="R1192" s="27" t="n">
        <v>128.56</v>
      </c>
      <c r="S1192" s="27" t="n">
        <v>128.56</v>
      </c>
      <c r="T1192" s="28" t="n">
        <v>36251</v>
      </c>
      <c r="U1192" s="25"/>
    </row>
    <row r="1193" customFormat="false" ht="12.75" hidden="false" customHeight="false" outlineLevel="0" collapsed="false">
      <c r="A1193" s="24" t="n">
        <f aca="false">A1192+1</f>
        <v>1186</v>
      </c>
      <c r="B1193" s="25" t="s">
        <v>3808</v>
      </c>
      <c r="C1193" s="25" t="s">
        <v>3809</v>
      </c>
      <c r="D1193" s="25" t="s">
        <v>32</v>
      </c>
      <c r="E1193" s="25" t="s">
        <v>3945</v>
      </c>
      <c r="F1193" s="25" t="s">
        <v>3946</v>
      </c>
      <c r="G1193" s="25" t="s">
        <v>3947</v>
      </c>
      <c r="H1193" s="25" t="s">
        <v>34</v>
      </c>
      <c r="I1193" s="25" t="s">
        <v>3948</v>
      </c>
      <c r="J1193" s="25" t="s">
        <v>36</v>
      </c>
      <c r="K1193" s="25"/>
      <c r="L1193" s="25"/>
      <c r="M1193" s="25" t="s">
        <v>37</v>
      </c>
      <c r="N1193" s="25"/>
      <c r="O1193" s="25"/>
      <c r="P1193" s="26"/>
      <c r="Q1193" s="24"/>
      <c r="R1193" s="27" t="n">
        <v>51.14</v>
      </c>
      <c r="S1193" s="27" t="n">
        <v>51.14</v>
      </c>
      <c r="T1193" s="28" t="n">
        <v>36309</v>
      </c>
      <c r="U1193" s="25"/>
    </row>
    <row r="1194" customFormat="false" ht="12.75" hidden="false" customHeight="false" outlineLevel="0" collapsed="false">
      <c r="A1194" s="24" t="n">
        <f aca="false">A1193+1</f>
        <v>1187</v>
      </c>
      <c r="B1194" s="25" t="s">
        <v>3808</v>
      </c>
      <c r="C1194" s="25" t="s">
        <v>3809</v>
      </c>
      <c r="D1194" s="25" t="s">
        <v>32</v>
      </c>
      <c r="E1194" s="25" t="s">
        <v>3949</v>
      </c>
      <c r="F1194" s="25" t="s">
        <v>3950</v>
      </c>
      <c r="G1194" s="25" t="s">
        <v>3951</v>
      </c>
      <c r="H1194" s="25" t="s">
        <v>34</v>
      </c>
      <c r="I1194" s="25" t="s">
        <v>3952</v>
      </c>
      <c r="J1194" s="25" t="s">
        <v>36</v>
      </c>
      <c r="K1194" s="25"/>
      <c r="L1194" s="25"/>
      <c r="M1194" s="25" t="s">
        <v>37</v>
      </c>
      <c r="N1194" s="25"/>
      <c r="O1194" s="25"/>
      <c r="P1194" s="26"/>
      <c r="Q1194" s="24"/>
      <c r="R1194" s="27" t="n">
        <v>250.15</v>
      </c>
      <c r="S1194" s="27" t="n">
        <v>250.15</v>
      </c>
      <c r="T1194" s="28" t="n">
        <v>36296</v>
      </c>
      <c r="U1194" s="25"/>
    </row>
    <row r="1195" customFormat="false" ht="12.75" hidden="false" customHeight="false" outlineLevel="0" collapsed="false">
      <c r="A1195" s="24" t="n">
        <f aca="false">A1194+1</f>
        <v>1188</v>
      </c>
      <c r="B1195" s="25" t="s">
        <v>3808</v>
      </c>
      <c r="C1195" s="25" t="s">
        <v>3809</v>
      </c>
      <c r="D1195" s="25" t="s">
        <v>32</v>
      </c>
      <c r="E1195" s="25" t="s">
        <v>3953</v>
      </c>
      <c r="F1195" s="25" t="s">
        <v>3954</v>
      </c>
      <c r="G1195" s="25" t="s">
        <v>3955</v>
      </c>
      <c r="H1195" s="25" t="s">
        <v>34</v>
      </c>
      <c r="I1195" s="25" t="s">
        <v>3956</v>
      </c>
      <c r="J1195" s="25" t="s">
        <v>36</v>
      </c>
      <c r="K1195" s="25"/>
      <c r="L1195" s="25"/>
      <c r="M1195" s="25" t="s">
        <v>37</v>
      </c>
      <c r="N1195" s="25"/>
      <c r="O1195" s="25"/>
      <c r="P1195" s="26"/>
      <c r="Q1195" s="24"/>
      <c r="R1195" s="27" t="n">
        <v>0.59</v>
      </c>
      <c r="S1195" s="27" t="n">
        <v>0.59</v>
      </c>
      <c r="T1195" s="28" t="n">
        <v>36447</v>
      </c>
      <c r="U1195" s="25"/>
    </row>
    <row r="1196" customFormat="false" ht="12.75" hidden="false" customHeight="false" outlineLevel="0" collapsed="false">
      <c r="A1196" s="24" t="n">
        <f aca="false">A1195+1</f>
        <v>1189</v>
      </c>
      <c r="B1196" s="25" t="s">
        <v>3808</v>
      </c>
      <c r="C1196" s="25" t="s">
        <v>3809</v>
      </c>
      <c r="D1196" s="25" t="s">
        <v>32</v>
      </c>
      <c r="E1196" s="25" t="s">
        <v>3957</v>
      </c>
      <c r="F1196" s="25" t="s">
        <v>3958</v>
      </c>
      <c r="G1196" s="25" t="s">
        <v>3959</v>
      </c>
      <c r="H1196" s="25" t="s">
        <v>34</v>
      </c>
      <c r="I1196" s="25" t="s">
        <v>3960</v>
      </c>
      <c r="J1196" s="25" t="s">
        <v>36</v>
      </c>
      <c r="K1196" s="25"/>
      <c r="L1196" s="25"/>
      <c r="M1196" s="25" t="s">
        <v>37</v>
      </c>
      <c r="N1196" s="25"/>
      <c r="O1196" s="25"/>
      <c r="P1196" s="26"/>
      <c r="Q1196" s="24"/>
      <c r="R1196" s="27" t="n">
        <v>98.17</v>
      </c>
      <c r="S1196" s="27" t="n">
        <v>98.17</v>
      </c>
      <c r="T1196" s="28" t="n">
        <v>36424</v>
      </c>
      <c r="U1196" s="25"/>
    </row>
    <row r="1197" customFormat="false" ht="12.75" hidden="false" customHeight="false" outlineLevel="0" collapsed="false">
      <c r="A1197" s="24" t="n">
        <f aca="false">A1196+1</f>
        <v>1190</v>
      </c>
      <c r="B1197" s="25" t="s">
        <v>3808</v>
      </c>
      <c r="C1197" s="25" t="s">
        <v>3809</v>
      </c>
      <c r="D1197" s="25" t="s">
        <v>32</v>
      </c>
      <c r="E1197" s="25" t="s">
        <v>3961</v>
      </c>
      <c r="F1197" s="25" t="s">
        <v>3962</v>
      </c>
      <c r="G1197" s="25" t="s">
        <v>3963</v>
      </c>
      <c r="H1197" s="25" t="s">
        <v>34</v>
      </c>
      <c r="I1197" s="25" t="s">
        <v>3964</v>
      </c>
      <c r="J1197" s="25" t="s">
        <v>36</v>
      </c>
      <c r="K1197" s="25"/>
      <c r="L1197" s="25"/>
      <c r="M1197" s="25" t="s">
        <v>37</v>
      </c>
      <c r="N1197" s="25"/>
      <c r="O1197" s="25"/>
      <c r="P1197" s="26"/>
      <c r="Q1197" s="24"/>
      <c r="R1197" s="27" t="n">
        <v>487.72</v>
      </c>
      <c r="S1197" s="27" t="n">
        <v>487.72</v>
      </c>
      <c r="T1197" s="28" t="n">
        <v>36178</v>
      </c>
      <c r="U1197" s="25"/>
    </row>
    <row r="1198" customFormat="false" ht="12.75" hidden="false" customHeight="false" outlineLevel="0" collapsed="false">
      <c r="A1198" s="24" t="n">
        <f aca="false">A1197+1</f>
        <v>1191</v>
      </c>
      <c r="B1198" s="25" t="s">
        <v>3808</v>
      </c>
      <c r="C1198" s="25" t="s">
        <v>3809</v>
      </c>
      <c r="D1198" s="25" t="s">
        <v>32</v>
      </c>
      <c r="E1198" s="25"/>
      <c r="F1198" s="25" t="s">
        <v>3965</v>
      </c>
      <c r="G1198" s="25" t="s">
        <v>3966</v>
      </c>
      <c r="H1198" s="25" t="s">
        <v>34</v>
      </c>
      <c r="I1198" s="25" t="s">
        <v>3967</v>
      </c>
      <c r="J1198" s="25" t="s">
        <v>36</v>
      </c>
      <c r="K1198" s="25"/>
      <c r="L1198" s="25"/>
      <c r="M1198" s="25" t="s">
        <v>37</v>
      </c>
      <c r="N1198" s="25"/>
      <c r="O1198" s="25"/>
      <c r="P1198" s="26"/>
      <c r="Q1198" s="24"/>
      <c r="R1198" s="27" t="n">
        <v>40.92</v>
      </c>
      <c r="S1198" s="27" t="n">
        <v>40.92</v>
      </c>
      <c r="T1198" s="28" t="n">
        <v>36352</v>
      </c>
      <c r="U1198" s="25"/>
    </row>
    <row r="1199" customFormat="false" ht="12.75" hidden="false" customHeight="false" outlineLevel="0" collapsed="false">
      <c r="A1199" s="24" t="n">
        <f aca="false">A1198+1</f>
        <v>1192</v>
      </c>
      <c r="B1199" s="25" t="s">
        <v>3808</v>
      </c>
      <c r="C1199" s="25" t="s">
        <v>3809</v>
      </c>
      <c r="D1199" s="25" t="s">
        <v>32</v>
      </c>
      <c r="E1199" s="25" t="s">
        <v>3968</v>
      </c>
      <c r="F1199" s="25" t="s">
        <v>3969</v>
      </c>
      <c r="G1199" s="25" t="s">
        <v>3970</v>
      </c>
      <c r="H1199" s="25" t="s">
        <v>34</v>
      </c>
      <c r="I1199" s="25" t="s">
        <v>3971</v>
      </c>
      <c r="J1199" s="25" t="s">
        <v>36</v>
      </c>
      <c r="K1199" s="25"/>
      <c r="L1199" s="25"/>
      <c r="M1199" s="25" t="s">
        <v>37</v>
      </c>
      <c r="N1199" s="25"/>
      <c r="O1199" s="25"/>
      <c r="P1199" s="26"/>
      <c r="Q1199" s="24"/>
      <c r="R1199" s="27" t="n">
        <v>92.06</v>
      </c>
      <c r="S1199" s="27" t="n">
        <v>92.06</v>
      </c>
      <c r="T1199" s="28" t="n">
        <v>36385</v>
      </c>
      <c r="U1199" s="25"/>
    </row>
    <row r="1200" customFormat="false" ht="12.75" hidden="false" customHeight="false" outlineLevel="0" collapsed="false">
      <c r="A1200" s="24" t="n">
        <f aca="false">A1199+1</f>
        <v>1193</v>
      </c>
      <c r="B1200" s="25" t="s">
        <v>3808</v>
      </c>
      <c r="C1200" s="25" t="s">
        <v>3809</v>
      </c>
      <c r="D1200" s="25" t="s">
        <v>32</v>
      </c>
      <c r="E1200" s="25" t="s">
        <v>3972</v>
      </c>
      <c r="F1200" s="25" t="s">
        <v>3973</v>
      </c>
      <c r="G1200" s="25" t="s">
        <v>3974</v>
      </c>
      <c r="H1200" s="25" t="s">
        <v>34</v>
      </c>
      <c r="I1200" s="25" t="s">
        <v>3975</v>
      </c>
      <c r="J1200" s="25" t="s">
        <v>36</v>
      </c>
      <c r="K1200" s="25"/>
      <c r="L1200" s="25"/>
      <c r="M1200" s="25" t="s">
        <v>37</v>
      </c>
      <c r="N1200" s="25"/>
      <c r="O1200" s="25"/>
      <c r="P1200" s="26"/>
      <c r="Q1200" s="24"/>
      <c r="R1200" s="27" t="n">
        <v>125.39</v>
      </c>
      <c r="S1200" s="27" t="n">
        <v>125.39</v>
      </c>
      <c r="T1200" s="28" t="n">
        <v>36272</v>
      </c>
      <c r="U1200" s="25"/>
    </row>
    <row r="1201" customFormat="false" ht="12.75" hidden="false" customHeight="false" outlineLevel="0" collapsed="false">
      <c r="A1201" s="24" t="n">
        <f aca="false">A1200+1</f>
        <v>1194</v>
      </c>
      <c r="B1201" s="25" t="s">
        <v>3808</v>
      </c>
      <c r="C1201" s="25" t="s">
        <v>3809</v>
      </c>
      <c r="D1201" s="25" t="s">
        <v>32</v>
      </c>
      <c r="E1201" s="25" t="s">
        <v>3976</v>
      </c>
      <c r="F1201" s="25" t="s">
        <v>3977</v>
      </c>
      <c r="G1201" s="25" t="s">
        <v>3978</v>
      </c>
      <c r="H1201" s="25" t="s">
        <v>34</v>
      </c>
      <c r="I1201" s="25" t="s">
        <v>3979</v>
      </c>
      <c r="J1201" s="25" t="s">
        <v>36</v>
      </c>
      <c r="K1201" s="25"/>
      <c r="L1201" s="25"/>
      <c r="M1201" s="25" t="s">
        <v>37</v>
      </c>
      <c r="N1201" s="25"/>
      <c r="O1201" s="25"/>
      <c r="P1201" s="26"/>
      <c r="Q1201" s="24"/>
      <c r="R1201" s="27" t="n">
        <v>125.39</v>
      </c>
      <c r="S1201" s="27" t="n">
        <v>125.39</v>
      </c>
      <c r="T1201" s="28" t="n">
        <v>36175</v>
      </c>
      <c r="U1201" s="25"/>
    </row>
    <row r="1202" customFormat="false" ht="12.75" hidden="false" customHeight="false" outlineLevel="0" collapsed="false">
      <c r="A1202" s="24" t="n">
        <f aca="false">A1201+1</f>
        <v>1195</v>
      </c>
      <c r="B1202" s="25" t="s">
        <v>3808</v>
      </c>
      <c r="C1202" s="25" t="s">
        <v>3809</v>
      </c>
      <c r="D1202" s="25" t="s">
        <v>32</v>
      </c>
      <c r="E1202" s="25"/>
      <c r="F1202" s="25" t="s">
        <v>3980</v>
      </c>
      <c r="G1202" s="25" t="s">
        <v>3981</v>
      </c>
      <c r="H1202" s="25" t="s">
        <v>34</v>
      </c>
      <c r="I1202" s="25" t="s">
        <v>3982</v>
      </c>
      <c r="J1202" s="25" t="s">
        <v>36</v>
      </c>
      <c r="K1202" s="25"/>
      <c r="L1202" s="25"/>
      <c r="M1202" s="25" t="s">
        <v>37</v>
      </c>
      <c r="N1202" s="25"/>
      <c r="O1202" s="25"/>
      <c r="P1202" s="26"/>
      <c r="Q1202" s="24"/>
      <c r="R1202" s="27" t="n">
        <v>125.39</v>
      </c>
      <c r="S1202" s="27" t="n">
        <v>125.39</v>
      </c>
      <c r="T1202" s="28" t="n">
        <v>36340</v>
      </c>
      <c r="U1202" s="25"/>
    </row>
    <row r="1203" customFormat="false" ht="12.75" hidden="false" customHeight="false" outlineLevel="0" collapsed="false">
      <c r="A1203" s="24" t="n">
        <f aca="false">A1202+1</f>
        <v>1196</v>
      </c>
      <c r="B1203" s="25" t="s">
        <v>3808</v>
      </c>
      <c r="C1203" s="25" t="s">
        <v>3809</v>
      </c>
      <c r="D1203" s="25" t="s">
        <v>32</v>
      </c>
      <c r="E1203" s="25" t="s">
        <v>3983</v>
      </c>
      <c r="F1203" s="25" t="s">
        <v>3984</v>
      </c>
      <c r="G1203" s="25" t="s">
        <v>3985</v>
      </c>
      <c r="H1203" s="25" t="s">
        <v>34</v>
      </c>
      <c r="I1203" s="25" t="s">
        <v>3986</v>
      </c>
      <c r="J1203" s="25" t="s">
        <v>36</v>
      </c>
      <c r="K1203" s="25"/>
      <c r="L1203" s="25"/>
      <c r="M1203" s="25" t="s">
        <v>37</v>
      </c>
      <c r="N1203" s="25"/>
      <c r="O1203" s="25"/>
      <c r="P1203" s="26"/>
      <c r="Q1203" s="24"/>
      <c r="R1203" s="27" t="n">
        <v>125.39</v>
      </c>
      <c r="S1203" s="27" t="n">
        <v>125.39</v>
      </c>
      <c r="T1203" s="28" t="n">
        <v>36340</v>
      </c>
      <c r="U1203" s="25"/>
    </row>
    <row r="1204" customFormat="false" ht="12.75" hidden="false" customHeight="false" outlineLevel="0" collapsed="false">
      <c r="A1204" s="24" t="n">
        <f aca="false">A1203+1</f>
        <v>1197</v>
      </c>
      <c r="B1204" s="25" t="s">
        <v>3808</v>
      </c>
      <c r="C1204" s="25" t="s">
        <v>3809</v>
      </c>
      <c r="D1204" s="25" t="s">
        <v>32</v>
      </c>
      <c r="E1204" s="25" t="s">
        <v>3987</v>
      </c>
      <c r="F1204" s="25" t="s">
        <v>3988</v>
      </c>
      <c r="G1204" s="25" t="s">
        <v>3989</v>
      </c>
      <c r="H1204" s="25" t="s">
        <v>34</v>
      </c>
      <c r="I1204" s="25" t="s">
        <v>3990</v>
      </c>
      <c r="J1204" s="25" t="s">
        <v>36</v>
      </c>
      <c r="K1204" s="25"/>
      <c r="L1204" s="25"/>
      <c r="M1204" s="25" t="s">
        <v>37</v>
      </c>
      <c r="N1204" s="25"/>
      <c r="O1204" s="25"/>
      <c r="P1204" s="26"/>
      <c r="Q1204" s="24"/>
      <c r="R1204" s="27" t="n">
        <v>15.12</v>
      </c>
      <c r="S1204" s="27" t="n">
        <v>15.12</v>
      </c>
      <c r="T1204" s="28" t="n">
        <v>36233</v>
      </c>
      <c r="U1204" s="25"/>
    </row>
    <row r="1205" customFormat="false" ht="12.75" hidden="false" customHeight="false" outlineLevel="0" collapsed="false">
      <c r="A1205" s="24" t="n">
        <f aca="false">A1204+1</f>
        <v>1198</v>
      </c>
      <c r="B1205" s="25" t="s">
        <v>3808</v>
      </c>
      <c r="C1205" s="25" t="s">
        <v>3809</v>
      </c>
      <c r="D1205" s="25" t="s">
        <v>32</v>
      </c>
      <c r="E1205" s="25" t="s">
        <v>3991</v>
      </c>
      <c r="F1205" s="25" t="s">
        <v>1536</v>
      </c>
      <c r="G1205" s="25" t="s">
        <v>3992</v>
      </c>
      <c r="H1205" s="25" t="s">
        <v>34</v>
      </c>
      <c r="I1205" s="25" t="s">
        <v>3993</v>
      </c>
      <c r="J1205" s="25" t="s">
        <v>36</v>
      </c>
      <c r="K1205" s="25"/>
      <c r="L1205" s="25"/>
      <c r="M1205" s="25" t="s">
        <v>37</v>
      </c>
      <c r="N1205" s="25"/>
      <c r="O1205" s="25"/>
      <c r="P1205" s="26"/>
      <c r="Q1205" s="24"/>
      <c r="R1205" s="27" t="n">
        <v>465.61</v>
      </c>
      <c r="S1205" s="27" t="n">
        <v>465.61</v>
      </c>
      <c r="T1205" s="28" t="n">
        <v>36445</v>
      </c>
      <c r="U1205" s="25"/>
    </row>
    <row r="1206" customFormat="false" ht="12.75" hidden="false" customHeight="false" outlineLevel="0" collapsed="false">
      <c r="A1206" s="24" t="n">
        <f aca="false">A1205+1</f>
        <v>1199</v>
      </c>
      <c r="B1206" s="25" t="s">
        <v>3808</v>
      </c>
      <c r="C1206" s="25" t="s">
        <v>3809</v>
      </c>
      <c r="D1206" s="25" t="s">
        <v>32</v>
      </c>
      <c r="E1206" s="25" t="s">
        <v>3994</v>
      </c>
      <c r="F1206" s="25" t="s">
        <v>3995</v>
      </c>
      <c r="G1206" s="25" t="s">
        <v>3996</v>
      </c>
      <c r="H1206" s="25" t="s">
        <v>34</v>
      </c>
      <c r="I1206" s="25" t="s">
        <v>3997</v>
      </c>
      <c r="J1206" s="25" t="s">
        <v>36</v>
      </c>
      <c r="K1206" s="25"/>
      <c r="L1206" s="25"/>
      <c r="M1206" s="25" t="s">
        <v>37</v>
      </c>
      <c r="N1206" s="25"/>
      <c r="O1206" s="25"/>
      <c r="P1206" s="26"/>
      <c r="Q1206" s="24"/>
      <c r="R1206" s="27" t="n">
        <v>166.32</v>
      </c>
      <c r="S1206" s="27" t="n">
        <v>166.32</v>
      </c>
      <c r="T1206" s="28" t="n">
        <v>36266</v>
      </c>
      <c r="U1206" s="25"/>
    </row>
    <row r="1207" customFormat="false" ht="12.75" hidden="false" customHeight="false" outlineLevel="0" collapsed="false">
      <c r="A1207" s="24" t="n">
        <f aca="false">A1206+1</f>
        <v>1200</v>
      </c>
      <c r="B1207" s="25" t="s">
        <v>3808</v>
      </c>
      <c r="C1207" s="25" t="s">
        <v>3809</v>
      </c>
      <c r="D1207" s="25" t="s">
        <v>32</v>
      </c>
      <c r="E1207" s="25" t="s">
        <v>3998</v>
      </c>
      <c r="F1207" s="25" t="s">
        <v>3999</v>
      </c>
      <c r="G1207" s="25" t="s">
        <v>4000</v>
      </c>
      <c r="H1207" s="25" t="s">
        <v>34</v>
      </c>
      <c r="I1207" s="25" t="s">
        <v>4001</v>
      </c>
      <c r="J1207" s="25" t="s">
        <v>36</v>
      </c>
      <c r="K1207" s="25"/>
      <c r="L1207" s="25"/>
      <c r="M1207" s="25" t="s">
        <v>37</v>
      </c>
      <c r="N1207" s="25"/>
      <c r="O1207" s="25"/>
      <c r="P1207" s="26"/>
      <c r="Q1207" s="24"/>
      <c r="R1207" s="27" t="n">
        <v>720.16</v>
      </c>
      <c r="S1207" s="27" t="n">
        <v>720.16</v>
      </c>
      <c r="T1207" s="28" t="n">
        <v>36459</v>
      </c>
      <c r="U1207" s="25"/>
    </row>
    <row r="1208" customFormat="false" ht="12.75" hidden="false" customHeight="false" outlineLevel="0" collapsed="false">
      <c r="A1208" s="24" t="n">
        <f aca="false">A1207+1</f>
        <v>1201</v>
      </c>
      <c r="B1208" s="25" t="s">
        <v>3808</v>
      </c>
      <c r="C1208" s="25" t="s">
        <v>3809</v>
      </c>
      <c r="D1208" s="25" t="s">
        <v>32</v>
      </c>
      <c r="E1208" s="25" t="s">
        <v>4002</v>
      </c>
      <c r="F1208" s="25" t="s">
        <v>4003</v>
      </c>
      <c r="G1208" s="25" t="s">
        <v>4004</v>
      </c>
      <c r="H1208" s="25" t="s">
        <v>34</v>
      </c>
      <c r="I1208" s="25" t="s">
        <v>4005</v>
      </c>
      <c r="J1208" s="25" t="s">
        <v>36</v>
      </c>
      <c r="K1208" s="25"/>
      <c r="L1208" s="25"/>
      <c r="M1208" s="25" t="s">
        <v>37</v>
      </c>
      <c r="N1208" s="25"/>
      <c r="O1208" s="25"/>
      <c r="P1208" s="26"/>
      <c r="Q1208" s="24"/>
      <c r="R1208" s="27" t="n">
        <v>124.69</v>
      </c>
      <c r="S1208" s="27" t="n">
        <v>124.69</v>
      </c>
      <c r="T1208" s="28" t="n">
        <v>36361</v>
      </c>
      <c r="U1208" s="25"/>
    </row>
    <row r="1209" customFormat="false" ht="12.75" hidden="false" customHeight="false" outlineLevel="0" collapsed="false">
      <c r="A1209" s="24" t="n">
        <f aca="false">A1208+1</f>
        <v>1202</v>
      </c>
      <c r="B1209" s="25" t="s">
        <v>3808</v>
      </c>
      <c r="C1209" s="25" t="s">
        <v>3809</v>
      </c>
      <c r="D1209" s="25" t="s">
        <v>32</v>
      </c>
      <c r="E1209" s="25" t="s">
        <v>4006</v>
      </c>
      <c r="F1209" s="25" t="s">
        <v>4007</v>
      </c>
      <c r="G1209" s="25" t="s">
        <v>4008</v>
      </c>
      <c r="H1209" s="25" t="s">
        <v>34</v>
      </c>
      <c r="I1209" s="25" t="s">
        <v>4009</v>
      </c>
      <c r="J1209" s="25" t="s">
        <v>36</v>
      </c>
      <c r="K1209" s="25"/>
      <c r="L1209" s="25"/>
      <c r="M1209" s="25" t="s">
        <v>37</v>
      </c>
      <c r="N1209" s="25"/>
      <c r="O1209" s="25"/>
      <c r="P1209" s="26"/>
      <c r="Q1209" s="24"/>
      <c r="R1209" s="27" t="n">
        <v>99.7</v>
      </c>
      <c r="S1209" s="27" t="n">
        <v>99.7</v>
      </c>
      <c r="T1209" s="28" t="n">
        <v>36219</v>
      </c>
      <c r="U1209" s="25"/>
    </row>
    <row r="1210" customFormat="false" ht="12.75" hidden="false" customHeight="false" outlineLevel="0" collapsed="false">
      <c r="A1210" s="24" t="n">
        <f aca="false">A1209+1</f>
        <v>1203</v>
      </c>
      <c r="B1210" s="25" t="s">
        <v>3808</v>
      </c>
      <c r="C1210" s="25" t="s">
        <v>3809</v>
      </c>
      <c r="D1210" s="25" t="s">
        <v>32</v>
      </c>
      <c r="E1210" s="25" t="s">
        <v>4010</v>
      </c>
      <c r="F1210" s="25" t="s">
        <v>4011</v>
      </c>
      <c r="G1210" s="25" t="s">
        <v>4012</v>
      </c>
      <c r="H1210" s="25" t="s">
        <v>34</v>
      </c>
      <c r="I1210" s="25" t="s">
        <v>4013</v>
      </c>
      <c r="J1210" s="25" t="s">
        <v>36</v>
      </c>
      <c r="K1210" s="25"/>
      <c r="L1210" s="25"/>
      <c r="M1210" s="25" t="s">
        <v>37</v>
      </c>
      <c r="N1210" s="25"/>
      <c r="O1210" s="25"/>
      <c r="P1210" s="26"/>
      <c r="Q1210" s="24"/>
      <c r="R1210" s="27" t="n">
        <v>125.39</v>
      </c>
      <c r="S1210" s="27" t="n">
        <v>125.39</v>
      </c>
      <c r="T1210" s="28" t="n">
        <v>36421</v>
      </c>
      <c r="U1210" s="25"/>
    </row>
    <row r="1211" customFormat="false" ht="12.75" hidden="false" customHeight="false" outlineLevel="0" collapsed="false">
      <c r="A1211" s="24" t="n">
        <f aca="false">A1210+1</f>
        <v>1204</v>
      </c>
      <c r="B1211" s="25" t="s">
        <v>3808</v>
      </c>
      <c r="C1211" s="25" t="s">
        <v>3809</v>
      </c>
      <c r="D1211" s="25" t="s">
        <v>32</v>
      </c>
      <c r="E1211" s="25" t="s">
        <v>4014</v>
      </c>
      <c r="F1211" s="25" t="s">
        <v>4015</v>
      </c>
      <c r="G1211" s="25" t="s">
        <v>4016</v>
      </c>
      <c r="H1211" s="25" t="s">
        <v>34</v>
      </c>
      <c r="I1211" s="25" t="s">
        <v>4017</v>
      </c>
      <c r="J1211" s="25" t="s">
        <v>36</v>
      </c>
      <c r="K1211" s="25"/>
      <c r="L1211" s="25"/>
      <c r="M1211" s="25" t="s">
        <v>37</v>
      </c>
      <c r="N1211" s="25"/>
      <c r="O1211" s="25"/>
      <c r="P1211" s="26"/>
      <c r="Q1211" s="24"/>
      <c r="R1211" s="27" t="n">
        <v>351.96</v>
      </c>
      <c r="S1211" s="27" t="n">
        <v>351.96</v>
      </c>
      <c r="T1211" s="28" t="n">
        <v>36451</v>
      </c>
      <c r="U1211" s="25"/>
    </row>
    <row r="1212" customFormat="false" ht="12.75" hidden="false" customHeight="false" outlineLevel="0" collapsed="false">
      <c r="A1212" s="24" t="n">
        <f aca="false">A1211+1</f>
        <v>1205</v>
      </c>
      <c r="B1212" s="25" t="s">
        <v>3808</v>
      </c>
      <c r="C1212" s="25" t="s">
        <v>3809</v>
      </c>
      <c r="D1212" s="25" t="s">
        <v>32</v>
      </c>
      <c r="E1212" s="25" t="s">
        <v>4018</v>
      </c>
      <c r="F1212" s="25" t="s">
        <v>4019</v>
      </c>
      <c r="G1212" s="25" t="s">
        <v>4020</v>
      </c>
      <c r="H1212" s="25" t="s">
        <v>34</v>
      </c>
      <c r="I1212" s="25" t="s">
        <v>4021</v>
      </c>
      <c r="J1212" s="25" t="s">
        <v>36</v>
      </c>
      <c r="K1212" s="25"/>
      <c r="L1212" s="25"/>
      <c r="M1212" s="25" t="s">
        <v>37</v>
      </c>
      <c r="N1212" s="25"/>
      <c r="O1212" s="25"/>
      <c r="P1212" s="26"/>
      <c r="Q1212" s="24"/>
      <c r="R1212" s="27" t="n">
        <v>563.93</v>
      </c>
      <c r="S1212" s="27" t="n">
        <v>563.93</v>
      </c>
      <c r="T1212" s="28" t="n">
        <v>36240</v>
      </c>
      <c r="U1212" s="25"/>
    </row>
    <row r="1213" customFormat="false" ht="12.75" hidden="false" customHeight="false" outlineLevel="0" collapsed="false">
      <c r="A1213" s="24" t="n">
        <f aca="false">A1212+1</f>
        <v>1206</v>
      </c>
      <c r="B1213" s="25" t="s">
        <v>3808</v>
      </c>
      <c r="C1213" s="25" t="s">
        <v>3809</v>
      </c>
      <c r="D1213" s="25" t="s">
        <v>32</v>
      </c>
      <c r="E1213" s="25" t="s">
        <v>4022</v>
      </c>
      <c r="F1213" s="25" t="s">
        <v>4023</v>
      </c>
      <c r="G1213" s="25" t="s">
        <v>4024</v>
      </c>
      <c r="H1213" s="25" t="s">
        <v>34</v>
      </c>
      <c r="I1213" s="25" t="s">
        <v>4025</v>
      </c>
      <c r="J1213" s="25" t="s">
        <v>36</v>
      </c>
      <c r="K1213" s="25"/>
      <c r="L1213" s="25"/>
      <c r="M1213" s="25" t="s">
        <v>37</v>
      </c>
      <c r="N1213" s="25"/>
      <c r="O1213" s="25"/>
      <c r="P1213" s="26"/>
      <c r="Q1213" s="24"/>
      <c r="R1213" s="27" t="n">
        <v>218.13</v>
      </c>
      <c r="S1213" s="27" t="n">
        <v>218.13</v>
      </c>
      <c r="T1213" s="28" t="n">
        <v>34766</v>
      </c>
      <c r="U1213" s="25"/>
    </row>
    <row r="1214" customFormat="false" ht="12.75" hidden="false" customHeight="false" outlineLevel="0" collapsed="false">
      <c r="A1214" s="24" t="n">
        <f aca="false">A1213+1</f>
        <v>1207</v>
      </c>
      <c r="B1214" s="25" t="s">
        <v>3808</v>
      </c>
      <c r="C1214" s="25" t="s">
        <v>3809</v>
      </c>
      <c r="D1214" s="25" t="s">
        <v>32</v>
      </c>
      <c r="E1214" s="25" t="s">
        <v>4026</v>
      </c>
      <c r="F1214" s="25" t="s">
        <v>4027</v>
      </c>
      <c r="G1214" s="25" t="s">
        <v>4028</v>
      </c>
      <c r="H1214" s="25" t="s">
        <v>34</v>
      </c>
      <c r="I1214" s="25" t="s">
        <v>4029</v>
      </c>
      <c r="J1214" s="25" t="s">
        <v>36</v>
      </c>
      <c r="K1214" s="25"/>
      <c r="L1214" s="25"/>
      <c r="M1214" s="25" t="s">
        <v>37</v>
      </c>
      <c r="N1214" s="25"/>
      <c r="O1214" s="25"/>
      <c r="P1214" s="26"/>
      <c r="Q1214" s="24"/>
      <c r="R1214" s="27" t="n">
        <v>245.72</v>
      </c>
      <c r="S1214" s="27" t="n">
        <v>245.72</v>
      </c>
      <c r="T1214" s="28" t="n">
        <v>36423</v>
      </c>
      <c r="U1214" s="25"/>
    </row>
    <row r="1215" customFormat="false" ht="12.75" hidden="false" customHeight="false" outlineLevel="0" collapsed="false">
      <c r="A1215" s="24" t="n">
        <f aca="false">A1214+1</f>
        <v>1208</v>
      </c>
      <c r="B1215" s="25" t="s">
        <v>3808</v>
      </c>
      <c r="C1215" s="25" t="s">
        <v>3809</v>
      </c>
      <c r="D1215" s="25" t="s">
        <v>32</v>
      </c>
      <c r="E1215" s="25" t="s">
        <v>4030</v>
      </c>
      <c r="F1215" s="25" t="s">
        <v>1994</v>
      </c>
      <c r="G1215" s="25" t="s">
        <v>4031</v>
      </c>
      <c r="H1215" s="25" t="s">
        <v>34</v>
      </c>
      <c r="I1215" s="25" t="s">
        <v>4032</v>
      </c>
      <c r="J1215" s="25" t="s">
        <v>36</v>
      </c>
      <c r="K1215" s="25"/>
      <c r="L1215" s="25"/>
      <c r="M1215" s="25" t="s">
        <v>37</v>
      </c>
      <c r="N1215" s="25"/>
      <c r="O1215" s="25"/>
      <c r="P1215" s="26"/>
      <c r="Q1215" s="24"/>
      <c r="R1215" s="27" t="n">
        <v>654.38</v>
      </c>
      <c r="S1215" s="27" t="n">
        <v>654.38</v>
      </c>
      <c r="T1215" s="28" t="n">
        <v>36189</v>
      </c>
      <c r="U1215" s="25"/>
    </row>
    <row r="1216" customFormat="false" ht="12.75" hidden="false" customHeight="false" outlineLevel="0" collapsed="false">
      <c r="A1216" s="24" t="n">
        <f aca="false">A1215+1</f>
        <v>1209</v>
      </c>
      <c r="B1216" s="25" t="s">
        <v>3808</v>
      </c>
      <c r="C1216" s="25" t="s">
        <v>3809</v>
      </c>
      <c r="D1216" s="25" t="s">
        <v>32</v>
      </c>
      <c r="E1216" s="25" t="s">
        <v>4033</v>
      </c>
      <c r="F1216" s="25" t="s">
        <v>4034</v>
      </c>
      <c r="G1216" s="25" t="s">
        <v>4035</v>
      </c>
      <c r="H1216" s="25" t="s">
        <v>34</v>
      </c>
      <c r="I1216" s="25" t="s">
        <v>4036</v>
      </c>
      <c r="J1216" s="25" t="s">
        <v>36</v>
      </c>
      <c r="K1216" s="25"/>
      <c r="L1216" s="25"/>
      <c r="M1216" s="25" t="s">
        <v>37</v>
      </c>
      <c r="N1216" s="25"/>
      <c r="O1216" s="25"/>
      <c r="P1216" s="26"/>
      <c r="Q1216" s="24"/>
      <c r="R1216" s="27" t="n">
        <v>364.32</v>
      </c>
      <c r="S1216" s="27" t="n">
        <v>364.32</v>
      </c>
      <c r="T1216" s="28" t="n">
        <v>36477</v>
      </c>
      <c r="U1216" s="25"/>
    </row>
    <row r="1217" customFormat="false" ht="12.75" hidden="false" customHeight="false" outlineLevel="0" collapsed="false">
      <c r="A1217" s="24" t="n">
        <f aca="false">A1216+1</f>
        <v>1210</v>
      </c>
      <c r="B1217" s="25" t="s">
        <v>3808</v>
      </c>
      <c r="C1217" s="25" t="s">
        <v>3809</v>
      </c>
      <c r="D1217" s="25" t="s">
        <v>32</v>
      </c>
      <c r="E1217" s="25"/>
      <c r="F1217" s="25" t="s">
        <v>4037</v>
      </c>
      <c r="G1217" s="25" t="s">
        <v>4038</v>
      </c>
      <c r="H1217" s="25" t="s">
        <v>34</v>
      </c>
      <c r="I1217" s="25" t="s">
        <v>4039</v>
      </c>
      <c r="J1217" s="25" t="s">
        <v>36</v>
      </c>
      <c r="K1217" s="25"/>
      <c r="L1217" s="25"/>
      <c r="M1217" s="25" t="s">
        <v>37</v>
      </c>
      <c r="N1217" s="25"/>
      <c r="O1217" s="25"/>
      <c r="P1217" s="26"/>
      <c r="Q1217" s="24"/>
      <c r="R1217" s="27" t="n">
        <v>79.27</v>
      </c>
      <c r="S1217" s="27" t="n">
        <v>79.27</v>
      </c>
      <c r="T1217" s="28" t="n">
        <v>36406</v>
      </c>
      <c r="U1217" s="25"/>
    </row>
    <row r="1218" customFormat="false" ht="12.75" hidden="false" customHeight="false" outlineLevel="0" collapsed="false">
      <c r="A1218" s="24" t="n">
        <f aca="false">A1217+1</f>
        <v>1211</v>
      </c>
      <c r="B1218" s="25" t="s">
        <v>3808</v>
      </c>
      <c r="C1218" s="25" t="s">
        <v>3809</v>
      </c>
      <c r="D1218" s="25" t="s">
        <v>32</v>
      </c>
      <c r="E1218" s="25" t="s">
        <v>4040</v>
      </c>
      <c r="F1218" s="25" t="s">
        <v>4041</v>
      </c>
      <c r="G1218" s="25" t="s">
        <v>4042</v>
      </c>
      <c r="H1218" s="25" t="s">
        <v>34</v>
      </c>
      <c r="I1218" s="25" t="s">
        <v>4043</v>
      </c>
      <c r="J1218" s="25" t="s">
        <v>36</v>
      </c>
      <c r="K1218" s="25"/>
      <c r="L1218" s="25"/>
      <c r="M1218" s="25" t="s">
        <v>37</v>
      </c>
      <c r="N1218" s="25"/>
      <c r="O1218" s="25"/>
      <c r="P1218" s="26"/>
      <c r="Q1218" s="24"/>
      <c r="R1218" s="27" t="n">
        <v>233.44</v>
      </c>
      <c r="S1218" s="27" t="n">
        <v>233.44</v>
      </c>
      <c r="T1218" s="28" t="n">
        <v>36485</v>
      </c>
      <c r="U1218" s="25"/>
    </row>
    <row r="1219" customFormat="false" ht="12.75" hidden="false" customHeight="false" outlineLevel="0" collapsed="false">
      <c r="A1219" s="24" t="n">
        <f aca="false">A1218+1</f>
        <v>1212</v>
      </c>
      <c r="B1219" s="25" t="s">
        <v>3808</v>
      </c>
      <c r="C1219" s="25" t="s">
        <v>3809</v>
      </c>
      <c r="D1219" s="25" t="s">
        <v>32</v>
      </c>
      <c r="E1219" s="25" t="s">
        <v>4044</v>
      </c>
      <c r="F1219" s="25" t="s">
        <v>4045</v>
      </c>
      <c r="G1219" s="25" t="s">
        <v>4046</v>
      </c>
      <c r="H1219" s="25" t="s">
        <v>34</v>
      </c>
      <c r="I1219" s="25" t="s">
        <v>4047</v>
      </c>
      <c r="J1219" s="25" t="s">
        <v>36</v>
      </c>
      <c r="K1219" s="25"/>
      <c r="L1219" s="25"/>
      <c r="M1219" s="25" t="s">
        <v>37</v>
      </c>
      <c r="N1219" s="25"/>
      <c r="O1219" s="25"/>
      <c r="P1219" s="26"/>
      <c r="Q1219" s="24"/>
      <c r="R1219" s="27" t="n">
        <v>188.66</v>
      </c>
      <c r="S1219" s="27" t="n">
        <v>188.66</v>
      </c>
      <c r="T1219" s="28" t="n">
        <v>36462</v>
      </c>
      <c r="U1219" s="25"/>
    </row>
    <row r="1220" customFormat="false" ht="12.75" hidden="false" customHeight="false" outlineLevel="0" collapsed="false">
      <c r="A1220" s="24" t="n">
        <f aca="false">A1219+1</f>
        <v>1213</v>
      </c>
      <c r="B1220" s="25" t="s">
        <v>3808</v>
      </c>
      <c r="C1220" s="25" t="s">
        <v>3809</v>
      </c>
      <c r="D1220" s="25" t="s">
        <v>32</v>
      </c>
      <c r="E1220" s="25" t="s">
        <v>4048</v>
      </c>
      <c r="F1220" s="25" t="s">
        <v>4049</v>
      </c>
      <c r="G1220" s="25" t="s">
        <v>4050</v>
      </c>
      <c r="H1220" s="25" t="s">
        <v>34</v>
      </c>
      <c r="I1220" s="25" t="s">
        <v>4051</v>
      </c>
      <c r="J1220" s="25" t="s">
        <v>36</v>
      </c>
      <c r="K1220" s="25"/>
      <c r="L1220" s="25"/>
      <c r="M1220" s="25" t="s">
        <v>37</v>
      </c>
      <c r="N1220" s="25"/>
      <c r="O1220" s="25"/>
      <c r="P1220" s="26"/>
      <c r="Q1220" s="24"/>
      <c r="R1220" s="27" t="n">
        <v>216.62</v>
      </c>
      <c r="S1220" s="27" t="n">
        <v>216.62</v>
      </c>
      <c r="T1220" s="28" t="n">
        <v>36430</v>
      </c>
      <c r="U1220" s="25"/>
    </row>
    <row r="1221" customFormat="false" ht="12.75" hidden="false" customHeight="false" outlineLevel="0" collapsed="false">
      <c r="A1221" s="24" t="n">
        <f aca="false">A1220+1</f>
        <v>1214</v>
      </c>
      <c r="B1221" s="25" t="s">
        <v>3808</v>
      </c>
      <c r="C1221" s="25" t="s">
        <v>3809</v>
      </c>
      <c r="D1221" s="25" t="s">
        <v>32</v>
      </c>
      <c r="E1221" s="25"/>
      <c r="F1221" s="25" t="s">
        <v>4052</v>
      </c>
      <c r="G1221" s="25" t="s">
        <v>4053</v>
      </c>
      <c r="H1221" s="25" t="s">
        <v>34</v>
      </c>
      <c r="I1221" s="25" t="s">
        <v>4054</v>
      </c>
      <c r="J1221" s="25" t="s">
        <v>36</v>
      </c>
      <c r="K1221" s="25"/>
      <c r="L1221" s="25"/>
      <c r="M1221" s="25" t="s">
        <v>37</v>
      </c>
      <c r="N1221" s="25"/>
      <c r="O1221" s="25"/>
      <c r="P1221" s="26"/>
      <c r="Q1221" s="24"/>
      <c r="R1221" s="27" t="n">
        <v>43.44</v>
      </c>
      <c r="S1221" s="27" t="n">
        <v>43.44</v>
      </c>
      <c r="T1221" s="28" t="n">
        <v>36223</v>
      </c>
      <c r="U1221" s="25"/>
    </row>
    <row r="1222" customFormat="false" ht="12.75" hidden="false" customHeight="false" outlineLevel="0" collapsed="false">
      <c r="A1222" s="24" t="n">
        <f aca="false">A1221+1</f>
        <v>1215</v>
      </c>
      <c r="B1222" s="25" t="s">
        <v>3808</v>
      </c>
      <c r="C1222" s="25" t="s">
        <v>3809</v>
      </c>
      <c r="D1222" s="25" t="s">
        <v>32</v>
      </c>
      <c r="E1222" s="25"/>
      <c r="F1222" s="25" t="s">
        <v>4055</v>
      </c>
      <c r="G1222" s="25" t="s">
        <v>4056</v>
      </c>
      <c r="H1222" s="25" t="s">
        <v>34</v>
      </c>
      <c r="I1222" s="25" t="s">
        <v>4057</v>
      </c>
      <c r="J1222" s="25" t="s">
        <v>36</v>
      </c>
      <c r="K1222" s="25"/>
      <c r="L1222" s="25"/>
      <c r="M1222" s="25" t="s">
        <v>37</v>
      </c>
      <c r="N1222" s="25"/>
      <c r="O1222" s="25"/>
      <c r="P1222" s="26"/>
      <c r="Q1222" s="24"/>
      <c r="R1222" s="27" t="n">
        <v>67.91</v>
      </c>
      <c r="S1222" s="27" t="n">
        <v>67.91</v>
      </c>
      <c r="T1222" s="28" t="n">
        <v>36274</v>
      </c>
      <c r="U1222" s="25"/>
    </row>
    <row r="1223" customFormat="false" ht="12.75" hidden="false" customHeight="false" outlineLevel="0" collapsed="false">
      <c r="A1223" s="24" t="n">
        <f aca="false">A1222+1</f>
        <v>1216</v>
      </c>
      <c r="B1223" s="25" t="s">
        <v>3808</v>
      </c>
      <c r="C1223" s="25" t="s">
        <v>3809</v>
      </c>
      <c r="D1223" s="25" t="s">
        <v>32</v>
      </c>
      <c r="E1223" s="25"/>
      <c r="F1223" s="25" t="s">
        <v>4058</v>
      </c>
      <c r="G1223" s="25" t="s">
        <v>4059</v>
      </c>
      <c r="H1223" s="25" t="s">
        <v>34</v>
      </c>
      <c r="I1223" s="25" t="s">
        <v>4060</v>
      </c>
      <c r="J1223" s="25" t="s">
        <v>36</v>
      </c>
      <c r="K1223" s="25"/>
      <c r="L1223" s="25"/>
      <c r="M1223" s="25" t="s">
        <v>37</v>
      </c>
      <c r="N1223" s="25"/>
      <c r="O1223" s="25"/>
      <c r="P1223" s="26"/>
      <c r="Q1223" s="24"/>
      <c r="R1223" s="27" t="n">
        <v>37.29</v>
      </c>
      <c r="S1223" s="27" t="n">
        <v>37.29</v>
      </c>
      <c r="T1223" s="28" t="n">
        <v>36178</v>
      </c>
      <c r="U1223" s="25"/>
    </row>
    <row r="1224" customFormat="false" ht="12.75" hidden="false" customHeight="false" outlineLevel="0" collapsed="false">
      <c r="A1224" s="24" t="n">
        <f aca="false">A1223+1</f>
        <v>1217</v>
      </c>
      <c r="B1224" s="25" t="s">
        <v>3808</v>
      </c>
      <c r="C1224" s="25" t="s">
        <v>3809</v>
      </c>
      <c r="D1224" s="25" t="s">
        <v>32</v>
      </c>
      <c r="E1224" s="25" t="s">
        <v>4061</v>
      </c>
      <c r="F1224" s="25" t="s">
        <v>1629</v>
      </c>
      <c r="G1224" s="25" t="s">
        <v>4062</v>
      </c>
      <c r="H1224" s="25" t="s">
        <v>34</v>
      </c>
      <c r="I1224" s="25" t="s">
        <v>4063</v>
      </c>
      <c r="J1224" s="25" t="s">
        <v>36</v>
      </c>
      <c r="K1224" s="25"/>
      <c r="L1224" s="25"/>
      <c r="M1224" s="25" t="s">
        <v>37</v>
      </c>
      <c r="N1224" s="25"/>
      <c r="O1224" s="25"/>
      <c r="P1224" s="26"/>
      <c r="Q1224" s="24"/>
      <c r="R1224" s="27" t="n">
        <v>123.22</v>
      </c>
      <c r="S1224" s="27" t="n">
        <v>123.22</v>
      </c>
      <c r="T1224" s="28" t="n">
        <v>36427</v>
      </c>
      <c r="U1224" s="25"/>
    </row>
    <row r="1225" customFormat="false" ht="12.75" hidden="false" customHeight="false" outlineLevel="0" collapsed="false">
      <c r="A1225" s="24" t="n">
        <f aca="false">A1224+1</f>
        <v>1218</v>
      </c>
      <c r="B1225" s="25" t="s">
        <v>3808</v>
      </c>
      <c r="C1225" s="25" t="s">
        <v>3809</v>
      </c>
      <c r="D1225" s="25" t="s">
        <v>32</v>
      </c>
      <c r="E1225" s="25"/>
      <c r="F1225" s="25" t="s">
        <v>4064</v>
      </c>
      <c r="G1225" s="25" t="s">
        <v>4065</v>
      </c>
      <c r="H1225" s="25" t="s">
        <v>34</v>
      </c>
      <c r="I1225" s="25" t="s">
        <v>4066</v>
      </c>
      <c r="J1225" s="25" t="s">
        <v>36</v>
      </c>
      <c r="K1225" s="25"/>
      <c r="L1225" s="25"/>
      <c r="M1225" s="25" t="s">
        <v>37</v>
      </c>
      <c r="N1225" s="25"/>
      <c r="O1225" s="25"/>
      <c r="P1225" s="26"/>
      <c r="Q1225" s="24"/>
      <c r="R1225" s="27" t="n">
        <v>38.35</v>
      </c>
      <c r="S1225" s="27" t="n">
        <v>38.35</v>
      </c>
      <c r="T1225" s="28" t="n">
        <v>36475</v>
      </c>
      <c r="U1225" s="25"/>
    </row>
    <row r="1226" customFormat="false" ht="12.75" hidden="false" customHeight="false" outlineLevel="0" collapsed="false">
      <c r="A1226" s="24" t="n">
        <f aca="false">A1225+1</f>
        <v>1219</v>
      </c>
      <c r="B1226" s="25" t="s">
        <v>3808</v>
      </c>
      <c r="C1226" s="25" t="s">
        <v>3809</v>
      </c>
      <c r="D1226" s="25" t="s">
        <v>32</v>
      </c>
      <c r="E1226" s="25"/>
      <c r="F1226" s="25" t="s">
        <v>2168</v>
      </c>
      <c r="G1226" s="25" t="s">
        <v>4067</v>
      </c>
      <c r="H1226" s="25" t="s">
        <v>34</v>
      </c>
      <c r="I1226" s="25" t="s">
        <v>4068</v>
      </c>
      <c r="J1226" s="25" t="s">
        <v>36</v>
      </c>
      <c r="K1226" s="25"/>
      <c r="L1226" s="25"/>
      <c r="M1226" s="25" t="s">
        <v>37</v>
      </c>
      <c r="N1226" s="25"/>
      <c r="O1226" s="25"/>
      <c r="P1226" s="26"/>
      <c r="Q1226" s="24"/>
      <c r="R1226" s="27" t="n">
        <v>123.22</v>
      </c>
      <c r="S1226" s="27" t="n">
        <v>123.22</v>
      </c>
      <c r="T1226" s="28" t="n">
        <v>36435</v>
      </c>
      <c r="U1226" s="25"/>
    </row>
    <row r="1227" customFormat="false" ht="12.75" hidden="false" customHeight="false" outlineLevel="0" collapsed="false">
      <c r="A1227" s="24" t="n">
        <f aca="false">A1226+1</f>
        <v>1220</v>
      </c>
      <c r="B1227" s="25" t="s">
        <v>3808</v>
      </c>
      <c r="C1227" s="25" t="s">
        <v>3809</v>
      </c>
      <c r="D1227" s="25" t="s">
        <v>32</v>
      </c>
      <c r="E1227" s="25"/>
      <c r="F1227" s="25" t="s">
        <v>4069</v>
      </c>
      <c r="G1227" s="25" t="s">
        <v>4070</v>
      </c>
      <c r="H1227" s="25" t="s">
        <v>34</v>
      </c>
      <c r="I1227" s="25" t="s">
        <v>4071</v>
      </c>
      <c r="J1227" s="25" t="s">
        <v>36</v>
      </c>
      <c r="K1227" s="25"/>
      <c r="L1227" s="25"/>
      <c r="M1227" s="25" t="s">
        <v>37</v>
      </c>
      <c r="N1227" s="25"/>
      <c r="O1227" s="25"/>
      <c r="P1227" s="26"/>
      <c r="Q1227" s="24"/>
      <c r="R1227" s="27" t="n">
        <v>26.05</v>
      </c>
      <c r="S1227" s="27" t="n">
        <v>26.05</v>
      </c>
      <c r="T1227" s="28" t="n">
        <v>36310</v>
      </c>
      <c r="U1227" s="25"/>
    </row>
    <row r="1228" customFormat="false" ht="12.75" hidden="false" customHeight="false" outlineLevel="0" collapsed="false">
      <c r="A1228" s="24" t="n">
        <f aca="false">A1227+1</f>
        <v>1221</v>
      </c>
      <c r="B1228" s="25" t="s">
        <v>3808</v>
      </c>
      <c r="C1228" s="25" t="s">
        <v>3809</v>
      </c>
      <c r="D1228" s="25" t="s">
        <v>32</v>
      </c>
      <c r="E1228" s="25" t="s">
        <v>4072</v>
      </c>
      <c r="F1228" s="25" t="s">
        <v>222</v>
      </c>
      <c r="G1228" s="25" t="s">
        <v>4073</v>
      </c>
      <c r="H1228" s="25" t="s">
        <v>34</v>
      </c>
      <c r="I1228" s="25" t="s">
        <v>4074</v>
      </c>
      <c r="J1228" s="25" t="s">
        <v>36</v>
      </c>
      <c r="K1228" s="25"/>
      <c r="L1228" s="25"/>
      <c r="M1228" s="25" t="s">
        <v>37</v>
      </c>
      <c r="N1228" s="25"/>
      <c r="O1228" s="25"/>
      <c r="P1228" s="26"/>
      <c r="Q1228" s="24"/>
      <c r="R1228" s="27" t="n">
        <v>79.27</v>
      </c>
      <c r="S1228" s="27" t="n">
        <v>79.27</v>
      </c>
      <c r="T1228" s="28" t="n">
        <v>36441</v>
      </c>
      <c r="U1228" s="25"/>
    </row>
    <row r="1229" customFormat="false" ht="12.75" hidden="false" customHeight="false" outlineLevel="0" collapsed="false">
      <c r="A1229" s="24" t="n">
        <f aca="false">A1228+1</f>
        <v>1222</v>
      </c>
      <c r="B1229" s="25" t="s">
        <v>3808</v>
      </c>
      <c r="C1229" s="25" t="s">
        <v>3809</v>
      </c>
      <c r="D1229" s="25" t="s">
        <v>32</v>
      </c>
      <c r="E1229" s="25" t="s">
        <v>4075</v>
      </c>
      <c r="F1229" s="25" t="s">
        <v>4076</v>
      </c>
      <c r="G1229" s="25" t="s">
        <v>4077</v>
      </c>
      <c r="H1229" s="25" t="s">
        <v>34</v>
      </c>
      <c r="I1229" s="25" t="s">
        <v>4078</v>
      </c>
      <c r="J1229" s="25" t="s">
        <v>36</v>
      </c>
      <c r="K1229" s="25"/>
      <c r="L1229" s="25"/>
      <c r="M1229" s="25" t="s">
        <v>37</v>
      </c>
      <c r="N1229" s="25"/>
      <c r="O1229" s="25"/>
      <c r="P1229" s="26"/>
      <c r="Q1229" s="24"/>
      <c r="R1229" s="27" t="n">
        <v>430.65</v>
      </c>
      <c r="S1229" s="27" t="n">
        <v>430.65</v>
      </c>
      <c r="T1229" s="28" t="n">
        <v>36428</v>
      </c>
      <c r="U1229" s="25"/>
    </row>
    <row r="1230" customFormat="false" ht="12.75" hidden="false" customHeight="false" outlineLevel="0" collapsed="false">
      <c r="A1230" s="24" t="n">
        <f aca="false">A1229+1</f>
        <v>1223</v>
      </c>
      <c r="B1230" s="25" t="s">
        <v>3808</v>
      </c>
      <c r="C1230" s="25" t="s">
        <v>3809</v>
      </c>
      <c r="D1230" s="25" t="s">
        <v>32</v>
      </c>
      <c r="E1230" s="25" t="s">
        <v>4079</v>
      </c>
      <c r="F1230" s="25" t="s">
        <v>4080</v>
      </c>
      <c r="G1230" s="25" t="s">
        <v>4081</v>
      </c>
      <c r="H1230" s="25" t="s">
        <v>34</v>
      </c>
      <c r="I1230" s="25" t="s">
        <v>4082</v>
      </c>
      <c r="J1230" s="25" t="s">
        <v>36</v>
      </c>
      <c r="K1230" s="25"/>
      <c r="L1230" s="25"/>
      <c r="M1230" s="25" t="s">
        <v>37</v>
      </c>
      <c r="N1230" s="25"/>
      <c r="O1230" s="25"/>
      <c r="P1230" s="26"/>
      <c r="Q1230" s="24"/>
      <c r="R1230" s="27" t="n">
        <v>66.44</v>
      </c>
      <c r="S1230" s="27" t="n">
        <v>66.44</v>
      </c>
      <c r="T1230" s="28" t="n">
        <v>36352</v>
      </c>
      <c r="U1230" s="25"/>
    </row>
    <row r="1231" customFormat="false" ht="12.75" hidden="false" customHeight="false" outlineLevel="0" collapsed="false">
      <c r="A1231" s="24" t="n">
        <f aca="false">A1230+1</f>
        <v>1224</v>
      </c>
      <c r="B1231" s="25" t="s">
        <v>3808</v>
      </c>
      <c r="C1231" s="25" t="s">
        <v>3809</v>
      </c>
      <c r="D1231" s="25" t="s">
        <v>32</v>
      </c>
      <c r="E1231" s="25" t="s">
        <v>4083</v>
      </c>
      <c r="F1231" s="25" t="s">
        <v>3542</v>
      </c>
      <c r="G1231" s="25" t="s">
        <v>4084</v>
      </c>
      <c r="H1231" s="25" t="s">
        <v>34</v>
      </c>
      <c r="I1231" s="25" t="s">
        <v>4085</v>
      </c>
      <c r="J1231" s="25" t="s">
        <v>36</v>
      </c>
      <c r="K1231" s="25"/>
      <c r="L1231" s="25"/>
      <c r="M1231" s="25" t="s">
        <v>37</v>
      </c>
      <c r="N1231" s="25"/>
      <c r="O1231" s="25"/>
      <c r="P1231" s="26"/>
      <c r="Q1231" s="24"/>
      <c r="R1231" s="27" t="n">
        <v>86.75</v>
      </c>
      <c r="S1231" s="27" t="n">
        <v>86.75</v>
      </c>
      <c r="T1231" s="28" t="n">
        <v>36223</v>
      </c>
      <c r="U1231" s="25"/>
    </row>
    <row r="1232" customFormat="false" ht="12.75" hidden="false" customHeight="false" outlineLevel="0" collapsed="false">
      <c r="A1232" s="24" t="n">
        <f aca="false">A1231+1</f>
        <v>1225</v>
      </c>
      <c r="B1232" s="25" t="s">
        <v>3808</v>
      </c>
      <c r="C1232" s="25" t="s">
        <v>3809</v>
      </c>
      <c r="D1232" s="25" t="s">
        <v>32</v>
      </c>
      <c r="E1232" s="25" t="s">
        <v>4086</v>
      </c>
      <c r="F1232" s="25" t="s">
        <v>4087</v>
      </c>
      <c r="G1232" s="25" t="s">
        <v>4088</v>
      </c>
      <c r="H1232" s="25" t="s">
        <v>34</v>
      </c>
      <c r="I1232" s="25" t="s">
        <v>4089</v>
      </c>
      <c r="J1232" s="25" t="s">
        <v>36</v>
      </c>
      <c r="K1232" s="25"/>
      <c r="L1232" s="25"/>
      <c r="M1232" s="25" t="s">
        <v>37</v>
      </c>
      <c r="N1232" s="25"/>
      <c r="O1232" s="25"/>
      <c r="P1232" s="26"/>
      <c r="Q1232" s="24"/>
      <c r="R1232" s="27" t="n">
        <v>660.6</v>
      </c>
      <c r="S1232" s="27" t="n">
        <v>660.6</v>
      </c>
      <c r="T1232" s="28" t="n">
        <v>36306</v>
      </c>
      <c r="U1232" s="25"/>
    </row>
    <row r="1233" customFormat="false" ht="12.75" hidden="false" customHeight="false" outlineLevel="0" collapsed="false">
      <c r="A1233" s="24" t="n">
        <f aca="false">A1232+1</f>
        <v>1226</v>
      </c>
      <c r="B1233" s="25" t="s">
        <v>3808</v>
      </c>
      <c r="C1233" s="25" t="s">
        <v>3809</v>
      </c>
      <c r="D1233" s="25" t="s">
        <v>32</v>
      </c>
      <c r="E1233" s="25"/>
      <c r="F1233" s="25" t="s">
        <v>4090</v>
      </c>
      <c r="G1233" s="25" t="s">
        <v>4091</v>
      </c>
      <c r="H1233" s="25" t="s">
        <v>34</v>
      </c>
      <c r="I1233" s="25" t="s">
        <v>4092</v>
      </c>
      <c r="J1233" s="25" t="s">
        <v>36</v>
      </c>
      <c r="K1233" s="25"/>
      <c r="L1233" s="25"/>
      <c r="M1233" s="25" t="s">
        <v>37</v>
      </c>
      <c r="N1233" s="25"/>
      <c r="O1233" s="25"/>
      <c r="P1233" s="26"/>
      <c r="Q1233" s="24"/>
      <c r="R1233" s="27" t="n">
        <v>101.78</v>
      </c>
      <c r="S1233" s="27" t="n">
        <v>101.78</v>
      </c>
      <c r="T1233" s="28" t="n">
        <v>36508</v>
      </c>
      <c r="U1233" s="25"/>
    </row>
    <row r="1234" customFormat="false" ht="12.75" hidden="false" customHeight="false" outlineLevel="0" collapsed="false">
      <c r="A1234" s="24" t="n">
        <f aca="false">A1233+1</f>
        <v>1227</v>
      </c>
      <c r="B1234" s="25" t="s">
        <v>3808</v>
      </c>
      <c r="C1234" s="25" t="s">
        <v>3809</v>
      </c>
      <c r="D1234" s="25" t="s">
        <v>32</v>
      </c>
      <c r="E1234" s="25"/>
      <c r="F1234" s="25" t="s">
        <v>3443</v>
      </c>
      <c r="G1234" s="25" t="s">
        <v>4093</v>
      </c>
      <c r="H1234" s="25" t="s">
        <v>34</v>
      </c>
      <c r="I1234" s="25" t="s">
        <v>4094</v>
      </c>
      <c r="J1234" s="25" t="s">
        <v>36</v>
      </c>
      <c r="K1234" s="25"/>
      <c r="L1234" s="25"/>
      <c r="M1234" s="25" t="s">
        <v>37</v>
      </c>
      <c r="N1234" s="25"/>
      <c r="O1234" s="25"/>
      <c r="P1234" s="26"/>
      <c r="Q1234" s="24"/>
      <c r="R1234" s="27" t="n">
        <v>635.88</v>
      </c>
      <c r="S1234" s="27" t="n">
        <v>635.88</v>
      </c>
      <c r="T1234" s="28" t="n">
        <v>36522</v>
      </c>
      <c r="U1234" s="25"/>
    </row>
    <row r="1235" customFormat="false" ht="12.75" hidden="false" customHeight="false" outlineLevel="0" collapsed="false">
      <c r="A1235" s="24" t="n">
        <f aca="false">A1234+1</f>
        <v>1228</v>
      </c>
      <c r="B1235" s="25" t="s">
        <v>3808</v>
      </c>
      <c r="C1235" s="25" t="s">
        <v>3809</v>
      </c>
      <c r="D1235" s="25" t="s">
        <v>32</v>
      </c>
      <c r="E1235" s="25"/>
      <c r="F1235" s="25" t="s">
        <v>4095</v>
      </c>
      <c r="G1235" s="25" t="s">
        <v>4096</v>
      </c>
      <c r="H1235" s="25" t="s">
        <v>34</v>
      </c>
      <c r="I1235" s="25" t="s">
        <v>4097</v>
      </c>
      <c r="J1235" s="25" t="s">
        <v>36</v>
      </c>
      <c r="K1235" s="25"/>
      <c r="L1235" s="25"/>
      <c r="M1235" s="25" t="s">
        <v>37</v>
      </c>
      <c r="N1235" s="25"/>
      <c r="O1235" s="25"/>
      <c r="P1235" s="26"/>
      <c r="Q1235" s="24"/>
      <c r="R1235" s="27" t="n">
        <v>10.48</v>
      </c>
      <c r="S1235" s="27" t="n">
        <v>10.48</v>
      </c>
      <c r="T1235" s="28" t="n">
        <v>36467</v>
      </c>
      <c r="U1235" s="25"/>
    </row>
    <row r="1236" customFormat="false" ht="12.75" hidden="false" customHeight="false" outlineLevel="0" collapsed="false">
      <c r="A1236" s="24" t="n">
        <f aca="false">A1235+1</f>
        <v>1229</v>
      </c>
      <c r="B1236" s="25" t="s">
        <v>3808</v>
      </c>
      <c r="C1236" s="25" t="s">
        <v>3809</v>
      </c>
      <c r="D1236" s="25" t="s">
        <v>32</v>
      </c>
      <c r="E1236" s="25"/>
      <c r="F1236" s="25" t="s">
        <v>4098</v>
      </c>
      <c r="G1236" s="25" t="s">
        <v>4099</v>
      </c>
      <c r="H1236" s="25" t="s">
        <v>34</v>
      </c>
      <c r="I1236" s="25" t="s">
        <v>4100</v>
      </c>
      <c r="J1236" s="25" t="s">
        <v>36</v>
      </c>
      <c r="K1236" s="25"/>
      <c r="L1236" s="25"/>
      <c r="M1236" s="25" t="s">
        <v>37</v>
      </c>
      <c r="N1236" s="25"/>
      <c r="O1236" s="25"/>
      <c r="P1236" s="26"/>
      <c r="Q1236" s="24"/>
      <c r="R1236" s="27" t="n">
        <v>57.77</v>
      </c>
      <c r="S1236" s="27" t="n">
        <v>57.77</v>
      </c>
      <c r="T1236" s="28" t="n">
        <v>36336</v>
      </c>
      <c r="U1236" s="25"/>
    </row>
    <row r="1237" customFormat="false" ht="12.75" hidden="false" customHeight="false" outlineLevel="0" collapsed="false">
      <c r="A1237" s="24" t="n">
        <f aca="false">A1236+1</f>
        <v>1230</v>
      </c>
      <c r="B1237" s="25" t="s">
        <v>3808</v>
      </c>
      <c r="C1237" s="25" t="s">
        <v>3809</v>
      </c>
      <c r="D1237" s="25" t="s">
        <v>32</v>
      </c>
      <c r="E1237" s="25" t="s">
        <v>4101</v>
      </c>
      <c r="F1237" s="25" t="s">
        <v>4102</v>
      </c>
      <c r="G1237" s="25" t="s">
        <v>4103</v>
      </c>
      <c r="H1237" s="25" t="s">
        <v>34</v>
      </c>
      <c r="I1237" s="25" t="s">
        <v>4104</v>
      </c>
      <c r="J1237" s="25" t="s">
        <v>36</v>
      </c>
      <c r="K1237" s="25"/>
      <c r="L1237" s="25"/>
      <c r="M1237" s="25" t="s">
        <v>37</v>
      </c>
      <c r="N1237" s="25"/>
      <c r="O1237" s="25"/>
      <c r="P1237" s="26"/>
      <c r="Q1237" s="24"/>
      <c r="R1237" s="27" t="n">
        <v>57.77</v>
      </c>
      <c r="S1237" s="27" t="n">
        <v>57.77</v>
      </c>
      <c r="T1237" s="28" t="n">
        <v>36336</v>
      </c>
      <c r="U1237" s="25"/>
    </row>
    <row r="1238" customFormat="false" ht="12.75" hidden="false" customHeight="false" outlineLevel="0" collapsed="false">
      <c r="A1238" s="24" t="n">
        <f aca="false">A1237+1</f>
        <v>1231</v>
      </c>
      <c r="B1238" s="25" t="s">
        <v>3808</v>
      </c>
      <c r="C1238" s="25" t="s">
        <v>3809</v>
      </c>
      <c r="D1238" s="25" t="s">
        <v>32</v>
      </c>
      <c r="E1238" s="25"/>
      <c r="F1238" s="25" t="s">
        <v>4105</v>
      </c>
      <c r="G1238" s="25" t="s">
        <v>4106</v>
      </c>
      <c r="H1238" s="25" t="s">
        <v>34</v>
      </c>
      <c r="I1238" s="25" t="s">
        <v>4107</v>
      </c>
      <c r="J1238" s="25" t="s">
        <v>36</v>
      </c>
      <c r="K1238" s="25"/>
      <c r="L1238" s="25"/>
      <c r="M1238" s="25" t="s">
        <v>37</v>
      </c>
      <c r="N1238" s="25"/>
      <c r="O1238" s="25"/>
      <c r="P1238" s="26"/>
      <c r="Q1238" s="24"/>
      <c r="R1238" s="27" t="n">
        <v>558.34</v>
      </c>
      <c r="S1238" s="27" t="n">
        <v>558.34</v>
      </c>
      <c r="T1238" s="28" t="n">
        <v>36229</v>
      </c>
      <c r="U1238" s="25"/>
    </row>
    <row r="1239" customFormat="false" ht="12.75" hidden="false" customHeight="false" outlineLevel="0" collapsed="false">
      <c r="A1239" s="24" t="n">
        <f aca="false">A1238+1</f>
        <v>1232</v>
      </c>
      <c r="B1239" s="25" t="s">
        <v>3808</v>
      </c>
      <c r="C1239" s="25" t="s">
        <v>3809</v>
      </c>
      <c r="D1239" s="25" t="s">
        <v>32</v>
      </c>
      <c r="E1239" s="25" t="s">
        <v>4108</v>
      </c>
      <c r="F1239" s="25" t="s">
        <v>2981</v>
      </c>
      <c r="G1239" s="25" t="s">
        <v>4109</v>
      </c>
      <c r="H1239" s="25" t="s">
        <v>34</v>
      </c>
      <c r="I1239" s="25" t="s">
        <v>4110</v>
      </c>
      <c r="J1239" s="25" t="s">
        <v>36</v>
      </c>
      <c r="K1239" s="25"/>
      <c r="L1239" s="25"/>
      <c r="M1239" s="25" t="s">
        <v>37</v>
      </c>
      <c r="N1239" s="25"/>
      <c r="O1239" s="25"/>
      <c r="P1239" s="26"/>
      <c r="Q1239" s="24"/>
      <c r="R1239" s="27" t="n">
        <v>2146.4</v>
      </c>
      <c r="S1239" s="27" t="n">
        <v>2146.4</v>
      </c>
      <c r="T1239" s="28" t="n">
        <v>36236</v>
      </c>
      <c r="U1239" s="25"/>
    </row>
    <row r="1240" customFormat="false" ht="12.75" hidden="false" customHeight="false" outlineLevel="0" collapsed="false">
      <c r="A1240" s="24" t="n">
        <f aca="false">A1239+1</f>
        <v>1233</v>
      </c>
      <c r="B1240" s="25" t="s">
        <v>3808</v>
      </c>
      <c r="C1240" s="25" t="s">
        <v>3809</v>
      </c>
      <c r="D1240" s="25" t="s">
        <v>32</v>
      </c>
      <c r="E1240" s="25"/>
      <c r="F1240" s="25" t="s">
        <v>4111</v>
      </c>
      <c r="G1240" s="25" t="s">
        <v>4112</v>
      </c>
      <c r="H1240" s="25" t="s">
        <v>34</v>
      </c>
      <c r="I1240" s="25" t="s">
        <v>4113</v>
      </c>
      <c r="J1240" s="25" t="s">
        <v>36</v>
      </c>
      <c r="K1240" s="25"/>
      <c r="L1240" s="25"/>
      <c r="M1240" s="25" t="s">
        <v>37</v>
      </c>
      <c r="N1240" s="25"/>
      <c r="O1240" s="25"/>
      <c r="P1240" s="26"/>
      <c r="Q1240" s="24"/>
      <c r="R1240" s="27" t="n">
        <v>51.88</v>
      </c>
      <c r="S1240" s="27" t="n">
        <v>51.88</v>
      </c>
      <c r="T1240" s="28" t="n">
        <v>36343</v>
      </c>
      <c r="U1240" s="25"/>
    </row>
    <row r="1241" customFormat="false" ht="12.75" hidden="false" customHeight="false" outlineLevel="0" collapsed="false">
      <c r="A1241" s="24" t="n">
        <f aca="false">A1240+1</f>
        <v>1234</v>
      </c>
      <c r="B1241" s="25" t="s">
        <v>3808</v>
      </c>
      <c r="C1241" s="25" t="s">
        <v>3809</v>
      </c>
      <c r="D1241" s="25" t="s">
        <v>32</v>
      </c>
      <c r="E1241" s="25" t="s">
        <v>4114</v>
      </c>
      <c r="F1241" s="25" t="s">
        <v>4115</v>
      </c>
      <c r="G1241" s="25" t="s">
        <v>4116</v>
      </c>
      <c r="H1241" s="25" t="s">
        <v>34</v>
      </c>
      <c r="I1241" s="25" t="s">
        <v>4117</v>
      </c>
      <c r="J1241" s="25" t="s">
        <v>36</v>
      </c>
      <c r="K1241" s="25"/>
      <c r="L1241" s="25"/>
      <c r="M1241" s="25" t="s">
        <v>37</v>
      </c>
      <c r="N1241" s="25"/>
      <c r="O1241" s="25"/>
      <c r="P1241" s="26"/>
      <c r="Q1241" s="24"/>
      <c r="R1241" s="27" t="n">
        <v>79.27</v>
      </c>
      <c r="S1241" s="27" t="n">
        <v>79.27</v>
      </c>
      <c r="T1241" s="28" t="n">
        <v>36327</v>
      </c>
      <c r="U1241" s="25"/>
    </row>
    <row r="1242" customFormat="false" ht="12.75" hidden="false" customHeight="false" outlineLevel="0" collapsed="false">
      <c r="A1242" s="24" t="n">
        <f aca="false">A1241+1</f>
        <v>1235</v>
      </c>
      <c r="B1242" s="25" t="s">
        <v>3808</v>
      </c>
      <c r="C1242" s="25" t="s">
        <v>3809</v>
      </c>
      <c r="D1242" s="25" t="s">
        <v>32</v>
      </c>
      <c r="E1242" s="25"/>
      <c r="F1242" s="25" t="s">
        <v>4118</v>
      </c>
      <c r="G1242" s="25" t="s">
        <v>4119</v>
      </c>
      <c r="H1242" s="25" t="s">
        <v>34</v>
      </c>
      <c r="I1242" s="25" t="s">
        <v>4120</v>
      </c>
      <c r="J1242" s="25" t="s">
        <v>36</v>
      </c>
      <c r="K1242" s="25"/>
      <c r="L1242" s="25"/>
      <c r="M1242" s="25" t="s">
        <v>37</v>
      </c>
      <c r="N1242" s="25"/>
      <c r="O1242" s="25"/>
      <c r="P1242" s="26"/>
      <c r="Q1242" s="24"/>
      <c r="R1242" s="27" t="n">
        <v>25.58</v>
      </c>
      <c r="S1242" s="27" t="n">
        <v>25.58</v>
      </c>
      <c r="T1242" s="28" t="n">
        <v>36494</v>
      </c>
      <c r="U1242" s="25"/>
    </row>
    <row r="1243" customFormat="false" ht="12.75" hidden="false" customHeight="false" outlineLevel="0" collapsed="false">
      <c r="A1243" s="24" t="n">
        <f aca="false">A1242+1</f>
        <v>1236</v>
      </c>
      <c r="B1243" s="25" t="s">
        <v>3808</v>
      </c>
      <c r="C1243" s="25" t="s">
        <v>3809</v>
      </c>
      <c r="D1243" s="25" t="s">
        <v>32</v>
      </c>
      <c r="E1243" s="25" t="s">
        <v>4121</v>
      </c>
      <c r="F1243" s="25" t="s">
        <v>4122</v>
      </c>
      <c r="G1243" s="25" t="s">
        <v>4123</v>
      </c>
      <c r="H1243" s="25" t="s">
        <v>34</v>
      </c>
      <c r="I1243" s="25" t="s">
        <v>4124</v>
      </c>
      <c r="J1243" s="25" t="s">
        <v>36</v>
      </c>
      <c r="K1243" s="25"/>
      <c r="L1243" s="25"/>
      <c r="M1243" s="25" t="s">
        <v>37</v>
      </c>
      <c r="N1243" s="25"/>
      <c r="O1243" s="25"/>
      <c r="P1243" s="26"/>
      <c r="Q1243" s="24"/>
      <c r="R1243" s="27" t="n">
        <v>606.17</v>
      </c>
      <c r="S1243" s="27" t="n">
        <v>606.17</v>
      </c>
      <c r="T1243" s="28" t="n">
        <v>36503</v>
      </c>
      <c r="U1243" s="25"/>
    </row>
    <row r="1244" customFormat="false" ht="12.75" hidden="false" customHeight="false" outlineLevel="0" collapsed="false">
      <c r="A1244" s="24" t="n">
        <f aca="false">A1243+1</f>
        <v>1237</v>
      </c>
      <c r="B1244" s="25" t="s">
        <v>3808</v>
      </c>
      <c r="C1244" s="25" t="s">
        <v>3809</v>
      </c>
      <c r="D1244" s="25" t="s">
        <v>32</v>
      </c>
      <c r="E1244" s="25" t="s">
        <v>4125</v>
      </c>
      <c r="F1244" s="25" t="s">
        <v>4126</v>
      </c>
      <c r="G1244" s="25" t="s">
        <v>4127</v>
      </c>
      <c r="H1244" s="25" t="s">
        <v>34</v>
      </c>
      <c r="I1244" s="25" t="s">
        <v>4128</v>
      </c>
      <c r="J1244" s="25" t="s">
        <v>36</v>
      </c>
      <c r="K1244" s="25"/>
      <c r="L1244" s="25"/>
      <c r="M1244" s="25" t="s">
        <v>37</v>
      </c>
      <c r="N1244" s="25"/>
      <c r="O1244" s="25"/>
      <c r="P1244" s="26"/>
      <c r="Q1244" s="24"/>
      <c r="R1244" s="27" t="n">
        <v>18.18</v>
      </c>
      <c r="S1244" s="27" t="n">
        <v>18.18</v>
      </c>
      <c r="T1244" s="28" t="n">
        <v>36189</v>
      </c>
      <c r="U1244" s="25"/>
    </row>
    <row r="1245" customFormat="false" ht="12.75" hidden="false" customHeight="false" outlineLevel="0" collapsed="false">
      <c r="A1245" s="24" t="n">
        <f aca="false">A1244+1</f>
        <v>1238</v>
      </c>
      <c r="B1245" s="25" t="s">
        <v>3808</v>
      </c>
      <c r="C1245" s="25" t="s">
        <v>3809</v>
      </c>
      <c r="D1245" s="25" t="s">
        <v>32</v>
      </c>
      <c r="E1245" s="25" t="s">
        <v>4129</v>
      </c>
      <c r="F1245" s="25" t="s">
        <v>4130</v>
      </c>
      <c r="G1245" s="25" t="s">
        <v>4131</v>
      </c>
      <c r="H1245" s="25" t="s">
        <v>34</v>
      </c>
      <c r="I1245" s="25" t="s">
        <v>4132</v>
      </c>
      <c r="J1245" s="25" t="s">
        <v>36</v>
      </c>
      <c r="K1245" s="25"/>
      <c r="L1245" s="25"/>
      <c r="M1245" s="25" t="s">
        <v>37</v>
      </c>
      <c r="N1245" s="25"/>
      <c r="O1245" s="25"/>
      <c r="P1245" s="26"/>
      <c r="Q1245" s="24"/>
      <c r="R1245" s="27" t="n">
        <v>20968.76</v>
      </c>
      <c r="S1245" s="27" t="n">
        <v>20968.76</v>
      </c>
      <c r="T1245" s="28" t="n">
        <v>36343</v>
      </c>
      <c r="U1245" s="25"/>
    </row>
    <row r="1246" customFormat="false" ht="12.75" hidden="false" customHeight="false" outlineLevel="0" collapsed="false">
      <c r="A1246" s="24" t="n">
        <f aca="false">A1245+1</f>
        <v>1239</v>
      </c>
      <c r="B1246" s="25" t="s">
        <v>3808</v>
      </c>
      <c r="C1246" s="25" t="s">
        <v>3809</v>
      </c>
      <c r="D1246" s="25" t="s">
        <v>32</v>
      </c>
      <c r="E1246" s="25"/>
      <c r="F1246" s="25" t="s">
        <v>4133</v>
      </c>
      <c r="G1246" s="25" t="s">
        <v>4134</v>
      </c>
      <c r="H1246" s="25" t="s">
        <v>34</v>
      </c>
      <c r="I1246" s="25" t="s">
        <v>4135</v>
      </c>
      <c r="J1246" s="25" t="s">
        <v>36</v>
      </c>
      <c r="K1246" s="25"/>
      <c r="L1246" s="25"/>
      <c r="M1246" s="25" t="s">
        <v>37</v>
      </c>
      <c r="N1246" s="25"/>
      <c r="O1246" s="25"/>
      <c r="P1246" s="26"/>
      <c r="Q1246" s="24"/>
      <c r="R1246" s="27" t="n">
        <v>3610.04</v>
      </c>
      <c r="S1246" s="27" t="n">
        <v>3610.04</v>
      </c>
      <c r="T1246" s="28" t="n">
        <v>36265</v>
      </c>
      <c r="U1246" s="25"/>
    </row>
    <row r="1247" customFormat="false" ht="12.75" hidden="false" customHeight="false" outlineLevel="0" collapsed="false">
      <c r="A1247" s="24" t="n">
        <f aca="false">A1246+1</f>
        <v>1240</v>
      </c>
      <c r="B1247" s="25" t="s">
        <v>4136</v>
      </c>
      <c r="C1247" s="25" t="s">
        <v>4137</v>
      </c>
      <c r="D1247" s="25" t="s">
        <v>32</v>
      </c>
      <c r="E1247" s="25" t="s">
        <v>4138</v>
      </c>
      <c r="F1247" s="25" t="s">
        <v>4139</v>
      </c>
      <c r="G1247" s="25" t="s">
        <v>4140</v>
      </c>
      <c r="H1247" s="25" t="s">
        <v>34</v>
      </c>
      <c r="I1247" s="25" t="s">
        <v>4141</v>
      </c>
      <c r="J1247" s="25" t="s">
        <v>120</v>
      </c>
      <c r="K1247" s="25"/>
      <c r="L1247" s="25"/>
      <c r="M1247" s="25" t="s">
        <v>37</v>
      </c>
      <c r="N1247" s="25"/>
      <c r="O1247" s="25"/>
      <c r="P1247" s="26"/>
      <c r="Q1247" s="24"/>
      <c r="R1247" s="27" t="n">
        <v>51187</v>
      </c>
      <c r="S1247" s="27" t="n">
        <v>51187</v>
      </c>
      <c r="T1247" s="28" t="n">
        <v>36381</v>
      </c>
      <c r="U1247" s="25"/>
    </row>
    <row r="1248" customFormat="false" ht="12.75" hidden="false" customHeight="false" outlineLevel="0" collapsed="false">
      <c r="A1248" s="24" t="n">
        <f aca="false">A1247+1</f>
        <v>1241</v>
      </c>
      <c r="B1248" s="25" t="s">
        <v>4136</v>
      </c>
      <c r="C1248" s="25" t="s">
        <v>4137</v>
      </c>
      <c r="D1248" s="25" t="s">
        <v>32</v>
      </c>
      <c r="E1248" s="25" t="s">
        <v>4142</v>
      </c>
      <c r="F1248" s="25" t="s">
        <v>4143</v>
      </c>
      <c r="G1248" s="25" t="s">
        <v>4144</v>
      </c>
      <c r="H1248" s="25" t="s">
        <v>34</v>
      </c>
      <c r="I1248" s="25" t="s">
        <v>4145</v>
      </c>
      <c r="J1248" s="25" t="s">
        <v>36</v>
      </c>
      <c r="K1248" s="25"/>
      <c r="L1248" s="25"/>
      <c r="M1248" s="25" t="s">
        <v>37</v>
      </c>
      <c r="N1248" s="25"/>
      <c r="O1248" s="25"/>
      <c r="P1248" s="26"/>
      <c r="Q1248" s="24"/>
      <c r="R1248" s="27" t="n">
        <v>1386.31</v>
      </c>
      <c r="S1248" s="27" t="n">
        <v>1386.31</v>
      </c>
      <c r="T1248" s="28" t="n">
        <v>36495</v>
      </c>
      <c r="U1248" s="25"/>
    </row>
    <row r="1249" customFormat="false" ht="12.75" hidden="false" customHeight="false" outlineLevel="0" collapsed="false">
      <c r="A1249" s="24" t="n">
        <f aca="false">A1248+1</f>
        <v>1242</v>
      </c>
      <c r="B1249" s="25" t="s">
        <v>4136</v>
      </c>
      <c r="C1249" s="25" t="s">
        <v>4137</v>
      </c>
      <c r="D1249" s="25" t="s">
        <v>32</v>
      </c>
      <c r="E1249" s="25" t="s">
        <v>4146</v>
      </c>
      <c r="F1249" s="25" t="s">
        <v>4147</v>
      </c>
      <c r="G1249" s="25" t="s">
        <v>4148</v>
      </c>
      <c r="H1249" s="25" t="s">
        <v>34</v>
      </c>
      <c r="I1249" s="25" t="s">
        <v>4149</v>
      </c>
      <c r="J1249" s="25" t="s">
        <v>36</v>
      </c>
      <c r="K1249" s="25"/>
      <c r="L1249" s="25"/>
      <c r="M1249" s="25" t="s">
        <v>37</v>
      </c>
      <c r="N1249" s="25"/>
      <c r="O1249" s="25"/>
      <c r="P1249" s="26"/>
      <c r="Q1249" s="24"/>
      <c r="R1249" s="27" t="n">
        <v>1614.69</v>
      </c>
      <c r="S1249" s="27" t="n">
        <v>1614.69</v>
      </c>
      <c r="T1249" s="28" t="n">
        <v>36162</v>
      </c>
      <c r="U1249" s="25"/>
    </row>
    <row r="1250" customFormat="false" ht="12.75" hidden="false" customHeight="false" outlineLevel="0" collapsed="false">
      <c r="A1250" s="24" t="n">
        <f aca="false">A1249+1</f>
        <v>1243</v>
      </c>
      <c r="B1250" s="25" t="s">
        <v>4136</v>
      </c>
      <c r="C1250" s="25" t="s">
        <v>4137</v>
      </c>
      <c r="D1250" s="25" t="s">
        <v>32</v>
      </c>
      <c r="E1250" s="25" t="s">
        <v>1145</v>
      </c>
      <c r="F1250" s="25" t="s">
        <v>4150</v>
      </c>
      <c r="G1250" s="25" t="s">
        <v>4151</v>
      </c>
      <c r="H1250" s="25" t="s">
        <v>34</v>
      </c>
      <c r="I1250" s="25" t="s">
        <v>4152</v>
      </c>
      <c r="J1250" s="25" t="s">
        <v>36</v>
      </c>
      <c r="K1250" s="25"/>
      <c r="L1250" s="25"/>
      <c r="M1250" s="25" t="s">
        <v>37</v>
      </c>
      <c r="N1250" s="25"/>
      <c r="O1250" s="25"/>
      <c r="P1250" s="26"/>
      <c r="Q1250" s="24"/>
      <c r="R1250" s="27" t="n">
        <v>511.65</v>
      </c>
      <c r="S1250" s="27" t="n">
        <v>511.65</v>
      </c>
      <c r="T1250" s="28" t="n">
        <v>36514</v>
      </c>
      <c r="U1250" s="25"/>
    </row>
    <row r="1251" customFormat="false" ht="12.75" hidden="false" customHeight="false" outlineLevel="0" collapsed="false">
      <c r="A1251" s="24" t="n">
        <f aca="false">A1250+1</f>
        <v>1244</v>
      </c>
      <c r="B1251" s="25" t="s">
        <v>4136</v>
      </c>
      <c r="C1251" s="25" t="s">
        <v>4137</v>
      </c>
      <c r="D1251" s="25" t="s">
        <v>32</v>
      </c>
      <c r="E1251" s="25" t="s">
        <v>4153</v>
      </c>
      <c r="F1251" s="25" t="s">
        <v>4154</v>
      </c>
      <c r="G1251" s="25" t="s">
        <v>4155</v>
      </c>
      <c r="H1251" s="25" t="s">
        <v>34</v>
      </c>
      <c r="I1251" s="25" t="s">
        <v>4156</v>
      </c>
      <c r="J1251" s="25" t="s">
        <v>36</v>
      </c>
      <c r="K1251" s="25"/>
      <c r="L1251" s="25"/>
      <c r="M1251" s="25" t="s">
        <v>37</v>
      </c>
      <c r="N1251" s="25"/>
      <c r="O1251" s="25"/>
      <c r="P1251" s="26"/>
      <c r="Q1251" s="24"/>
      <c r="R1251" s="27" t="n">
        <v>324.42</v>
      </c>
      <c r="S1251" s="27" t="n">
        <v>324.42</v>
      </c>
      <c r="T1251" s="28" t="n">
        <v>36523</v>
      </c>
      <c r="U1251" s="25"/>
    </row>
    <row r="1252" customFormat="false" ht="12.75" hidden="false" customHeight="false" outlineLevel="0" collapsed="false">
      <c r="A1252" s="24" t="n">
        <f aca="false">A1251+1</f>
        <v>1245</v>
      </c>
      <c r="B1252" s="25" t="s">
        <v>4136</v>
      </c>
      <c r="C1252" s="25" t="s">
        <v>4137</v>
      </c>
      <c r="D1252" s="25" t="s">
        <v>32</v>
      </c>
      <c r="E1252" s="25" t="s">
        <v>1145</v>
      </c>
      <c r="F1252" s="25" t="s">
        <v>4157</v>
      </c>
      <c r="G1252" s="25" t="s">
        <v>4158</v>
      </c>
      <c r="H1252" s="25" t="s">
        <v>34</v>
      </c>
      <c r="I1252" s="25" t="s">
        <v>4159</v>
      </c>
      <c r="J1252" s="25" t="s">
        <v>36</v>
      </c>
      <c r="K1252" s="25"/>
      <c r="L1252" s="25"/>
      <c r="M1252" s="25" t="s">
        <v>37</v>
      </c>
      <c r="N1252" s="25"/>
      <c r="O1252" s="25"/>
      <c r="P1252" s="26"/>
      <c r="Q1252" s="24"/>
      <c r="R1252" s="27" t="n">
        <v>1295.04</v>
      </c>
      <c r="S1252" s="27" t="n">
        <v>1295.04</v>
      </c>
      <c r="T1252" s="28" t="n">
        <v>36164</v>
      </c>
      <c r="U1252" s="25"/>
    </row>
    <row r="1253" customFormat="false" ht="12.75" hidden="false" customHeight="false" outlineLevel="0" collapsed="false">
      <c r="A1253" s="24" t="n">
        <f aca="false">A1252+1</f>
        <v>1246</v>
      </c>
      <c r="B1253" s="25" t="s">
        <v>4136</v>
      </c>
      <c r="C1253" s="25" t="s">
        <v>4137</v>
      </c>
      <c r="D1253" s="25" t="s">
        <v>32</v>
      </c>
      <c r="E1253" s="25" t="s">
        <v>4160</v>
      </c>
      <c r="F1253" s="25" t="s">
        <v>4161</v>
      </c>
      <c r="G1253" s="25" t="s">
        <v>4162</v>
      </c>
      <c r="H1253" s="25" t="s">
        <v>34</v>
      </c>
      <c r="I1253" s="25" t="s">
        <v>4163</v>
      </c>
      <c r="J1253" s="25" t="s">
        <v>36</v>
      </c>
      <c r="K1253" s="25"/>
      <c r="L1253" s="25"/>
      <c r="M1253" s="25" t="s">
        <v>37</v>
      </c>
      <c r="N1253" s="25"/>
      <c r="O1253" s="25"/>
      <c r="P1253" s="26"/>
      <c r="Q1253" s="24"/>
      <c r="R1253" s="27" t="n">
        <v>453.74</v>
      </c>
      <c r="S1253" s="27" t="n">
        <v>453.74</v>
      </c>
      <c r="T1253" s="28" t="n">
        <v>36239</v>
      </c>
      <c r="U1253" s="25"/>
    </row>
    <row r="1254" customFormat="false" ht="12.75" hidden="false" customHeight="false" outlineLevel="0" collapsed="false">
      <c r="A1254" s="24" t="n">
        <f aca="false">A1253+1</f>
        <v>1247</v>
      </c>
      <c r="B1254" s="25" t="s">
        <v>4136</v>
      </c>
      <c r="C1254" s="25" t="s">
        <v>4137</v>
      </c>
      <c r="D1254" s="25" t="s">
        <v>32</v>
      </c>
      <c r="E1254" s="25" t="s">
        <v>1145</v>
      </c>
      <c r="F1254" s="25" t="s">
        <v>4164</v>
      </c>
      <c r="G1254" s="25" t="s">
        <v>4165</v>
      </c>
      <c r="H1254" s="25" t="s">
        <v>34</v>
      </c>
      <c r="I1254" s="25" t="s">
        <v>4166</v>
      </c>
      <c r="J1254" s="25" t="s">
        <v>36</v>
      </c>
      <c r="K1254" s="25"/>
      <c r="L1254" s="25"/>
      <c r="M1254" s="25" t="s">
        <v>37</v>
      </c>
      <c r="N1254" s="25"/>
      <c r="O1254" s="25"/>
      <c r="P1254" s="26"/>
      <c r="Q1254" s="24"/>
      <c r="R1254" s="27" t="n">
        <v>767.23</v>
      </c>
      <c r="S1254" s="27" t="n">
        <v>767.23</v>
      </c>
      <c r="T1254" s="28" t="n">
        <v>36268</v>
      </c>
      <c r="U1254" s="25"/>
    </row>
    <row r="1255" customFormat="false" ht="12.75" hidden="false" customHeight="false" outlineLevel="0" collapsed="false">
      <c r="A1255" s="24" t="n">
        <f aca="false">A1254+1</f>
        <v>1248</v>
      </c>
      <c r="B1255" s="25" t="s">
        <v>4136</v>
      </c>
      <c r="C1255" s="25" t="s">
        <v>4137</v>
      </c>
      <c r="D1255" s="25" t="s">
        <v>32</v>
      </c>
      <c r="E1255" s="25" t="s">
        <v>4167</v>
      </c>
      <c r="F1255" s="25" t="s">
        <v>4168</v>
      </c>
      <c r="G1255" s="25" t="s">
        <v>4169</v>
      </c>
      <c r="H1255" s="25" t="s">
        <v>34</v>
      </c>
      <c r="I1255" s="25" t="s">
        <v>4170</v>
      </c>
      <c r="J1255" s="25" t="s">
        <v>36</v>
      </c>
      <c r="K1255" s="25"/>
      <c r="L1255" s="25"/>
      <c r="M1255" s="25" t="s">
        <v>37</v>
      </c>
      <c r="N1255" s="25"/>
      <c r="O1255" s="25"/>
      <c r="P1255" s="26"/>
      <c r="Q1255" s="24"/>
      <c r="R1255" s="27" t="n">
        <v>1549.71</v>
      </c>
      <c r="S1255" s="27" t="n">
        <v>1549.71</v>
      </c>
      <c r="T1255" s="28" t="n">
        <v>36266</v>
      </c>
      <c r="U1255" s="25"/>
    </row>
    <row r="1256" customFormat="false" ht="12.75" hidden="false" customHeight="false" outlineLevel="0" collapsed="false">
      <c r="A1256" s="24" t="n">
        <f aca="false">A1255+1</f>
        <v>1249</v>
      </c>
      <c r="B1256" s="25" t="s">
        <v>4136</v>
      </c>
      <c r="C1256" s="25" t="s">
        <v>4137</v>
      </c>
      <c r="D1256" s="25" t="s">
        <v>32</v>
      </c>
      <c r="E1256" s="25" t="s">
        <v>4171</v>
      </c>
      <c r="F1256" s="25" t="s">
        <v>4172</v>
      </c>
      <c r="G1256" s="25" t="s">
        <v>4173</v>
      </c>
      <c r="H1256" s="25" t="s">
        <v>34</v>
      </c>
      <c r="I1256" s="25" t="s">
        <v>4174</v>
      </c>
      <c r="J1256" s="25" t="s">
        <v>36</v>
      </c>
      <c r="K1256" s="25"/>
      <c r="L1256" s="25"/>
      <c r="M1256" s="25" t="s">
        <v>37</v>
      </c>
      <c r="N1256" s="25"/>
      <c r="O1256" s="25"/>
      <c r="P1256" s="26"/>
      <c r="Q1256" s="24"/>
      <c r="R1256" s="27" t="n">
        <v>135.41</v>
      </c>
      <c r="S1256" s="27" t="n">
        <v>135.41</v>
      </c>
      <c r="T1256" s="28" t="n">
        <v>36340</v>
      </c>
      <c r="U1256" s="25"/>
    </row>
    <row r="1257" customFormat="false" ht="12.75" hidden="false" customHeight="false" outlineLevel="0" collapsed="false">
      <c r="A1257" s="24" t="n">
        <f aca="false">A1256+1</f>
        <v>1250</v>
      </c>
      <c r="B1257" s="25" t="s">
        <v>4136</v>
      </c>
      <c r="C1257" s="25" t="s">
        <v>4137</v>
      </c>
      <c r="D1257" s="25" t="s">
        <v>32</v>
      </c>
      <c r="E1257" s="25" t="s">
        <v>4175</v>
      </c>
      <c r="F1257" s="25" t="s">
        <v>4176</v>
      </c>
      <c r="G1257" s="25" t="s">
        <v>4177</v>
      </c>
      <c r="H1257" s="25" t="s">
        <v>34</v>
      </c>
      <c r="I1257" s="25" t="s">
        <v>4178</v>
      </c>
      <c r="J1257" s="25" t="s">
        <v>36</v>
      </c>
      <c r="K1257" s="25"/>
      <c r="L1257" s="25"/>
      <c r="M1257" s="25" t="s">
        <v>37</v>
      </c>
      <c r="N1257" s="25"/>
      <c r="O1257" s="25"/>
      <c r="P1257" s="26"/>
      <c r="Q1257" s="24"/>
      <c r="R1257" s="27" t="n">
        <v>148.1</v>
      </c>
      <c r="S1257" s="27" t="n">
        <v>148.1</v>
      </c>
      <c r="T1257" s="28" t="n">
        <v>36429</v>
      </c>
      <c r="U1257" s="25"/>
    </row>
    <row r="1258" customFormat="false" ht="12.75" hidden="false" customHeight="false" outlineLevel="0" collapsed="false">
      <c r="A1258" s="24" t="n">
        <f aca="false">A1257+1</f>
        <v>1251</v>
      </c>
      <c r="B1258" s="25" t="s">
        <v>4136</v>
      </c>
      <c r="C1258" s="25" t="s">
        <v>4137</v>
      </c>
      <c r="D1258" s="25" t="s">
        <v>32</v>
      </c>
      <c r="E1258" s="25" t="s">
        <v>4179</v>
      </c>
      <c r="F1258" s="25" t="s">
        <v>4180</v>
      </c>
      <c r="G1258" s="25" t="s">
        <v>4181</v>
      </c>
      <c r="H1258" s="25" t="s">
        <v>34</v>
      </c>
      <c r="I1258" s="25" t="s">
        <v>4182</v>
      </c>
      <c r="J1258" s="25" t="s">
        <v>36</v>
      </c>
      <c r="K1258" s="25"/>
      <c r="L1258" s="25"/>
      <c r="M1258" s="25" t="s">
        <v>37</v>
      </c>
      <c r="N1258" s="25"/>
      <c r="O1258" s="25"/>
      <c r="P1258" s="26"/>
      <c r="Q1258" s="24"/>
      <c r="R1258" s="27" t="n">
        <v>2331.84</v>
      </c>
      <c r="S1258" s="27" t="n">
        <v>2331.84</v>
      </c>
      <c r="T1258" s="28" t="n">
        <v>36169</v>
      </c>
      <c r="U1258" s="25"/>
    </row>
    <row r="1259" customFormat="false" ht="12.75" hidden="false" customHeight="false" outlineLevel="0" collapsed="false">
      <c r="A1259" s="24" t="n">
        <f aca="false">A1258+1</f>
        <v>1252</v>
      </c>
      <c r="B1259" s="25" t="s">
        <v>4136</v>
      </c>
      <c r="C1259" s="25" t="s">
        <v>4137</v>
      </c>
      <c r="D1259" s="25" t="s">
        <v>32</v>
      </c>
      <c r="E1259" s="25" t="s">
        <v>4183</v>
      </c>
      <c r="F1259" s="25" t="s">
        <v>4184</v>
      </c>
      <c r="G1259" s="25" t="s">
        <v>4185</v>
      </c>
      <c r="H1259" s="25" t="s">
        <v>34</v>
      </c>
      <c r="I1259" s="25" t="s">
        <v>4186</v>
      </c>
      <c r="J1259" s="25" t="s">
        <v>36</v>
      </c>
      <c r="K1259" s="25"/>
      <c r="L1259" s="25"/>
      <c r="M1259" s="25" t="s">
        <v>37</v>
      </c>
      <c r="N1259" s="25"/>
      <c r="O1259" s="25"/>
      <c r="P1259" s="26"/>
      <c r="Q1259" s="24"/>
      <c r="R1259" s="27" t="n">
        <v>215.47</v>
      </c>
      <c r="S1259" s="27" t="n">
        <v>215.47</v>
      </c>
      <c r="T1259" s="28" t="n">
        <v>36223</v>
      </c>
      <c r="U1259" s="25"/>
    </row>
    <row r="1260" customFormat="false" ht="12.75" hidden="false" customHeight="false" outlineLevel="0" collapsed="false">
      <c r="A1260" s="24" t="n">
        <f aca="false">A1259+1</f>
        <v>1253</v>
      </c>
      <c r="B1260" s="25" t="s">
        <v>4136</v>
      </c>
      <c r="C1260" s="25" t="s">
        <v>4137</v>
      </c>
      <c r="D1260" s="25" t="s">
        <v>32</v>
      </c>
      <c r="E1260" s="25" t="s">
        <v>4187</v>
      </c>
      <c r="F1260" s="25" t="s">
        <v>4188</v>
      </c>
      <c r="G1260" s="25" t="s">
        <v>4189</v>
      </c>
      <c r="H1260" s="25" t="s">
        <v>34</v>
      </c>
      <c r="I1260" s="25" t="s">
        <v>4190</v>
      </c>
      <c r="J1260" s="25" t="s">
        <v>36</v>
      </c>
      <c r="K1260" s="25"/>
      <c r="L1260" s="25"/>
      <c r="M1260" s="25" t="s">
        <v>37</v>
      </c>
      <c r="N1260" s="25"/>
      <c r="O1260" s="25"/>
      <c r="P1260" s="26"/>
      <c r="Q1260" s="24"/>
      <c r="R1260" s="27" t="n">
        <v>717.97</v>
      </c>
      <c r="S1260" s="27" t="n">
        <v>717.97</v>
      </c>
      <c r="T1260" s="28" t="n">
        <v>36461</v>
      </c>
      <c r="U1260" s="25"/>
    </row>
    <row r="1261" customFormat="false" ht="12.75" hidden="false" customHeight="false" outlineLevel="0" collapsed="false">
      <c r="A1261" s="24" t="n">
        <f aca="false">A1260+1</f>
        <v>1254</v>
      </c>
      <c r="B1261" s="25" t="s">
        <v>4136</v>
      </c>
      <c r="C1261" s="25" t="s">
        <v>4137</v>
      </c>
      <c r="D1261" s="25" t="s">
        <v>32</v>
      </c>
      <c r="E1261" s="25" t="s">
        <v>1145</v>
      </c>
      <c r="F1261" s="25" t="s">
        <v>4191</v>
      </c>
      <c r="G1261" s="25" t="s">
        <v>4192</v>
      </c>
      <c r="H1261" s="25" t="s">
        <v>34</v>
      </c>
      <c r="I1261" s="25" t="s">
        <v>4193</v>
      </c>
      <c r="J1261" s="25" t="s">
        <v>36</v>
      </c>
      <c r="K1261" s="25"/>
      <c r="L1261" s="25"/>
      <c r="M1261" s="25" t="s">
        <v>37</v>
      </c>
      <c r="N1261" s="25"/>
      <c r="O1261" s="25"/>
      <c r="P1261" s="26"/>
      <c r="Q1261" s="24"/>
      <c r="R1261" s="27" t="n">
        <v>605.74</v>
      </c>
      <c r="S1261" s="27" t="n">
        <v>605.74</v>
      </c>
      <c r="T1261" s="28" t="n">
        <v>36250</v>
      </c>
      <c r="U1261" s="25"/>
    </row>
    <row r="1262" customFormat="false" ht="12.75" hidden="false" customHeight="false" outlineLevel="0" collapsed="false">
      <c r="A1262" s="24" t="n">
        <f aca="false">A1261+1</f>
        <v>1255</v>
      </c>
      <c r="B1262" s="25" t="s">
        <v>4136</v>
      </c>
      <c r="C1262" s="25" t="s">
        <v>4137</v>
      </c>
      <c r="D1262" s="25" t="s">
        <v>32</v>
      </c>
      <c r="E1262" s="25" t="s">
        <v>4194</v>
      </c>
      <c r="F1262" s="25" t="s">
        <v>4195</v>
      </c>
      <c r="G1262" s="25" t="s">
        <v>4196</v>
      </c>
      <c r="H1262" s="25" t="s">
        <v>34</v>
      </c>
      <c r="I1262" s="25" t="s">
        <v>4197</v>
      </c>
      <c r="J1262" s="25" t="s">
        <v>36</v>
      </c>
      <c r="K1262" s="25"/>
      <c r="L1262" s="25"/>
      <c r="M1262" s="25" t="s">
        <v>37</v>
      </c>
      <c r="N1262" s="25"/>
      <c r="O1262" s="25"/>
      <c r="P1262" s="26"/>
      <c r="Q1262" s="24"/>
      <c r="R1262" s="27" t="n">
        <v>209.9</v>
      </c>
      <c r="S1262" s="27" t="n">
        <v>209.9</v>
      </c>
      <c r="T1262" s="28" t="n">
        <v>36443</v>
      </c>
      <c r="U1262" s="25"/>
    </row>
    <row r="1263" customFormat="false" ht="12.75" hidden="false" customHeight="false" outlineLevel="0" collapsed="false">
      <c r="A1263" s="24" t="n">
        <f aca="false">A1262+1</f>
        <v>1256</v>
      </c>
      <c r="B1263" s="25" t="s">
        <v>4136</v>
      </c>
      <c r="C1263" s="25" t="s">
        <v>4137</v>
      </c>
      <c r="D1263" s="25" t="s">
        <v>32</v>
      </c>
      <c r="E1263" s="25" t="s">
        <v>4198</v>
      </c>
      <c r="F1263" s="25" t="s">
        <v>2323</v>
      </c>
      <c r="G1263" s="25" t="s">
        <v>4199</v>
      </c>
      <c r="H1263" s="25" t="s">
        <v>34</v>
      </c>
      <c r="I1263" s="25" t="s">
        <v>4200</v>
      </c>
      <c r="J1263" s="25" t="s">
        <v>36</v>
      </c>
      <c r="K1263" s="25"/>
      <c r="L1263" s="25"/>
      <c r="M1263" s="25" t="s">
        <v>37</v>
      </c>
      <c r="N1263" s="25"/>
      <c r="O1263" s="25"/>
      <c r="P1263" s="26"/>
      <c r="Q1263" s="24"/>
      <c r="R1263" s="27" t="n">
        <v>12.79</v>
      </c>
      <c r="S1263" s="27" t="n">
        <v>12.79</v>
      </c>
      <c r="T1263" s="28" t="n">
        <v>36428</v>
      </c>
      <c r="U1263" s="25"/>
    </row>
    <row r="1264" customFormat="false" ht="12.75" hidden="false" customHeight="false" outlineLevel="0" collapsed="false">
      <c r="A1264" s="24" t="n">
        <f aca="false">A1263+1</f>
        <v>1257</v>
      </c>
      <c r="B1264" s="25" t="s">
        <v>4136</v>
      </c>
      <c r="C1264" s="25" t="s">
        <v>4137</v>
      </c>
      <c r="D1264" s="25" t="s">
        <v>32</v>
      </c>
      <c r="E1264" s="25" t="s">
        <v>4201</v>
      </c>
      <c r="F1264" s="25" t="s">
        <v>4202</v>
      </c>
      <c r="G1264" s="25" t="s">
        <v>4203</v>
      </c>
      <c r="H1264" s="25" t="s">
        <v>34</v>
      </c>
      <c r="I1264" s="25" t="s">
        <v>4204</v>
      </c>
      <c r="J1264" s="25" t="s">
        <v>36</v>
      </c>
      <c r="K1264" s="25"/>
      <c r="L1264" s="25"/>
      <c r="M1264" s="25" t="s">
        <v>37</v>
      </c>
      <c r="N1264" s="25"/>
      <c r="O1264" s="25"/>
      <c r="P1264" s="26"/>
      <c r="Q1264" s="24"/>
      <c r="R1264" s="27" t="n">
        <v>872.82</v>
      </c>
      <c r="S1264" s="27" t="n">
        <v>872.82</v>
      </c>
      <c r="T1264" s="28" t="n">
        <v>36468</v>
      </c>
      <c r="U1264" s="25"/>
    </row>
    <row r="1265" customFormat="false" ht="12.75" hidden="false" customHeight="false" outlineLevel="0" collapsed="false">
      <c r="A1265" s="24" t="n">
        <f aca="false">A1264+1</f>
        <v>1258</v>
      </c>
      <c r="B1265" s="25" t="s">
        <v>4136</v>
      </c>
      <c r="C1265" s="25" t="s">
        <v>4137</v>
      </c>
      <c r="D1265" s="25" t="s">
        <v>32</v>
      </c>
      <c r="E1265" s="25" t="s">
        <v>4205</v>
      </c>
      <c r="F1265" s="25" t="s">
        <v>4206</v>
      </c>
      <c r="G1265" s="25" t="s">
        <v>4207</v>
      </c>
      <c r="H1265" s="25" t="s">
        <v>34</v>
      </c>
      <c r="I1265" s="25" t="s">
        <v>4208</v>
      </c>
      <c r="J1265" s="25" t="s">
        <v>36</v>
      </c>
      <c r="K1265" s="25"/>
      <c r="L1265" s="25"/>
      <c r="M1265" s="25" t="s">
        <v>37</v>
      </c>
      <c r="N1265" s="25"/>
      <c r="O1265" s="25"/>
      <c r="P1265" s="26"/>
      <c r="Q1265" s="24"/>
      <c r="R1265" s="27" t="n">
        <v>1195.17</v>
      </c>
      <c r="S1265" s="27" t="n">
        <v>1195.17</v>
      </c>
      <c r="T1265" s="28" t="n">
        <v>36333</v>
      </c>
      <c r="U1265" s="25"/>
    </row>
    <row r="1266" customFormat="false" ht="12.75" hidden="false" customHeight="false" outlineLevel="0" collapsed="false">
      <c r="A1266" s="24" t="n">
        <f aca="false">A1265+1</f>
        <v>1259</v>
      </c>
      <c r="B1266" s="25" t="s">
        <v>4136</v>
      </c>
      <c r="C1266" s="25" t="s">
        <v>4137</v>
      </c>
      <c r="D1266" s="25" t="s">
        <v>32</v>
      </c>
      <c r="E1266" s="25" t="s">
        <v>4209</v>
      </c>
      <c r="F1266" s="25" t="s">
        <v>4210</v>
      </c>
      <c r="G1266" s="25" t="s">
        <v>4211</v>
      </c>
      <c r="H1266" s="25" t="s">
        <v>34</v>
      </c>
      <c r="I1266" s="25" t="s">
        <v>4212</v>
      </c>
      <c r="J1266" s="25" t="s">
        <v>36</v>
      </c>
      <c r="K1266" s="25"/>
      <c r="L1266" s="25"/>
      <c r="M1266" s="25" t="s">
        <v>37</v>
      </c>
      <c r="N1266" s="25"/>
      <c r="O1266" s="25"/>
      <c r="P1266" s="26"/>
      <c r="Q1266" s="24"/>
      <c r="R1266" s="27" t="n">
        <v>121.09</v>
      </c>
      <c r="S1266" s="27" t="n">
        <v>121.09</v>
      </c>
      <c r="T1266" s="28" t="n">
        <v>36520</v>
      </c>
      <c r="U1266" s="25"/>
    </row>
    <row r="1267" customFormat="false" ht="12.75" hidden="false" customHeight="false" outlineLevel="0" collapsed="false">
      <c r="A1267" s="24" t="n">
        <f aca="false">A1266+1</f>
        <v>1260</v>
      </c>
      <c r="B1267" s="25" t="s">
        <v>4136</v>
      </c>
      <c r="C1267" s="25" t="s">
        <v>4137</v>
      </c>
      <c r="D1267" s="25" t="s">
        <v>32</v>
      </c>
      <c r="E1267" s="25" t="s">
        <v>4213</v>
      </c>
      <c r="F1267" s="25" t="s">
        <v>4214</v>
      </c>
      <c r="G1267" s="25" t="s">
        <v>4215</v>
      </c>
      <c r="H1267" s="25" t="s">
        <v>34</v>
      </c>
      <c r="I1267" s="25" t="s">
        <v>4216</v>
      </c>
      <c r="J1267" s="25" t="s">
        <v>36</v>
      </c>
      <c r="K1267" s="25"/>
      <c r="L1267" s="25"/>
      <c r="M1267" s="25" t="s">
        <v>37</v>
      </c>
      <c r="N1267" s="25"/>
      <c r="O1267" s="25"/>
      <c r="P1267" s="26"/>
      <c r="Q1267" s="24"/>
      <c r="R1267" s="27" t="n">
        <v>543.61</v>
      </c>
      <c r="S1267" s="27" t="n">
        <v>543.61</v>
      </c>
      <c r="T1267" s="28" t="n">
        <v>36330</v>
      </c>
      <c r="U1267" s="25"/>
    </row>
    <row r="1268" customFormat="false" ht="12.75" hidden="false" customHeight="false" outlineLevel="0" collapsed="false">
      <c r="A1268" s="24" t="n">
        <f aca="false">A1267+1</f>
        <v>1261</v>
      </c>
      <c r="B1268" s="25" t="s">
        <v>4136</v>
      </c>
      <c r="C1268" s="25" t="s">
        <v>4137</v>
      </c>
      <c r="D1268" s="25" t="s">
        <v>32</v>
      </c>
      <c r="E1268" s="25" t="s">
        <v>4217</v>
      </c>
      <c r="F1268" s="25" t="s">
        <v>4218</v>
      </c>
      <c r="G1268" s="25" t="s">
        <v>4219</v>
      </c>
      <c r="H1268" s="25" t="s">
        <v>34</v>
      </c>
      <c r="I1268" s="25" t="s">
        <v>4220</v>
      </c>
      <c r="J1268" s="25" t="s">
        <v>36</v>
      </c>
      <c r="K1268" s="25"/>
      <c r="L1268" s="25"/>
      <c r="M1268" s="25" t="s">
        <v>37</v>
      </c>
      <c r="N1268" s="25"/>
      <c r="O1268" s="25"/>
      <c r="P1268" s="26"/>
      <c r="Q1268" s="24"/>
      <c r="R1268" s="27" t="n">
        <v>388.9</v>
      </c>
      <c r="S1268" s="27" t="n">
        <v>388.9</v>
      </c>
      <c r="T1268" s="28" t="n">
        <v>36280</v>
      </c>
      <c r="U1268" s="25"/>
    </row>
    <row r="1269" customFormat="false" ht="12.75" hidden="false" customHeight="false" outlineLevel="0" collapsed="false">
      <c r="A1269" s="24" t="n">
        <f aca="false">A1268+1</f>
        <v>1262</v>
      </c>
      <c r="B1269" s="25" t="s">
        <v>4136</v>
      </c>
      <c r="C1269" s="25" t="s">
        <v>4137</v>
      </c>
      <c r="D1269" s="25" t="s">
        <v>32</v>
      </c>
      <c r="E1269" s="25" t="s">
        <v>4221</v>
      </c>
      <c r="F1269" s="25" t="s">
        <v>4222</v>
      </c>
      <c r="G1269" s="25" t="s">
        <v>4223</v>
      </c>
      <c r="H1269" s="25" t="s">
        <v>34</v>
      </c>
      <c r="I1269" s="25" t="s">
        <v>4224</v>
      </c>
      <c r="J1269" s="25" t="s">
        <v>36</v>
      </c>
      <c r="K1269" s="25"/>
      <c r="L1269" s="25"/>
      <c r="M1269" s="25" t="s">
        <v>37</v>
      </c>
      <c r="N1269" s="25"/>
      <c r="O1269" s="25"/>
      <c r="P1269" s="26"/>
      <c r="Q1269" s="24"/>
      <c r="R1269" s="27" t="n">
        <v>402.71</v>
      </c>
      <c r="S1269" s="27" t="n">
        <v>402.71</v>
      </c>
      <c r="T1269" s="28" t="n">
        <v>36516</v>
      </c>
      <c r="U1269" s="25"/>
    </row>
    <row r="1270" customFormat="false" ht="12.75" hidden="false" customHeight="false" outlineLevel="0" collapsed="false">
      <c r="A1270" s="24" t="n">
        <f aca="false">A1269+1</f>
        <v>1263</v>
      </c>
      <c r="B1270" s="25" t="s">
        <v>4136</v>
      </c>
      <c r="C1270" s="25" t="s">
        <v>4137</v>
      </c>
      <c r="D1270" s="25" t="s">
        <v>32</v>
      </c>
      <c r="E1270" s="25" t="s">
        <v>4225</v>
      </c>
      <c r="F1270" s="25" t="s">
        <v>4226</v>
      </c>
      <c r="G1270" s="25" t="s">
        <v>4227</v>
      </c>
      <c r="H1270" s="25" t="s">
        <v>34</v>
      </c>
      <c r="I1270" s="25" t="s">
        <v>4228</v>
      </c>
      <c r="J1270" s="25" t="s">
        <v>36</v>
      </c>
      <c r="K1270" s="25"/>
      <c r="L1270" s="25"/>
      <c r="M1270" s="25" t="s">
        <v>37</v>
      </c>
      <c r="N1270" s="25"/>
      <c r="O1270" s="25"/>
      <c r="P1270" s="26"/>
      <c r="Q1270" s="24"/>
      <c r="R1270" s="27" t="n">
        <v>719.3</v>
      </c>
      <c r="S1270" s="27" t="n">
        <v>719.3</v>
      </c>
      <c r="T1270" s="28" t="n">
        <v>36250</v>
      </c>
      <c r="U1270" s="25"/>
    </row>
    <row r="1271" customFormat="false" ht="12.75" hidden="false" customHeight="false" outlineLevel="0" collapsed="false">
      <c r="A1271" s="24" t="n">
        <f aca="false">A1270+1</f>
        <v>1264</v>
      </c>
      <c r="B1271" s="25" t="s">
        <v>4136</v>
      </c>
      <c r="C1271" s="25" t="s">
        <v>4137</v>
      </c>
      <c r="D1271" s="25" t="s">
        <v>32</v>
      </c>
      <c r="E1271" s="25"/>
      <c r="F1271" s="25" t="s">
        <v>4229</v>
      </c>
      <c r="G1271" s="25" t="s">
        <v>4230</v>
      </c>
      <c r="H1271" s="25" t="s">
        <v>34</v>
      </c>
      <c r="I1271" s="25" t="s">
        <v>4231</v>
      </c>
      <c r="J1271" s="25" t="s">
        <v>36</v>
      </c>
      <c r="K1271" s="25"/>
      <c r="L1271" s="25"/>
      <c r="M1271" s="25" t="s">
        <v>37</v>
      </c>
      <c r="N1271" s="25"/>
      <c r="O1271" s="25"/>
      <c r="P1271" s="26"/>
      <c r="Q1271" s="24"/>
      <c r="R1271" s="27" t="n">
        <v>289.68</v>
      </c>
      <c r="S1271" s="27" t="n">
        <v>289.68</v>
      </c>
      <c r="T1271" s="28" t="n">
        <v>36356</v>
      </c>
      <c r="U1271" s="25"/>
    </row>
    <row r="1272" customFormat="false" ht="12.75" hidden="false" customHeight="false" outlineLevel="0" collapsed="false">
      <c r="A1272" s="24" t="n">
        <f aca="false">A1271+1</f>
        <v>1265</v>
      </c>
      <c r="B1272" s="25" t="s">
        <v>4136</v>
      </c>
      <c r="C1272" s="25" t="s">
        <v>4137</v>
      </c>
      <c r="D1272" s="25" t="s">
        <v>32</v>
      </c>
      <c r="E1272" s="25" t="s">
        <v>4232</v>
      </c>
      <c r="F1272" s="25" t="s">
        <v>4233</v>
      </c>
      <c r="G1272" s="25" t="s">
        <v>4234</v>
      </c>
      <c r="H1272" s="25" t="s">
        <v>34</v>
      </c>
      <c r="I1272" s="25" t="s">
        <v>4235</v>
      </c>
      <c r="J1272" s="25" t="s">
        <v>36</v>
      </c>
      <c r="K1272" s="25"/>
      <c r="L1272" s="25"/>
      <c r="M1272" s="25" t="s">
        <v>37</v>
      </c>
      <c r="N1272" s="25"/>
      <c r="O1272" s="25"/>
      <c r="P1272" s="26"/>
      <c r="Q1272" s="24"/>
      <c r="R1272" s="27" t="n">
        <v>1034.27</v>
      </c>
      <c r="S1272" s="27" t="n">
        <v>1034.27</v>
      </c>
      <c r="T1272" s="28" t="n">
        <v>36376</v>
      </c>
      <c r="U1272" s="25"/>
    </row>
    <row r="1273" customFormat="false" ht="12.75" hidden="false" customHeight="false" outlineLevel="0" collapsed="false">
      <c r="A1273" s="24" t="n">
        <f aca="false">A1272+1</f>
        <v>1266</v>
      </c>
      <c r="B1273" s="25" t="s">
        <v>4136</v>
      </c>
      <c r="C1273" s="25" t="s">
        <v>4137</v>
      </c>
      <c r="D1273" s="25" t="s">
        <v>32</v>
      </c>
      <c r="E1273" s="25" t="s">
        <v>4236</v>
      </c>
      <c r="F1273" s="25" t="s">
        <v>4237</v>
      </c>
      <c r="G1273" s="25" t="s">
        <v>4238</v>
      </c>
      <c r="H1273" s="25" t="s">
        <v>34</v>
      </c>
      <c r="I1273" s="25" t="s">
        <v>4239</v>
      </c>
      <c r="J1273" s="25" t="s">
        <v>36</v>
      </c>
      <c r="K1273" s="25"/>
      <c r="L1273" s="25"/>
      <c r="M1273" s="25" t="s">
        <v>37</v>
      </c>
      <c r="N1273" s="25"/>
      <c r="O1273" s="25"/>
      <c r="P1273" s="26"/>
      <c r="Q1273" s="24"/>
      <c r="R1273" s="27" t="n">
        <v>388.5</v>
      </c>
      <c r="S1273" s="27" t="n">
        <v>388.5</v>
      </c>
      <c r="T1273" s="28" t="n">
        <v>36488</v>
      </c>
      <c r="U1273" s="25"/>
    </row>
    <row r="1274" customFormat="false" ht="12.75" hidden="false" customHeight="false" outlineLevel="0" collapsed="false">
      <c r="A1274" s="24" t="n">
        <f aca="false">A1273+1</f>
        <v>1267</v>
      </c>
      <c r="B1274" s="25" t="s">
        <v>4136</v>
      </c>
      <c r="C1274" s="25" t="s">
        <v>4137</v>
      </c>
      <c r="D1274" s="25" t="s">
        <v>32</v>
      </c>
      <c r="E1274" s="25" t="s">
        <v>4240</v>
      </c>
      <c r="F1274" s="25" t="s">
        <v>4241</v>
      </c>
      <c r="G1274" s="25" t="s">
        <v>4242</v>
      </c>
      <c r="H1274" s="25" t="s">
        <v>34</v>
      </c>
      <c r="I1274" s="25" t="s">
        <v>4243</v>
      </c>
      <c r="J1274" s="25" t="s">
        <v>36</v>
      </c>
      <c r="K1274" s="25"/>
      <c r="L1274" s="25"/>
      <c r="M1274" s="25" t="s">
        <v>37</v>
      </c>
      <c r="N1274" s="25"/>
      <c r="O1274" s="25"/>
      <c r="P1274" s="26"/>
      <c r="Q1274" s="24"/>
      <c r="R1274" s="27" t="n">
        <v>488.29</v>
      </c>
      <c r="S1274" s="27" t="n">
        <v>488.29</v>
      </c>
      <c r="T1274" s="28" t="n">
        <v>36510</v>
      </c>
      <c r="U1274" s="25"/>
    </row>
    <row r="1275" customFormat="false" ht="12.75" hidden="false" customHeight="false" outlineLevel="0" collapsed="false">
      <c r="A1275" s="24" t="n">
        <f aca="false">A1274+1</f>
        <v>1268</v>
      </c>
      <c r="B1275" s="25" t="s">
        <v>4136</v>
      </c>
      <c r="C1275" s="25" t="s">
        <v>4137</v>
      </c>
      <c r="D1275" s="25" t="s">
        <v>32</v>
      </c>
      <c r="E1275" s="25" t="s">
        <v>4244</v>
      </c>
      <c r="F1275" s="25" t="s">
        <v>4245</v>
      </c>
      <c r="G1275" s="25" t="s">
        <v>4246</v>
      </c>
      <c r="H1275" s="25" t="s">
        <v>34</v>
      </c>
      <c r="I1275" s="25" t="s">
        <v>4247</v>
      </c>
      <c r="J1275" s="25" t="s">
        <v>36</v>
      </c>
      <c r="K1275" s="25"/>
      <c r="L1275" s="25"/>
      <c r="M1275" s="25" t="s">
        <v>37</v>
      </c>
      <c r="N1275" s="25"/>
      <c r="O1275" s="25"/>
      <c r="P1275" s="26"/>
      <c r="Q1275" s="24"/>
      <c r="R1275" s="27" t="n">
        <v>449.14</v>
      </c>
      <c r="S1275" s="27" t="n">
        <v>449.14</v>
      </c>
      <c r="T1275" s="28" t="n">
        <v>36412</v>
      </c>
      <c r="U1275" s="25"/>
    </row>
    <row r="1276" customFormat="false" ht="12.75" hidden="false" customHeight="false" outlineLevel="0" collapsed="false">
      <c r="A1276" s="24" t="n">
        <f aca="false">A1275+1</f>
        <v>1269</v>
      </c>
      <c r="B1276" s="25" t="s">
        <v>4136</v>
      </c>
      <c r="C1276" s="25" t="s">
        <v>4137</v>
      </c>
      <c r="D1276" s="25" t="s">
        <v>32</v>
      </c>
      <c r="E1276" s="25" t="s">
        <v>4248</v>
      </c>
      <c r="F1276" s="25" t="s">
        <v>4249</v>
      </c>
      <c r="G1276" s="25" t="s">
        <v>4250</v>
      </c>
      <c r="H1276" s="25" t="s">
        <v>34</v>
      </c>
      <c r="I1276" s="25" t="s">
        <v>4251</v>
      </c>
      <c r="J1276" s="25" t="s">
        <v>36</v>
      </c>
      <c r="K1276" s="25"/>
      <c r="L1276" s="25"/>
      <c r="M1276" s="25" t="s">
        <v>37</v>
      </c>
      <c r="N1276" s="25"/>
      <c r="O1276" s="25"/>
      <c r="P1276" s="26"/>
      <c r="Q1276" s="24"/>
      <c r="R1276" s="27" t="n">
        <v>584.31</v>
      </c>
      <c r="S1276" s="27" t="n">
        <v>584.31</v>
      </c>
      <c r="T1276" s="28" t="n">
        <v>36229</v>
      </c>
      <c r="U1276" s="25"/>
    </row>
    <row r="1277" customFormat="false" ht="12.75" hidden="false" customHeight="false" outlineLevel="0" collapsed="false">
      <c r="A1277" s="24" t="n">
        <f aca="false">A1276+1</f>
        <v>1270</v>
      </c>
      <c r="B1277" s="25" t="s">
        <v>4136</v>
      </c>
      <c r="C1277" s="25" t="s">
        <v>4137</v>
      </c>
      <c r="D1277" s="25" t="s">
        <v>32</v>
      </c>
      <c r="E1277" s="25" t="s">
        <v>4252</v>
      </c>
      <c r="F1277" s="25" t="s">
        <v>4253</v>
      </c>
      <c r="G1277" s="25" t="s">
        <v>4254</v>
      </c>
      <c r="H1277" s="25" t="s">
        <v>34</v>
      </c>
      <c r="I1277" s="25" t="s">
        <v>4255</v>
      </c>
      <c r="J1277" s="25" t="s">
        <v>36</v>
      </c>
      <c r="K1277" s="25"/>
      <c r="L1277" s="25"/>
      <c r="M1277" s="25" t="s">
        <v>37</v>
      </c>
      <c r="N1277" s="25"/>
      <c r="O1277" s="25"/>
      <c r="P1277" s="26"/>
      <c r="Q1277" s="24"/>
      <c r="R1277" s="27" t="n">
        <v>2448.57</v>
      </c>
      <c r="S1277" s="27" t="n">
        <v>2448.57</v>
      </c>
      <c r="T1277" s="28" t="n">
        <v>36510</v>
      </c>
      <c r="U1277" s="25"/>
    </row>
    <row r="1278" customFormat="false" ht="12.75" hidden="false" customHeight="false" outlineLevel="0" collapsed="false">
      <c r="A1278" s="24" t="n">
        <f aca="false">A1277+1</f>
        <v>1271</v>
      </c>
      <c r="B1278" s="25" t="s">
        <v>4136</v>
      </c>
      <c r="C1278" s="25" t="s">
        <v>4137</v>
      </c>
      <c r="D1278" s="25" t="s">
        <v>32</v>
      </c>
      <c r="E1278" s="25" t="s">
        <v>4256</v>
      </c>
      <c r="F1278" s="25" t="s">
        <v>4257</v>
      </c>
      <c r="G1278" s="25" t="s">
        <v>4258</v>
      </c>
      <c r="H1278" s="25" t="s">
        <v>34</v>
      </c>
      <c r="I1278" s="25" t="s">
        <v>4259</v>
      </c>
      <c r="J1278" s="25" t="s">
        <v>36</v>
      </c>
      <c r="K1278" s="25"/>
      <c r="L1278" s="25"/>
      <c r="M1278" s="25" t="s">
        <v>37</v>
      </c>
      <c r="N1278" s="25"/>
      <c r="O1278" s="25"/>
      <c r="P1278" s="26"/>
      <c r="Q1278" s="24"/>
      <c r="R1278" s="27" t="n">
        <v>1788.22</v>
      </c>
      <c r="S1278" s="27" t="n">
        <v>1788.22</v>
      </c>
      <c r="T1278" s="28" t="n">
        <v>36407</v>
      </c>
      <c r="U1278" s="25"/>
    </row>
    <row r="1279" customFormat="false" ht="12.75" hidden="false" customHeight="false" outlineLevel="0" collapsed="false">
      <c r="A1279" s="24" t="n">
        <f aca="false">A1278+1</f>
        <v>1272</v>
      </c>
      <c r="B1279" s="25" t="s">
        <v>4136</v>
      </c>
      <c r="C1279" s="25" t="s">
        <v>4137</v>
      </c>
      <c r="D1279" s="25" t="s">
        <v>32</v>
      </c>
      <c r="E1279" s="25" t="s">
        <v>4260</v>
      </c>
      <c r="F1279" s="25" t="s">
        <v>4261</v>
      </c>
      <c r="G1279" s="25" t="s">
        <v>4262</v>
      </c>
      <c r="H1279" s="25" t="s">
        <v>34</v>
      </c>
      <c r="I1279" s="25" t="s">
        <v>4263</v>
      </c>
      <c r="J1279" s="25" t="s">
        <v>36</v>
      </c>
      <c r="K1279" s="25"/>
      <c r="L1279" s="25"/>
      <c r="M1279" s="25" t="s">
        <v>37</v>
      </c>
      <c r="N1279" s="25"/>
      <c r="O1279" s="25"/>
      <c r="P1279" s="26"/>
      <c r="Q1279" s="24"/>
      <c r="R1279" s="27" t="n">
        <v>561.12</v>
      </c>
      <c r="S1279" s="27" t="n">
        <v>561.12</v>
      </c>
      <c r="T1279" s="28" t="n">
        <v>36203</v>
      </c>
      <c r="U1279" s="25"/>
    </row>
    <row r="1280" customFormat="false" ht="12.75" hidden="false" customHeight="false" outlineLevel="0" collapsed="false">
      <c r="A1280" s="24" t="n">
        <f aca="false">A1279+1</f>
        <v>1273</v>
      </c>
      <c r="B1280" s="25" t="s">
        <v>4136</v>
      </c>
      <c r="C1280" s="25" t="s">
        <v>4137</v>
      </c>
      <c r="D1280" s="25" t="s">
        <v>32</v>
      </c>
      <c r="E1280" s="25" t="s">
        <v>4264</v>
      </c>
      <c r="F1280" s="25" t="s">
        <v>4265</v>
      </c>
      <c r="G1280" s="25" t="s">
        <v>4266</v>
      </c>
      <c r="H1280" s="25" t="s">
        <v>34</v>
      </c>
      <c r="I1280" s="25" t="s">
        <v>4267</v>
      </c>
      <c r="J1280" s="25" t="s">
        <v>36</v>
      </c>
      <c r="K1280" s="25"/>
      <c r="L1280" s="25"/>
      <c r="M1280" s="25" t="s">
        <v>37</v>
      </c>
      <c r="N1280" s="25"/>
      <c r="O1280" s="25"/>
      <c r="P1280" s="26"/>
      <c r="Q1280" s="24"/>
      <c r="R1280" s="27" t="n">
        <v>733.21</v>
      </c>
      <c r="S1280" s="27" t="n">
        <v>733.21</v>
      </c>
      <c r="T1280" s="28" t="n">
        <v>36502</v>
      </c>
      <c r="U1280" s="25"/>
    </row>
    <row r="1281" customFormat="false" ht="12.75" hidden="false" customHeight="false" outlineLevel="0" collapsed="false">
      <c r="A1281" s="24" t="n">
        <f aca="false">A1280+1</f>
        <v>1274</v>
      </c>
      <c r="B1281" s="25" t="s">
        <v>4268</v>
      </c>
      <c r="C1281" s="25" t="s">
        <v>4269</v>
      </c>
      <c r="D1281" s="25" t="s">
        <v>32</v>
      </c>
      <c r="E1281" s="25"/>
      <c r="F1281" s="25" t="s">
        <v>4270</v>
      </c>
      <c r="G1281" s="25" t="s">
        <v>4271</v>
      </c>
      <c r="H1281" s="25" t="s">
        <v>34</v>
      </c>
      <c r="I1281" s="25" t="s">
        <v>4272</v>
      </c>
      <c r="J1281" s="25" t="s">
        <v>120</v>
      </c>
      <c r="K1281" s="25"/>
      <c r="L1281" s="25"/>
      <c r="M1281" s="25" t="s">
        <v>37</v>
      </c>
      <c r="N1281" s="25"/>
      <c r="O1281" s="25"/>
      <c r="P1281" s="26"/>
      <c r="Q1281" s="24"/>
      <c r="R1281" s="27" t="n">
        <v>1124.35</v>
      </c>
      <c r="S1281" s="27" t="n">
        <v>1124.35</v>
      </c>
      <c r="T1281" s="28" t="n">
        <v>36195</v>
      </c>
      <c r="U1281" s="25"/>
    </row>
    <row r="1282" customFormat="false" ht="12.75" hidden="false" customHeight="false" outlineLevel="0" collapsed="false">
      <c r="A1282" s="24" t="n">
        <f aca="false">A1281+1</f>
        <v>1275</v>
      </c>
      <c r="B1282" s="25" t="s">
        <v>4268</v>
      </c>
      <c r="C1282" s="25" t="s">
        <v>4269</v>
      </c>
      <c r="D1282" s="25" t="s">
        <v>32</v>
      </c>
      <c r="E1282" s="25"/>
      <c r="F1282" s="25" t="s">
        <v>4273</v>
      </c>
      <c r="G1282" s="25" t="s">
        <v>4274</v>
      </c>
      <c r="H1282" s="25" t="s">
        <v>34</v>
      </c>
      <c r="I1282" s="25" t="s">
        <v>4275</v>
      </c>
      <c r="J1282" s="25" t="s">
        <v>36</v>
      </c>
      <c r="K1282" s="25"/>
      <c r="L1282" s="25"/>
      <c r="M1282" s="25" t="s">
        <v>37</v>
      </c>
      <c r="N1282" s="25"/>
      <c r="O1282" s="25"/>
      <c r="P1282" s="26"/>
      <c r="Q1282" s="24"/>
      <c r="R1282" s="27" t="n">
        <v>422.6</v>
      </c>
      <c r="S1282" s="27" t="n">
        <v>422.6</v>
      </c>
      <c r="T1282" s="28" t="n">
        <v>36283</v>
      </c>
      <c r="U1282" s="25"/>
    </row>
    <row r="1283" customFormat="false" ht="12.75" hidden="false" customHeight="false" outlineLevel="0" collapsed="false">
      <c r="A1283" s="24" t="n">
        <f aca="false">A1282+1</f>
        <v>1276</v>
      </c>
      <c r="B1283" s="25" t="s">
        <v>4268</v>
      </c>
      <c r="C1283" s="25" t="s">
        <v>4269</v>
      </c>
      <c r="D1283" s="25" t="s">
        <v>32</v>
      </c>
      <c r="E1283" s="25"/>
      <c r="F1283" s="25" t="s">
        <v>4276</v>
      </c>
      <c r="G1283" s="25" t="s">
        <v>4277</v>
      </c>
      <c r="H1283" s="25" t="s">
        <v>34</v>
      </c>
      <c r="I1283" s="25" t="s">
        <v>4278</v>
      </c>
      <c r="J1283" s="25" t="s">
        <v>36</v>
      </c>
      <c r="K1283" s="25"/>
      <c r="L1283" s="25"/>
      <c r="M1283" s="25" t="s">
        <v>37</v>
      </c>
      <c r="N1283" s="25"/>
      <c r="O1283" s="25"/>
      <c r="P1283" s="26"/>
      <c r="Q1283" s="24"/>
      <c r="R1283" s="27" t="n">
        <v>14077.97</v>
      </c>
      <c r="S1283" s="27" t="n">
        <v>14077.97</v>
      </c>
      <c r="T1283" s="28" t="n">
        <v>36333</v>
      </c>
      <c r="U1283" s="25"/>
    </row>
    <row r="1284" customFormat="false" ht="12.75" hidden="false" customHeight="false" outlineLevel="0" collapsed="false">
      <c r="A1284" s="24" t="n">
        <f aca="false">A1283+1</f>
        <v>1277</v>
      </c>
      <c r="B1284" s="25" t="s">
        <v>4268</v>
      </c>
      <c r="C1284" s="25" t="s">
        <v>4269</v>
      </c>
      <c r="D1284" s="25" t="s">
        <v>32</v>
      </c>
      <c r="E1284" s="25"/>
      <c r="F1284" s="25" t="s">
        <v>4279</v>
      </c>
      <c r="G1284" s="25" t="s">
        <v>4280</v>
      </c>
      <c r="H1284" s="25" t="s">
        <v>34</v>
      </c>
      <c r="I1284" s="25" t="s">
        <v>4281</v>
      </c>
      <c r="J1284" s="25" t="s">
        <v>36</v>
      </c>
      <c r="K1284" s="25"/>
      <c r="L1284" s="25"/>
      <c r="M1284" s="25" t="s">
        <v>37</v>
      </c>
      <c r="N1284" s="25"/>
      <c r="O1284" s="25"/>
      <c r="P1284" s="26"/>
      <c r="Q1284" s="24"/>
      <c r="R1284" s="27" t="n">
        <v>0.14</v>
      </c>
      <c r="S1284" s="27" t="n">
        <v>0.14</v>
      </c>
      <c r="T1284" s="28" t="n">
        <v>36434</v>
      </c>
      <c r="U1284" s="25"/>
    </row>
    <row r="1285" customFormat="false" ht="12.75" hidden="false" customHeight="false" outlineLevel="0" collapsed="false">
      <c r="A1285" s="24" t="n">
        <f aca="false">A1284+1</f>
        <v>1278</v>
      </c>
      <c r="B1285" s="25" t="s">
        <v>2827</v>
      </c>
      <c r="C1285" s="25" t="s">
        <v>2828</v>
      </c>
      <c r="D1285" s="25" t="s">
        <v>32</v>
      </c>
      <c r="E1285" s="25" t="s">
        <v>4282</v>
      </c>
      <c r="F1285" s="25" t="s">
        <v>4283</v>
      </c>
      <c r="G1285" s="25" t="s">
        <v>4284</v>
      </c>
      <c r="H1285" s="25" t="s">
        <v>34</v>
      </c>
      <c r="I1285" s="25" t="s">
        <v>4285</v>
      </c>
      <c r="J1285" s="25" t="s">
        <v>36</v>
      </c>
      <c r="K1285" s="25"/>
      <c r="L1285" s="25"/>
      <c r="M1285" s="25" t="s">
        <v>37</v>
      </c>
      <c r="N1285" s="25"/>
      <c r="O1285" s="25"/>
      <c r="P1285" s="26"/>
      <c r="Q1285" s="24"/>
      <c r="R1285" s="27" t="n">
        <v>0.05</v>
      </c>
      <c r="S1285" s="27" t="n">
        <v>0.05</v>
      </c>
      <c r="T1285" s="28" t="n">
        <v>36266</v>
      </c>
      <c r="U1285" s="25"/>
    </row>
    <row r="1286" customFormat="false" ht="12.75" hidden="false" customHeight="false" outlineLevel="0" collapsed="false">
      <c r="A1286" s="24" t="n">
        <f aca="false">A1285+1</f>
        <v>1279</v>
      </c>
      <c r="B1286" s="25" t="s">
        <v>2827</v>
      </c>
      <c r="C1286" s="25" t="s">
        <v>2828</v>
      </c>
      <c r="D1286" s="25" t="s">
        <v>32</v>
      </c>
      <c r="E1286" s="25" t="s">
        <v>4286</v>
      </c>
      <c r="F1286" s="25" t="s">
        <v>4287</v>
      </c>
      <c r="G1286" s="25" t="s">
        <v>4288</v>
      </c>
      <c r="H1286" s="25" t="s">
        <v>34</v>
      </c>
      <c r="I1286" s="25" t="s">
        <v>4289</v>
      </c>
      <c r="J1286" s="25" t="s">
        <v>36</v>
      </c>
      <c r="K1286" s="25"/>
      <c r="L1286" s="25"/>
      <c r="M1286" s="25" t="s">
        <v>37</v>
      </c>
      <c r="N1286" s="25"/>
      <c r="O1286" s="25"/>
      <c r="P1286" s="26"/>
      <c r="Q1286" s="24"/>
      <c r="R1286" s="27" t="n">
        <v>0.04</v>
      </c>
      <c r="S1286" s="27" t="n">
        <v>0.04</v>
      </c>
      <c r="T1286" s="28" t="n">
        <v>36184</v>
      </c>
      <c r="U1286" s="25"/>
    </row>
    <row r="1287" customFormat="false" ht="12.75" hidden="false" customHeight="false" outlineLevel="0" collapsed="false">
      <c r="A1287" s="24" t="n">
        <f aca="false">A1286+1</f>
        <v>1280</v>
      </c>
      <c r="B1287" s="25" t="s">
        <v>2827</v>
      </c>
      <c r="C1287" s="25" t="s">
        <v>2828</v>
      </c>
      <c r="D1287" s="25" t="s">
        <v>32</v>
      </c>
      <c r="E1287" s="25" t="s">
        <v>4290</v>
      </c>
      <c r="F1287" s="25" t="s">
        <v>2411</v>
      </c>
      <c r="G1287" s="25" t="s">
        <v>4291</v>
      </c>
      <c r="H1287" s="25" t="s">
        <v>34</v>
      </c>
      <c r="I1287" s="25" t="s">
        <v>4292</v>
      </c>
      <c r="J1287" s="25" t="s">
        <v>36</v>
      </c>
      <c r="K1287" s="25"/>
      <c r="L1287" s="25"/>
      <c r="M1287" s="25" t="s">
        <v>37</v>
      </c>
      <c r="N1287" s="25"/>
      <c r="O1287" s="25"/>
      <c r="P1287" s="26"/>
      <c r="Q1287" s="24"/>
      <c r="R1287" s="27" t="n">
        <v>0.06</v>
      </c>
      <c r="S1287" s="27" t="n">
        <v>0.06</v>
      </c>
      <c r="T1287" s="28" t="n">
        <v>36208</v>
      </c>
      <c r="U1287" s="25"/>
    </row>
    <row r="1288" customFormat="false" ht="12.75" hidden="false" customHeight="false" outlineLevel="0" collapsed="false">
      <c r="A1288" s="24" t="n">
        <f aca="false">A1287+1</f>
        <v>1281</v>
      </c>
      <c r="B1288" s="25" t="s">
        <v>2827</v>
      </c>
      <c r="C1288" s="25" t="s">
        <v>2828</v>
      </c>
      <c r="D1288" s="25" t="s">
        <v>32</v>
      </c>
      <c r="E1288" s="25" t="s">
        <v>4293</v>
      </c>
      <c r="F1288" s="25" t="s">
        <v>4294</v>
      </c>
      <c r="G1288" s="25" t="s">
        <v>4295</v>
      </c>
      <c r="H1288" s="25" t="s">
        <v>34</v>
      </c>
      <c r="I1288" s="25" t="s">
        <v>4296</v>
      </c>
      <c r="J1288" s="25" t="s">
        <v>36</v>
      </c>
      <c r="K1288" s="25"/>
      <c r="L1288" s="25"/>
      <c r="M1288" s="25" t="s">
        <v>37</v>
      </c>
      <c r="N1288" s="25"/>
      <c r="O1288" s="25"/>
      <c r="P1288" s="26"/>
      <c r="Q1288" s="24"/>
      <c r="R1288" s="27" t="n">
        <v>0.13</v>
      </c>
      <c r="S1288" s="27" t="n">
        <v>0.13</v>
      </c>
      <c r="T1288" s="28" t="n">
        <v>36193</v>
      </c>
      <c r="U1288" s="25"/>
    </row>
    <row r="1289" customFormat="false" ht="12.75" hidden="false" customHeight="false" outlineLevel="0" collapsed="false">
      <c r="A1289" s="24" t="n">
        <f aca="false">A1288+1</f>
        <v>1282</v>
      </c>
      <c r="B1289" s="25" t="s">
        <v>2827</v>
      </c>
      <c r="C1289" s="25" t="s">
        <v>2828</v>
      </c>
      <c r="D1289" s="25" t="s">
        <v>32</v>
      </c>
      <c r="E1289" s="25" t="s">
        <v>4297</v>
      </c>
      <c r="F1289" s="25" t="s">
        <v>4064</v>
      </c>
      <c r="G1289" s="25" t="s">
        <v>4298</v>
      </c>
      <c r="H1289" s="25" t="s">
        <v>34</v>
      </c>
      <c r="I1289" s="25" t="s">
        <v>4299</v>
      </c>
      <c r="J1289" s="25" t="s">
        <v>36</v>
      </c>
      <c r="K1289" s="25"/>
      <c r="L1289" s="25"/>
      <c r="M1289" s="25" t="s">
        <v>37</v>
      </c>
      <c r="N1289" s="25"/>
      <c r="O1289" s="25"/>
      <c r="P1289" s="26"/>
      <c r="Q1289" s="24"/>
      <c r="R1289" s="27" t="n">
        <v>0.13</v>
      </c>
      <c r="S1289" s="27" t="n">
        <v>0.13</v>
      </c>
      <c r="T1289" s="28" t="n">
        <v>36162</v>
      </c>
      <c r="U1289" s="25"/>
    </row>
    <row r="1290" customFormat="false" ht="12.75" hidden="false" customHeight="false" outlineLevel="0" collapsed="false">
      <c r="A1290" s="24" t="n">
        <f aca="false">A1289+1</f>
        <v>1283</v>
      </c>
      <c r="B1290" s="25" t="s">
        <v>2827</v>
      </c>
      <c r="C1290" s="25" t="s">
        <v>2828</v>
      </c>
      <c r="D1290" s="25" t="s">
        <v>32</v>
      </c>
      <c r="E1290" s="25" t="s">
        <v>4300</v>
      </c>
      <c r="F1290" s="25" t="s">
        <v>4301</v>
      </c>
      <c r="G1290" s="25" t="s">
        <v>4302</v>
      </c>
      <c r="H1290" s="25" t="s">
        <v>34</v>
      </c>
      <c r="I1290" s="25" t="s">
        <v>4303</v>
      </c>
      <c r="J1290" s="25" t="s">
        <v>36</v>
      </c>
      <c r="K1290" s="25"/>
      <c r="L1290" s="25"/>
      <c r="M1290" s="25" t="s">
        <v>37</v>
      </c>
      <c r="N1290" s="25"/>
      <c r="O1290" s="25"/>
      <c r="P1290" s="26"/>
      <c r="Q1290" s="24"/>
      <c r="R1290" s="27" t="n">
        <v>0.04</v>
      </c>
      <c r="S1290" s="27" t="n">
        <v>0.04</v>
      </c>
      <c r="T1290" s="28" t="n">
        <v>36410</v>
      </c>
      <c r="U1290" s="25"/>
    </row>
    <row r="1291" customFormat="false" ht="12.75" hidden="false" customHeight="false" outlineLevel="0" collapsed="false">
      <c r="A1291" s="24" t="n">
        <f aca="false">A1290+1</f>
        <v>1284</v>
      </c>
      <c r="B1291" s="25" t="s">
        <v>2827</v>
      </c>
      <c r="C1291" s="25" t="s">
        <v>2828</v>
      </c>
      <c r="D1291" s="25" t="s">
        <v>32</v>
      </c>
      <c r="E1291" s="25" t="s">
        <v>4304</v>
      </c>
      <c r="F1291" s="25" t="s">
        <v>4305</v>
      </c>
      <c r="G1291" s="25" t="s">
        <v>4306</v>
      </c>
      <c r="H1291" s="25" t="s">
        <v>34</v>
      </c>
      <c r="I1291" s="25" t="s">
        <v>4307</v>
      </c>
      <c r="J1291" s="25" t="s">
        <v>36</v>
      </c>
      <c r="K1291" s="25"/>
      <c r="L1291" s="25"/>
      <c r="M1291" s="25" t="s">
        <v>37</v>
      </c>
      <c r="N1291" s="25"/>
      <c r="O1291" s="25"/>
      <c r="P1291" s="26"/>
      <c r="Q1291" s="24"/>
      <c r="R1291" s="27" t="n">
        <v>0.03</v>
      </c>
      <c r="S1291" s="27" t="n">
        <v>0.03</v>
      </c>
      <c r="T1291" s="28" t="n">
        <v>36428</v>
      </c>
      <c r="U1291" s="25"/>
    </row>
    <row r="1292" customFormat="false" ht="12.75" hidden="false" customHeight="false" outlineLevel="0" collapsed="false">
      <c r="A1292" s="24" t="n">
        <f aca="false">A1291+1</f>
        <v>1285</v>
      </c>
      <c r="B1292" s="25" t="s">
        <v>2827</v>
      </c>
      <c r="C1292" s="25" t="s">
        <v>2828</v>
      </c>
      <c r="D1292" s="25" t="s">
        <v>32</v>
      </c>
      <c r="E1292" s="25" t="s">
        <v>4308</v>
      </c>
      <c r="F1292" s="25" t="s">
        <v>4309</v>
      </c>
      <c r="G1292" s="25" t="s">
        <v>4310</v>
      </c>
      <c r="H1292" s="25" t="s">
        <v>34</v>
      </c>
      <c r="I1292" s="25" t="s">
        <v>4311</v>
      </c>
      <c r="J1292" s="25" t="s">
        <v>36</v>
      </c>
      <c r="K1292" s="25"/>
      <c r="L1292" s="25"/>
      <c r="M1292" s="25" t="s">
        <v>37</v>
      </c>
      <c r="N1292" s="25"/>
      <c r="O1292" s="25"/>
      <c r="P1292" s="26"/>
      <c r="Q1292" s="24"/>
      <c r="R1292" s="27" t="n">
        <v>0.05</v>
      </c>
      <c r="S1292" s="27" t="n">
        <v>0.05</v>
      </c>
      <c r="T1292" s="28" t="n">
        <v>36184</v>
      </c>
      <c r="U1292" s="25"/>
    </row>
    <row r="1293" customFormat="false" ht="12.75" hidden="false" customHeight="false" outlineLevel="0" collapsed="false">
      <c r="A1293" s="24" t="n">
        <f aca="false">A1292+1</f>
        <v>1286</v>
      </c>
      <c r="B1293" s="25" t="s">
        <v>2827</v>
      </c>
      <c r="C1293" s="25" t="s">
        <v>2828</v>
      </c>
      <c r="D1293" s="25" t="s">
        <v>32</v>
      </c>
      <c r="E1293" s="25" t="s">
        <v>4312</v>
      </c>
      <c r="F1293" s="25" t="s">
        <v>4313</v>
      </c>
      <c r="G1293" s="25" t="s">
        <v>4314</v>
      </c>
      <c r="H1293" s="25" t="s">
        <v>34</v>
      </c>
      <c r="I1293" s="25" t="s">
        <v>4315</v>
      </c>
      <c r="J1293" s="25" t="s">
        <v>36</v>
      </c>
      <c r="K1293" s="25"/>
      <c r="L1293" s="25"/>
      <c r="M1293" s="25" t="s">
        <v>37</v>
      </c>
      <c r="N1293" s="25"/>
      <c r="O1293" s="25"/>
      <c r="P1293" s="26"/>
      <c r="Q1293" s="24"/>
      <c r="R1293" s="27" t="n">
        <v>0.13</v>
      </c>
      <c r="S1293" s="27" t="n">
        <v>0.13</v>
      </c>
      <c r="T1293" s="28" t="n">
        <v>36162</v>
      </c>
      <c r="U1293" s="25"/>
    </row>
    <row r="1294" customFormat="false" ht="12.75" hidden="false" customHeight="false" outlineLevel="0" collapsed="false">
      <c r="A1294" s="24" t="n">
        <f aca="false">A1293+1</f>
        <v>1287</v>
      </c>
      <c r="B1294" s="25" t="s">
        <v>2827</v>
      </c>
      <c r="C1294" s="25" t="s">
        <v>2828</v>
      </c>
      <c r="D1294" s="25" t="s">
        <v>32</v>
      </c>
      <c r="E1294" s="25" t="s">
        <v>4316</v>
      </c>
      <c r="F1294" s="25" t="s">
        <v>4317</v>
      </c>
      <c r="G1294" s="25" t="s">
        <v>4318</v>
      </c>
      <c r="H1294" s="25" t="s">
        <v>34</v>
      </c>
      <c r="I1294" s="25" t="s">
        <v>4319</v>
      </c>
      <c r="J1294" s="25" t="s">
        <v>36</v>
      </c>
      <c r="K1294" s="25"/>
      <c r="L1294" s="25"/>
      <c r="M1294" s="25" t="s">
        <v>37</v>
      </c>
      <c r="N1294" s="25"/>
      <c r="O1294" s="25"/>
      <c r="P1294" s="26"/>
      <c r="Q1294" s="24"/>
      <c r="R1294" s="27" t="n">
        <v>0.04</v>
      </c>
      <c r="S1294" s="27" t="n">
        <v>0.04</v>
      </c>
      <c r="T1294" s="28" t="n">
        <v>36520</v>
      </c>
      <c r="U1294" s="25"/>
    </row>
    <row r="1295" customFormat="false" ht="12.75" hidden="false" customHeight="false" outlineLevel="0" collapsed="false">
      <c r="A1295" s="24" t="n">
        <f aca="false">A1294+1</f>
        <v>1288</v>
      </c>
      <c r="B1295" s="25" t="s">
        <v>2827</v>
      </c>
      <c r="C1295" s="25" t="s">
        <v>2828</v>
      </c>
      <c r="D1295" s="25" t="s">
        <v>32</v>
      </c>
      <c r="E1295" s="25" t="s">
        <v>4320</v>
      </c>
      <c r="F1295" s="25" t="s">
        <v>4321</v>
      </c>
      <c r="G1295" s="25" t="s">
        <v>4322</v>
      </c>
      <c r="H1295" s="25" t="s">
        <v>34</v>
      </c>
      <c r="I1295" s="25" t="s">
        <v>4323</v>
      </c>
      <c r="J1295" s="25" t="s">
        <v>36</v>
      </c>
      <c r="K1295" s="25"/>
      <c r="L1295" s="25"/>
      <c r="M1295" s="25" t="s">
        <v>37</v>
      </c>
      <c r="N1295" s="25"/>
      <c r="O1295" s="25"/>
      <c r="P1295" s="26"/>
      <c r="Q1295" s="24"/>
      <c r="R1295" s="27" t="n">
        <v>0.09</v>
      </c>
      <c r="S1295" s="27" t="n">
        <v>0.09</v>
      </c>
      <c r="T1295" s="28" t="n">
        <v>36162</v>
      </c>
      <c r="U1295" s="25"/>
    </row>
    <row r="1296" customFormat="false" ht="12.75" hidden="false" customHeight="false" outlineLevel="0" collapsed="false">
      <c r="A1296" s="24" t="n">
        <f aca="false">A1295+1</f>
        <v>1289</v>
      </c>
      <c r="B1296" s="25" t="s">
        <v>2827</v>
      </c>
      <c r="C1296" s="25" t="s">
        <v>2828</v>
      </c>
      <c r="D1296" s="25" t="s">
        <v>32</v>
      </c>
      <c r="E1296" s="25" t="s">
        <v>4324</v>
      </c>
      <c r="F1296" s="25" t="s">
        <v>4325</v>
      </c>
      <c r="G1296" s="25" t="s">
        <v>4326</v>
      </c>
      <c r="H1296" s="25" t="s">
        <v>34</v>
      </c>
      <c r="I1296" s="25" t="s">
        <v>4327</v>
      </c>
      <c r="J1296" s="25" t="s">
        <v>36</v>
      </c>
      <c r="K1296" s="25"/>
      <c r="L1296" s="25"/>
      <c r="M1296" s="25" t="s">
        <v>37</v>
      </c>
      <c r="N1296" s="25"/>
      <c r="O1296" s="25"/>
      <c r="P1296" s="26"/>
      <c r="Q1296" s="24"/>
      <c r="R1296" s="27" t="n">
        <v>0.04</v>
      </c>
      <c r="S1296" s="27" t="n">
        <v>0.04</v>
      </c>
      <c r="T1296" s="28" t="n">
        <v>36162</v>
      </c>
      <c r="U1296" s="25"/>
    </row>
    <row r="1297" customFormat="false" ht="12.75" hidden="false" customHeight="false" outlineLevel="0" collapsed="false">
      <c r="A1297" s="24" t="n">
        <f aca="false">A1296+1</f>
        <v>1290</v>
      </c>
      <c r="B1297" s="25" t="s">
        <v>2827</v>
      </c>
      <c r="C1297" s="25" t="s">
        <v>2828</v>
      </c>
      <c r="D1297" s="25" t="s">
        <v>32</v>
      </c>
      <c r="E1297" s="25"/>
      <c r="F1297" s="25" t="s">
        <v>4328</v>
      </c>
      <c r="G1297" s="25" t="s">
        <v>4329</v>
      </c>
      <c r="H1297" s="25" t="s">
        <v>34</v>
      </c>
      <c r="I1297" s="25" t="s">
        <v>4330</v>
      </c>
      <c r="J1297" s="25" t="s">
        <v>36</v>
      </c>
      <c r="K1297" s="25"/>
      <c r="L1297" s="25"/>
      <c r="M1297" s="25" t="s">
        <v>37</v>
      </c>
      <c r="N1297" s="25"/>
      <c r="O1297" s="25"/>
      <c r="P1297" s="26"/>
      <c r="Q1297" s="24"/>
      <c r="R1297" s="27" t="n">
        <v>0.01</v>
      </c>
      <c r="S1297" s="27" t="n">
        <v>0.01</v>
      </c>
      <c r="T1297" s="28" t="n">
        <v>36322</v>
      </c>
      <c r="U1297" s="25"/>
    </row>
    <row r="1298" customFormat="false" ht="12.75" hidden="false" customHeight="false" outlineLevel="0" collapsed="false">
      <c r="A1298" s="24" t="n">
        <f aca="false">A1297+1</f>
        <v>1291</v>
      </c>
      <c r="B1298" s="25" t="s">
        <v>2827</v>
      </c>
      <c r="C1298" s="25" t="s">
        <v>2828</v>
      </c>
      <c r="D1298" s="25" t="s">
        <v>32</v>
      </c>
      <c r="E1298" s="25" t="s">
        <v>4331</v>
      </c>
      <c r="F1298" s="25" t="s">
        <v>4332</v>
      </c>
      <c r="G1298" s="25" t="s">
        <v>4333</v>
      </c>
      <c r="H1298" s="25" t="s">
        <v>34</v>
      </c>
      <c r="I1298" s="25" t="s">
        <v>4334</v>
      </c>
      <c r="J1298" s="25" t="s">
        <v>36</v>
      </c>
      <c r="K1298" s="25"/>
      <c r="L1298" s="25"/>
      <c r="M1298" s="25" t="s">
        <v>37</v>
      </c>
      <c r="N1298" s="25"/>
      <c r="O1298" s="25"/>
      <c r="P1298" s="26"/>
      <c r="Q1298" s="24"/>
      <c r="R1298" s="27" t="n">
        <v>0.01</v>
      </c>
      <c r="S1298" s="27" t="n">
        <v>0.01</v>
      </c>
      <c r="T1298" s="28" t="n">
        <v>36308</v>
      </c>
      <c r="U1298" s="25"/>
    </row>
    <row r="1299" customFormat="false" ht="12.75" hidden="false" customHeight="false" outlineLevel="0" collapsed="false">
      <c r="A1299" s="24" t="n">
        <f aca="false">A1298+1</f>
        <v>1292</v>
      </c>
      <c r="B1299" s="25" t="s">
        <v>2827</v>
      </c>
      <c r="C1299" s="25" t="s">
        <v>2828</v>
      </c>
      <c r="D1299" s="25" t="s">
        <v>32</v>
      </c>
      <c r="E1299" s="25"/>
      <c r="F1299" s="25" t="s">
        <v>4335</v>
      </c>
      <c r="G1299" s="25" t="s">
        <v>4336</v>
      </c>
      <c r="H1299" s="25" t="s">
        <v>34</v>
      </c>
      <c r="I1299" s="25" t="s">
        <v>4337</v>
      </c>
      <c r="J1299" s="25" t="s">
        <v>36</v>
      </c>
      <c r="K1299" s="25"/>
      <c r="L1299" s="25"/>
      <c r="M1299" s="25" t="s">
        <v>37</v>
      </c>
      <c r="N1299" s="25"/>
      <c r="O1299" s="25"/>
      <c r="P1299" s="26"/>
      <c r="Q1299" s="24"/>
      <c r="R1299" s="27" t="n">
        <v>0.01</v>
      </c>
      <c r="S1299" s="27" t="n">
        <v>0.01</v>
      </c>
      <c r="T1299" s="28" t="n">
        <v>36275</v>
      </c>
      <c r="U1299" s="25"/>
    </row>
    <row r="1300" customFormat="false" ht="12.75" hidden="false" customHeight="false" outlineLevel="0" collapsed="false">
      <c r="A1300" s="24" t="n">
        <f aca="false">A1299+1</f>
        <v>1293</v>
      </c>
      <c r="B1300" s="25" t="s">
        <v>2827</v>
      </c>
      <c r="C1300" s="25" t="s">
        <v>2828</v>
      </c>
      <c r="D1300" s="25" t="s">
        <v>32</v>
      </c>
      <c r="E1300" s="25" t="s">
        <v>4338</v>
      </c>
      <c r="F1300" s="25" t="s">
        <v>4339</v>
      </c>
      <c r="G1300" s="25" t="s">
        <v>4340</v>
      </c>
      <c r="H1300" s="25" t="s">
        <v>34</v>
      </c>
      <c r="I1300" s="25" t="s">
        <v>4341</v>
      </c>
      <c r="J1300" s="25" t="s">
        <v>36</v>
      </c>
      <c r="K1300" s="25"/>
      <c r="L1300" s="25"/>
      <c r="M1300" s="25" t="s">
        <v>37</v>
      </c>
      <c r="N1300" s="25"/>
      <c r="O1300" s="25"/>
      <c r="P1300" s="26"/>
      <c r="Q1300" s="24"/>
      <c r="R1300" s="27" t="n">
        <v>0.07</v>
      </c>
      <c r="S1300" s="27" t="n">
        <v>0.07</v>
      </c>
      <c r="T1300" s="28" t="n">
        <v>36523</v>
      </c>
      <c r="U1300" s="25"/>
    </row>
    <row r="1301" customFormat="false" ht="12.75" hidden="false" customHeight="false" outlineLevel="0" collapsed="false">
      <c r="A1301" s="24" t="n">
        <f aca="false">A1300+1</f>
        <v>1294</v>
      </c>
      <c r="B1301" s="25" t="s">
        <v>2827</v>
      </c>
      <c r="C1301" s="25" t="s">
        <v>2828</v>
      </c>
      <c r="D1301" s="25" t="s">
        <v>32</v>
      </c>
      <c r="E1301" s="25" t="s">
        <v>4342</v>
      </c>
      <c r="F1301" s="25" t="s">
        <v>4343</v>
      </c>
      <c r="G1301" s="25" t="s">
        <v>4344</v>
      </c>
      <c r="H1301" s="25" t="s">
        <v>34</v>
      </c>
      <c r="I1301" s="25" t="s">
        <v>4345</v>
      </c>
      <c r="J1301" s="25" t="s">
        <v>36</v>
      </c>
      <c r="K1301" s="25"/>
      <c r="L1301" s="25"/>
      <c r="M1301" s="25" t="s">
        <v>37</v>
      </c>
      <c r="N1301" s="25"/>
      <c r="O1301" s="25"/>
      <c r="P1301" s="26"/>
      <c r="Q1301" s="24"/>
      <c r="R1301" s="27" t="n">
        <v>0.03</v>
      </c>
      <c r="S1301" s="27" t="n">
        <v>0.03</v>
      </c>
      <c r="T1301" s="28" t="n">
        <v>36375</v>
      </c>
      <c r="U1301" s="25"/>
    </row>
    <row r="1302" customFormat="false" ht="12.75" hidden="false" customHeight="false" outlineLevel="0" collapsed="false">
      <c r="A1302" s="24" t="n">
        <f aca="false">A1301+1</f>
        <v>1295</v>
      </c>
      <c r="B1302" s="25" t="s">
        <v>2827</v>
      </c>
      <c r="C1302" s="25" t="s">
        <v>2828</v>
      </c>
      <c r="D1302" s="25" t="s">
        <v>32</v>
      </c>
      <c r="E1302" s="25" t="s">
        <v>4346</v>
      </c>
      <c r="F1302" s="25" t="s">
        <v>4347</v>
      </c>
      <c r="G1302" s="25" t="s">
        <v>4348</v>
      </c>
      <c r="H1302" s="25" t="s">
        <v>34</v>
      </c>
      <c r="I1302" s="25" t="s">
        <v>4349</v>
      </c>
      <c r="J1302" s="25" t="s">
        <v>36</v>
      </c>
      <c r="K1302" s="25"/>
      <c r="L1302" s="25"/>
      <c r="M1302" s="25" t="s">
        <v>37</v>
      </c>
      <c r="N1302" s="25"/>
      <c r="O1302" s="25"/>
      <c r="P1302" s="26"/>
      <c r="Q1302" s="24"/>
      <c r="R1302" s="27" t="n">
        <v>0.19</v>
      </c>
      <c r="S1302" s="27" t="n">
        <v>0.19</v>
      </c>
      <c r="T1302" s="28" t="n">
        <v>36327</v>
      </c>
      <c r="U1302" s="25"/>
    </row>
    <row r="1303" customFormat="false" ht="12.75" hidden="false" customHeight="false" outlineLevel="0" collapsed="false">
      <c r="A1303" s="24" t="n">
        <f aca="false">A1302+1</f>
        <v>1296</v>
      </c>
      <c r="B1303" s="25" t="s">
        <v>2827</v>
      </c>
      <c r="C1303" s="25" t="s">
        <v>2828</v>
      </c>
      <c r="D1303" s="25" t="s">
        <v>32</v>
      </c>
      <c r="E1303" s="25" t="s">
        <v>4350</v>
      </c>
      <c r="F1303" s="25" t="s">
        <v>4351</v>
      </c>
      <c r="G1303" s="25" t="s">
        <v>4352</v>
      </c>
      <c r="H1303" s="25" t="s">
        <v>34</v>
      </c>
      <c r="I1303" s="25" t="s">
        <v>4353</v>
      </c>
      <c r="J1303" s="25" t="s">
        <v>36</v>
      </c>
      <c r="K1303" s="25"/>
      <c r="L1303" s="25"/>
      <c r="M1303" s="25" t="s">
        <v>37</v>
      </c>
      <c r="N1303" s="25"/>
      <c r="O1303" s="25"/>
      <c r="P1303" s="26"/>
      <c r="Q1303" s="24"/>
      <c r="R1303" s="27" t="n">
        <v>0.1</v>
      </c>
      <c r="S1303" s="27" t="n">
        <v>0.1</v>
      </c>
      <c r="T1303" s="28" t="n">
        <v>36332</v>
      </c>
      <c r="U1303" s="25"/>
    </row>
    <row r="1304" customFormat="false" ht="12.75" hidden="false" customHeight="false" outlineLevel="0" collapsed="false">
      <c r="A1304" s="24" t="n">
        <f aca="false">A1303+1</f>
        <v>1297</v>
      </c>
      <c r="B1304" s="25" t="s">
        <v>2827</v>
      </c>
      <c r="C1304" s="25" t="s">
        <v>2828</v>
      </c>
      <c r="D1304" s="25" t="s">
        <v>32</v>
      </c>
      <c r="E1304" s="25" t="s">
        <v>4354</v>
      </c>
      <c r="F1304" s="25" t="s">
        <v>4355</v>
      </c>
      <c r="G1304" s="25" t="s">
        <v>4356</v>
      </c>
      <c r="H1304" s="25" t="s">
        <v>34</v>
      </c>
      <c r="I1304" s="25" t="s">
        <v>4357</v>
      </c>
      <c r="J1304" s="25" t="s">
        <v>36</v>
      </c>
      <c r="K1304" s="25"/>
      <c r="L1304" s="25"/>
      <c r="M1304" s="25" t="s">
        <v>37</v>
      </c>
      <c r="N1304" s="25"/>
      <c r="O1304" s="25"/>
      <c r="P1304" s="26"/>
      <c r="Q1304" s="24"/>
      <c r="R1304" s="27" t="n">
        <v>0.04</v>
      </c>
      <c r="S1304" s="27" t="n">
        <v>0.04</v>
      </c>
      <c r="T1304" s="28" t="n">
        <v>36480</v>
      </c>
      <c r="U1304" s="25"/>
    </row>
    <row r="1305" customFormat="false" ht="12.75" hidden="false" customHeight="false" outlineLevel="0" collapsed="false">
      <c r="A1305" s="24" t="n">
        <f aca="false">A1304+1</f>
        <v>1298</v>
      </c>
      <c r="B1305" s="25" t="s">
        <v>2827</v>
      </c>
      <c r="C1305" s="25" t="s">
        <v>2828</v>
      </c>
      <c r="D1305" s="25" t="s">
        <v>32</v>
      </c>
      <c r="E1305" s="25" t="s">
        <v>4358</v>
      </c>
      <c r="F1305" s="25" t="s">
        <v>4359</v>
      </c>
      <c r="G1305" s="25" t="s">
        <v>4360</v>
      </c>
      <c r="H1305" s="25" t="s">
        <v>34</v>
      </c>
      <c r="I1305" s="25" t="s">
        <v>4361</v>
      </c>
      <c r="J1305" s="25" t="s">
        <v>36</v>
      </c>
      <c r="K1305" s="25"/>
      <c r="L1305" s="25"/>
      <c r="M1305" s="25" t="s">
        <v>37</v>
      </c>
      <c r="N1305" s="25"/>
      <c r="O1305" s="25"/>
      <c r="P1305" s="26"/>
      <c r="Q1305" s="24"/>
      <c r="R1305" s="27" t="n">
        <v>0.1</v>
      </c>
      <c r="S1305" s="27" t="n">
        <v>0.1</v>
      </c>
      <c r="T1305" s="28" t="n">
        <v>36357</v>
      </c>
      <c r="U1305" s="25"/>
    </row>
    <row r="1306" customFormat="false" ht="12.75" hidden="false" customHeight="false" outlineLevel="0" collapsed="false">
      <c r="A1306" s="24" t="n">
        <f aca="false">A1305+1</f>
        <v>1299</v>
      </c>
      <c r="B1306" s="25" t="s">
        <v>2827</v>
      </c>
      <c r="C1306" s="25" t="s">
        <v>2828</v>
      </c>
      <c r="D1306" s="25" t="s">
        <v>32</v>
      </c>
      <c r="E1306" s="25" t="s">
        <v>4362</v>
      </c>
      <c r="F1306" s="25" t="s">
        <v>4363</v>
      </c>
      <c r="G1306" s="25" t="s">
        <v>4364</v>
      </c>
      <c r="H1306" s="25" t="s">
        <v>34</v>
      </c>
      <c r="I1306" s="25" t="s">
        <v>4365</v>
      </c>
      <c r="J1306" s="25" t="s">
        <v>36</v>
      </c>
      <c r="K1306" s="25"/>
      <c r="L1306" s="25"/>
      <c r="M1306" s="25" t="s">
        <v>37</v>
      </c>
      <c r="N1306" s="25"/>
      <c r="O1306" s="25"/>
      <c r="P1306" s="26"/>
      <c r="Q1306" s="24"/>
      <c r="R1306" s="27" t="n">
        <v>0.03</v>
      </c>
      <c r="S1306" s="27" t="n">
        <v>0.03</v>
      </c>
      <c r="T1306" s="28" t="n">
        <v>36244</v>
      </c>
      <c r="U1306" s="25"/>
    </row>
    <row r="1307" customFormat="false" ht="12.75" hidden="false" customHeight="false" outlineLevel="0" collapsed="false">
      <c r="A1307" s="24" t="n">
        <f aca="false">A1306+1</f>
        <v>1300</v>
      </c>
      <c r="B1307" s="25" t="s">
        <v>2827</v>
      </c>
      <c r="C1307" s="25" t="s">
        <v>2828</v>
      </c>
      <c r="D1307" s="25" t="s">
        <v>32</v>
      </c>
      <c r="E1307" s="25" t="s">
        <v>4366</v>
      </c>
      <c r="F1307" s="25" t="s">
        <v>4367</v>
      </c>
      <c r="G1307" s="25" t="s">
        <v>4368</v>
      </c>
      <c r="H1307" s="25" t="s">
        <v>34</v>
      </c>
      <c r="I1307" s="25" t="s">
        <v>4369</v>
      </c>
      <c r="J1307" s="25" t="s">
        <v>36</v>
      </c>
      <c r="K1307" s="25"/>
      <c r="L1307" s="25"/>
      <c r="M1307" s="25" t="s">
        <v>37</v>
      </c>
      <c r="N1307" s="25"/>
      <c r="O1307" s="25"/>
      <c r="P1307" s="26"/>
      <c r="Q1307" s="24"/>
      <c r="R1307" s="27" t="n">
        <v>0.04</v>
      </c>
      <c r="S1307" s="27" t="n">
        <v>0.04</v>
      </c>
      <c r="T1307" s="28" t="n">
        <v>36341</v>
      </c>
      <c r="U1307" s="25"/>
    </row>
    <row r="1308" customFormat="false" ht="12.75" hidden="false" customHeight="false" outlineLevel="0" collapsed="false">
      <c r="A1308" s="24" t="n">
        <f aca="false">A1307+1</f>
        <v>1301</v>
      </c>
      <c r="B1308" s="25" t="s">
        <v>2827</v>
      </c>
      <c r="C1308" s="25" t="s">
        <v>2828</v>
      </c>
      <c r="D1308" s="25" t="s">
        <v>32</v>
      </c>
      <c r="E1308" s="25" t="s">
        <v>4370</v>
      </c>
      <c r="F1308" s="25" t="s">
        <v>4371</v>
      </c>
      <c r="G1308" s="25" t="s">
        <v>4372</v>
      </c>
      <c r="H1308" s="25" t="s">
        <v>34</v>
      </c>
      <c r="I1308" s="25" t="s">
        <v>4373</v>
      </c>
      <c r="J1308" s="25" t="s">
        <v>36</v>
      </c>
      <c r="K1308" s="25"/>
      <c r="L1308" s="25"/>
      <c r="M1308" s="25" t="s">
        <v>37</v>
      </c>
      <c r="N1308" s="25"/>
      <c r="O1308" s="25"/>
      <c r="P1308" s="26"/>
      <c r="Q1308" s="24"/>
      <c r="R1308" s="27" t="n">
        <v>0.17</v>
      </c>
      <c r="S1308" s="27" t="n">
        <v>0.17</v>
      </c>
      <c r="T1308" s="28" t="n">
        <v>36476</v>
      </c>
      <c r="U1308" s="25"/>
    </row>
    <row r="1309" customFormat="false" ht="12.75" hidden="false" customHeight="false" outlineLevel="0" collapsed="false">
      <c r="A1309" s="24" t="n">
        <f aca="false">A1308+1</f>
        <v>1302</v>
      </c>
      <c r="B1309" s="25" t="s">
        <v>2827</v>
      </c>
      <c r="C1309" s="25" t="s">
        <v>2828</v>
      </c>
      <c r="D1309" s="25" t="s">
        <v>32</v>
      </c>
      <c r="E1309" s="25" t="s">
        <v>4374</v>
      </c>
      <c r="F1309" s="25" t="s">
        <v>4375</v>
      </c>
      <c r="G1309" s="25" t="s">
        <v>4376</v>
      </c>
      <c r="H1309" s="25" t="s">
        <v>34</v>
      </c>
      <c r="I1309" s="25" t="s">
        <v>4377</v>
      </c>
      <c r="J1309" s="25" t="s">
        <v>36</v>
      </c>
      <c r="K1309" s="25"/>
      <c r="L1309" s="25"/>
      <c r="M1309" s="25" t="s">
        <v>37</v>
      </c>
      <c r="N1309" s="25"/>
      <c r="O1309" s="25"/>
      <c r="P1309" s="26"/>
      <c r="Q1309" s="24"/>
      <c r="R1309" s="27" t="n">
        <v>0.17</v>
      </c>
      <c r="S1309" s="27" t="n">
        <v>0.17</v>
      </c>
      <c r="T1309" s="28" t="n">
        <v>36382</v>
      </c>
      <c r="U1309" s="25"/>
    </row>
    <row r="1310" customFormat="false" ht="12.75" hidden="false" customHeight="false" outlineLevel="0" collapsed="false">
      <c r="A1310" s="24" t="n">
        <f aca="false">A1309+1</f>
        <v>1303</v>
      </c>
      <c r="B1310" s="25" t="s">
        <v>2827</v>
      </c>
      <c r="C1310" s="25" t="s">
        <v>2828</v>
      </c>
      <c r="D1310" s="25" t="s">
        <v>32</v>
      </c>
      <c r="E1310" s="25" t="s">
        <v>4378</v>
      </c>
      <c r="F1310" s="25" t="s">
        <v>4379</v>
      </c>
      <c r="G1310" s="25" t="s">
        <v>4380</v>
      </c>
      <c r="H1310" s="25" t="s">
        <v>34</v>
      </c>
      <c r="I1310" s="25" t="s">
        <v>4381</v>
      </c>
      <c r="J1310" s="25" t="s">
        <v>36</v>
      </c>
      <c r="K1310" s="25"/>
      <c r="L1310" s="25"/>
      <c r="M1310" s="25" t="s">
        <v>37</v>
      </c>
      <c r="N1310" s="25"/>
      <c r="O1310" s="25"/>
      <c r="P1310" s="26"/>
      <c r="Q1310" s="24"/>
      <c r="R1310" s="27" t="n">
        <v>0.11</v>
      </c>
      <c r="S1310" s="27" t="n">
        <v>0.11</v>
      </c>
      <c r="T1310" s="28" t="n">
        <v>36387</v>
      </c>
      <c r="U1310" s="25"/>
    </row>
    <row r="1311" customFormat="false" ht="12.75" hidden="false" customHeight="false" outlineLevel="0" collapsed="false">
      <c r="A1311" s="24" t="n">
        <f aca="false">A1310+1</f>
        <v>1304</v>
      </c>
      <c r="B1311" s="25" t="s">
        <v>2827</v>
      </c>
      <c r="C1311" s="25" t="s">
        <v>2828</v>
      </c>
      <c r="D1311" s="25" t="s">
        <v>32</v>
      </c>
      <c r="E1311" s="25" t="s">
        <v>4382</v>
      </c>
      <c r="F1311" s="25" t="s">
        <v>4383</v>
      </c>
      <c r="G1311" s="25" t="s">
        <v>4384</v>
      </c>
      <c r="H1311" s="25" t="s">
        <v>34</v>
      </c>
      <c r="I1311" s="25" t="s">
        <v>4385</v>
      </c>
      <c r="J1311" s="25" t="s">
        <v>36</v>
      </c>
      <c r="K1311" s="25"/>
      <c r="L1311" s="25"/>
      <c r="M1311" s="25" t="s">
        <v>37</v>
      </c>
      <c r="N1311" s="25"/>
      <c r="O1311" s="25"/>
      <c r="P1311" s="26"/>
      <c r="Q1311" s="24"/>
      <c r="R1311" s="27" t="n">
        <v>0.02</v>
      </c>
      <c r="S1311" s="27" t="n">
        <v>0.02</v>
      </c>
      <c r="T1311" s="28" t="n">
        <v>36512</v>
      </c>
      <c r="U1311" s="25"/>
    </row>
    <row r="1312" customFormat="false" ht="12.75" hidden="false" customHeight="false" outlineLevel="0" collapsed="false">
      <c r="A1312" s="24" t="n">
        <f aca="false">A1311+1</f>
        <v>1305</v>
      </c>
      <c r="B1312" s="25" t="s">
        <v>2827</v>
      </c>
      <c r="C1312" s="25" t="s">
        <v>2828</v>
      </c>
      <c r="D1312" s="25" t="s">
        <v>32</v>
      </c>
      <c r="E1312" s="25" t="s">
        <v>4386</v>
      </c>
      <c r="F1312" s="25" t="s">
        <v>4387</v>
      </c>
      <c r="G1312" s="25" t="s">
        <v>4388</v>
      </c>
      <c r="H1312" s="25" t="s">
        <v>34</v>
      </c>
      <c r="I1312" s="25" t="s">
        <v>4389</v>
      </c>
      <c r="J1312" s="25" t="s">
        <v>36</v>
      </c>
      <c r="K1312" s="25"/>
      <c r="L1312" s="25"/>
      <c r="M1312" s="25" t="s">
        <v>37</v>
      </c>
      <c r="N1312" s="25"/>
      <c r="O1312" s="25"/>
      <c r="P1312" s="26"/>
      <c r="Q1312" s="24"/>
      <c r="R1312" s="27" t="n">
        <v>0.01</v>
      </c>
      <c r="S1312" s="27" t="n">
        <v>0.01</v>
      </c>
      <c r="T1312" s="28" t="n">
        <v>36382</v>
      </c>
      <c r="U1312" s="25"/>
    </row>
    <row r="1313" customFormat="false" ht="12.75" hidden="false" customHeight="false" outlineLevel="0" collapsed="false">
      <c r="A1313" s="24" t="n">
        <f aca="false">A1312+1</f>
        <v>1306</v>
      </c>
      <c r="B1313" s="25" t="s">
        <v>2827</v>
      </c>
      <c r="C1313" s="25" t="s">
        <v>2828</v>
      </c>
      <c r="D1313" s="25" t="s">
        <v>32</v>
      </c>
      <c r="E1313" s="25" t="s">
        <v>4390</v>
      </c>
      <c r="F1313" s="25" t="s">
        <v>4391</v>
      </c>
      <c r="G1313" s="25" t="s">
        <v>4392</v>
      </c>
      <c r="H1313" s="25" t="s">
        <v>34</v>
      </c>
      <c r="I1313" s="25" t="s">
        <v>4393</v>
      </c>
      <c r="J1313" s="25" t="s">
        <v>120</v>
      </c>
      <c r="K1313" s="25"/>
      <c r="L1313" s="25"/>
      <c r="M1313" s="25" t="s">
        <v>37</v>
      </c>
      <c r="N1313" s="25"/>
      <c r="O1313" s="25"/>
      <c r="P1313" s="26"/>
      <c r="Q1313" s="24"/>
      <c r="R1313" s="27" t="n">
        <v>18125</v>
      </c>
      <c r="S1313" s="27" t="n">
        <v>18125</v>
      </c>
      <c r="T1313" s="28" t="n">
        <v>36395</v>
      </c>
      <c r="U1313" s="25"/>
    </row>
    <row r="1314" customFormat="false" ht="12.75" hidden="false" customHeight="false" outlineLevel="0" collapsed="false">
      <c r="A1314" s="24" t="n">
        <f aca="false">A1313+1</f>
        <v>1307</v>
      </c>
      <c r="B1314" s="25" t="s">
        <v>2827</v>
      </c>
      <c r="C1314" s="25" t="s">
        <v>2828</v>
      </c>
      <c r="D1314" s="25" t="s">
        <v>32</v>
      </c>
      <c r="E1314" s="25" t="s">
        <v>4394</v>
      </c>
      <c r="F1314" s="25" t="s">
        <v>4395</v>
      </c>
      <c r="G1314" s="25" t="s">
        <v>4396</v>
      </c>
      <c r="H1314" s="25" t="s">
        <v>34</v>
      </c>
      <c r="I1314" s="25" t="s">
        <v>4397</v>
      </c>
      <c r="J1314" s="25" t="s">
        <v>120</v>
      </c>
      <c r="K1314" s="25"/>
      <c r="L1314" s="25"/>
      <c r="M1314" s="25" t="s">
        <v>37</v>
      </c>
      <c r="N1314" s="25"/>
      <c r="O1314" s="25"/>
      <c r="P1314" s="26"/>
      <c r="Q1314" s="24"/>
      <c r="R1314" s="27" t="n">
        <v>500</v>
      </c>
      <c r="S1314" s="27" t="n">
        <v>500</v>
      </c>
      <c r="T1314" s="28" t="n">
        <v>35900</v>
      </c>
      <c r="U1314" s="25"/>
    </row>
    <row r="1315" customFormat="false" ht="12.75" hidden="false" customHeight="false" outlineLevel="0" collapsed="false">
      <c r="A1315" s="24" t="n">
        <f aca="false">A1314+1</f>
        <v>1308</v>
      </c>
      <c r="B1315" s="25" t="s">
        <v>2827</v>
      </c>
      <c r="C1315" s="25" t="s">
        <v>2828</v>
      </c>
      <c r="D1315" s="25" t="s">
        <v>32</v>
      </c>
      <c r="E1315" s="25" t="s">
        <v>4398</v>
      </c>
      <c r="F1315" s="25" t="s">
        <v>4399</v>
      </c>
      <c r="G1315" s="25" t="s">
        <v>4400</v>
      </c>
      <c r="H1315" s="25" t="s">
        <v>34</v>
      </c>
      <c r="I1315" s="25" t="s">
        <v>4401</v>
      </c>
      <c r="J1315" s="25" t="s">
        <v>120</v>
      </c>
      <c r="K1315" s="25"/>
      <c r="L1315" s="25"/>
      <c r="M1315" s="25" t="s">
        <v>37</v>
      </c>
      <c r="N1315" s="25"/>
      <c r="O1315" s="25"/>
      <c r="P1315" s="26"/>
      <c r="Q1315" s="24"/>
      <c r="R1315" s="27" t="n">
        <v>19900</v>
      </c>
      <c r="S1315" s="27" t="n">
        <v>19900</v>
      </c>
      <c r="T1315" s="28" t="n">
        <v>36230</v>
      </c>
      <c r="U1315" s="25"/>
    </row>
    <row r="1316" customFormat="false" ht="12.75" hidden="false" customHeight="false" outlineLevel="0" collapsed="false">
      <c r="A1316" s="24" t="n">
        <f aca="false">A1315+1</f>
        <v>1309</v>
      </c>
      <c r="B1316" s="25" t="s">
        <v>2827</v>
      </c>
      <c r="C1316" s="25" t="s">
        <v>2828</v>
      </c>
      <c r="D1316" s="25" t="s">
        <v>32</v>
      </c>
      <c r="E1316" s="25" t="s">
        <v>4402</v>
      </c>
      <c r="F1316" s="25" t="s">
        <v>1024</v>
      </c>
      <c r="G1316" s="25" t="s">
        <v>4403</v>
      </c>
      <c r="H1316" s="25" t="s">
        <v>34</v>
      </c>
      <c r="I1316" s="25" t="s">
        <v>4404</v>
      </c>
      <c r="J1316" s="25" t="s">
        <v>120</v>
      </c>
      <c r="K1316" s="25"/>
      <c r="L1316" s="25"/>
      <c r="M1316" s="25" t="s">
        <v>37</v>
      </c>
      <c r="N1316" s="25"/>
      <c r="O1316" s="25"/>
      <c r="P1316" s="26"/>
      <c r="Q1316" s="24"/>
      <c r="R1316" s="27" t="n">
        <v>490</v>
      </c>
      <c r="S1316" s="27" t="n">
        <v>490</v>
      </c>
      <c r="T1316" s="28" t="n">
        <v>36487</v>
      </c>
      <c r="U1316" s="25"/>
    </row>
    <row r="1317" customFormat="false" ht="12.75" hidden="false" customHeight="false" outlineLevel="0" collapsed="false">
      <c r="A1317" s="24" t="n">
        <f aca="false">A1316+1</f>
        <v>1310</v>
      </c>
      <c r="B1317" s="25" t="s">
        <v>2827</v>
      </c>
      <c r="C1317" s="25" t="s">
        <v>2828</v>
      </c>
      <c r="D1317" s="25" t="s">
        <v>32</v>
      </c>
      <c r="E1317" s="25" t="s">
        <v>4405</v>
      </c>
      <c r="F1317" s="25" t="s">
        <v>4406</v>
      </c>
      <c r="G1317" s="25" t="s">
        <v>4407</v>
      </c>
      <c r="H1317" s="25" t="s">
        <v>34</v>
      </c>
      <c r="I1317" s="25" t="s">
        <v>4408</v>
      </c>
      <c r="J1317" s="25" t="s">
        <v>120</v>
      </c>
      <c r="K1317" s="25"/>
      <c r="L1317" s="25"/>
      <c r="M1317" s="25" t="s">
        <v>37</v>
      </c>
      <c r="N1317" s="25"/>
      <c r="O1317" s="25"/>
      <c r="P1317" s="26"/>
      <c r="Q1317" s="24"/>
      <c r="R1317" s="27" t="n">
        <v>7800</v>
      </c>
      <c r="S1317" s="27" t="n">
        <v>7800</v>
      </c>
      <c r="T1317" s="28" t="n">
        <v>36321</v>
      </c>
      <c r="U1317" s="25"/>
    </row>
    <row r="1318" customFormat="false" ht="12.75" hidden="false" customHeight="false" outlineLevel="0" collapsed="false">
      <c r="A1318" s="24" t="n">
        <f aca="false">A1317+1</f>
        <v>1311</v>
      </c>
      <c r="B1318" s="25" t="s">
        <v>2827</v>
      </c>
      <c r="C1318" s="25" t="s">
        <v>2828</v>
      </c>
      <c r="D1318" s="25" t="s">
        <v>32</v>
      </c>
      <c r="E1318" s="25" t="s">
        <v>4409</v>
      </c>
      <c r="F1318" s="25" t="s">
        <v>4410</v>
      </c>
      <c r="G1318" s="25" t="s">
        <v>4411</v>
      </c>
      <c r="H1318" s="25" t="s">
        <v>34</v>
      </c>
      <c r="I1318" s="25" t="s">
        <v>4412</v>
      </c>
      <c r="J1318" s="25" t="s">
        <v>120</v>
      </c>
      <c r="K1318" s="25"/>
      <c r="L1318" s="25"/>
      <c r="M1318" s="25" t="s">
        <v>37</v>
      </c>
      <c r="N1318" s="25"/>
      <c r="O1318" s="25"/>
      <c r="P1318" s="26"/>
      <c r="Q1318" s="24"/>
      <c r="R1318" s="27" t="n">
        <v>2092.4</v>
      </c>
      <c r="S1318" s="27" t="n">
        <v>2092.4</v>
      </c>
      <c r="T1318" s="28" t="n">
        <v>36279</v>
      </c>
      <c r="U1318" s="25"/>
    </row>
    <row r="1319" customFormat="false" ht="12.75" hidden="false" customHeight="false" outlineLevel="0" collapsed="false">
      <c r="A1319" s="24" t="n">
        <f aca="false">A1318+1</f>
        <v>1312</v>
      </c>
      <c r="B1319" s="25" t="s">
        <v>2827</v>
      </c>
      <c r="C1319" s="25" t="s">
        <v>2828</v>
      </c>
      <c r="D1319" s="25" t="s">
        <v>32</v>
      </c>
      <c r="E1319" s="25"/>
      <c r="F1319" s="25" t="s">
        <v>4413</v>
      </c>
      <c r="G1319" s="25" t="s">
        <v>4414</v>
      </c>
      <c r="H1319" s="25" t="s">
        <v>34</v>
      </c>
      <c r="I1319" s="25" t="s">
        <v>4415</v>
      </c>
      <c r="J1319" s="25" t="s">
        <v>36</v>
      </c>
      <c r="K1319" s="25"/>
      <c r="L1319" s="25"/>
      <c r="M1319" s="25" t="s">
        <v>37</v>
      </c>
      <c r="N1319" s="25"/>
      <c r="O1319" s="25"/>
      <c r="P1319" s="26"/>
      <c r="Q1319" s="24"/>
      <c r="R1319" s="27" t="n">
        <v>46.72</v>
      </c>
      <c r="S1319" s="27" t="n">
        <v>46.72</v>
      </c>
      <c r="T1319" s="28" t="n">
        <v>36209</v>
      </c>
      <c r="U1319" s="25"/>
    </row>
    <row r="1320" customFormat="false" ht="12.75" hidden="false" customHeight="false" outlineLevel="0" collapsed="false">
      <c r="A1320" s="24" t="n">
        <f aca="false">A1319+1</f>
        <v>1313</v>
      </c>
      <c r="B1320" s="25" t="s">
        <v>2827</v>
      </c>
      <c r="C1320" s="25" t="s">
        <v>2828</v>
      </c>
      <c r="D1320" s="25" t="s">
        <v>32</v>
      </c>
      <c r="E1320" s="25" t="s">
        <v>4416</v>
      </c>
      <c r="F1320" s="25" t="s">
        <v>3459</v>
      </c>
      <c r="G1320" s="25" t="s">
        <v>4336</v>
      </c>
      <c r="H1320" s="25" t="s">
        <v>34</v>
      </c>
      <c r="I1320" s="25" t="s">
        <v>4417</v>
      </c>
      <c r="J1320" s="25" t="s">
        <v>36</v>
      </c>
      <c r="K1320" s="25"/>
      <c r="L1320" s="25"/>
      <c r="M1320" s="25" t="s">
        <v>37</v>
      </c>
      <c r="N1320" s="25"/>
      <c r="O1320" s="25"/>
      <c r="P1320" s="26"/>
      <c r="Q1320" s="24"/>
      <c r="R1320" s="27" t="n">
        <v>42.58</v>
      </c>
      <c r="S1320" s="27" t="n">
        <v>42.58</v>
      </c>
      <c r="T1320" s="28" t="n">
        <v>36476</v>
      </c>
      <c r="U1320" s="25"/>
    </row>
    <row r="1321" customFormat="false" ht="12.75" hidden="false" customHeight="false" outlineLevel="0" collapsed="false">
      <c r="A1321" s="24" t="n">
        <f aca="false">A1320+1</f>
        <v>1314</v>
      </c>
      <c r="B1321" s="25" t="s">
        <v>2827</v>
      </c>
      <c r="C1321" s="25" t="s">
        <v>2828</v>
      </c>
      <c r="D1321" s="25" t="s">
        <v>32</v>
      </c>
      <c r="E1321" s="25" t="s">
        <v>4418</v>
      </c>
      <c r="F1321" s="25" t="s">
        <v>4419</v>
      </c>
      <c r="G1321" s="25" t="s">
        <v>4420</v>
      </c>
      <c r="H1321" s="25" t="s">
        <v>34</v>
      </c>
      <c r="I1321" s="25" t="s">
        <v>4421</v>
      </c>
      <c r="J1321" s="25" t="s">
        <v>36</v>
      </c>
      <c r="K1321" s="25"/>
      <c r="L1321" s="25"/>
      <c r="M1321" s="25" t="s">
        <v>37</v>
      </c>
      <c r="N1321" s="25"/>
      <c r="O1321" s="25"/>
      <c r="P1321" s="26"/>
      <c r="Q1321" s="24"/>
      <c r="R1321" s="27" t="n">
        <v>11.67</v>
      </c>
      <c r="S1321" s="27" t="n">
        <v>11.67</v>
      </c>
      <c r="T1321" s="28" t="n">
        <v>36350</v>
      </c>
      <c r="U1321" s="25"/>
    </row>
    <row r="1322" customFormat="false" ht="12.75" hidden="false" customHeight="false" outlineLevel="0" collapsed="false">
      <c r="A1322" s="24" t="n">
        <f aca="false">A1321+1</f>
        <v>1315</v>
      </c>
      <c r="B1322" s="25" t="s">
        <v>2827</v>
      </c>
      <c r="C1322" s="25" t="s">
        <v>2828</v>
      </c>
      <c r="D1322" s="25" t="s">
        <v>32</v>
      </c>
      <c r="E1322" s="25" t="s">
        <v>4422</v>
      </c>
      <c r="F1322" s="25" t="s">
        <v>2881</v>
      </c>
      <c r="G1322" s="25" t="s">
        <v>4423</v>
      </c>
      <c r="H1322" s="25" t="s">
        <v>34</v>
      </c>
      <c r="I1322" s="25" t="s">
        <v>4424</v>
      </c>
      <c r="J1322" s="25" t="s">
        <v>36</v>
      </c>
      <c r="K1322" s="25"/>
      <c r="L1322" s="25"/>
      <c r="M1322" s="25" t="s">
        <v>37</v>
      </c>
      <c r="N1322" s="25"/>
      <c r="O1322" s="25"/>
      <c r="P1322" s="26"/>
      <c r="Q1322" s="24"/>
      <c r="R1322" s="27" t="n">
        <v>0.19</v>
      </c>
      <c r="S1322" s="27" t="n">
        <v>0.19</v>
      </c>
      <c r="T1322" s="28" t="n">
        <v>35178</v>
      </c>
      <c r="U1322" s="25"/>
    </row>
    <row r="1323" customFormat="false" ht="12.75" hidden="false" customHeight="false" outlineLevel="0" collapsed="false">
      <c r="A1323" s="24" t="n">
        <f aca="false">A1322+1</f>
        <v>1316</v>
      </c>
      <c r="B1323" s="25" t="s">
        <v>2827</v>
      </c>
      <c r="C1323" s="25" t="s">
        <v>2828</v>
      </c>
      <c r="D1323" s="25" t="s">
        <v>32</v>
      </c>
      <c r="E1323" s="25" t="s">
        <v>4425</v>
      </c>
      <c r="F1323" s="25" t="s">
        <v>4426</v>
      </c>
      <c r="G1323" s="25" t="s">
        <v>4427</v>
      </c>
      <c r="H1323" s="25" t="s">
        <v>34</v>
      </c>
      <c r="I1323" s="25" t="s">
        <v>4428</v>
      </c>
      <c r="J1323" s="25" t="s">
        <v>36</v>
      </c>
      <c r="K1323" s="25"/>
      <c r="L1323" s="25"/>
      <c r="M1323" s="25" t="s">
        <v>37</v>
      </c>
      <c r="N1323" s="25"/>
      <c r="O1323" s="25"/>
      <c r="P1323" s="26"/>
      <c r="Q1323" s="24"/>
      <c r="R1323" s="27" t="n">
        <v>12.93</v>
      </c>
      <c r="S1323" s="27" t="n">
        <v>12.93</v>
      </c>
      <c r="T1323" s="28" t="n">
        <v>36425</v>
      </c>
      <c r="U1323" s="25"/>
    </row>
    <row r="1324" customFormat="false" ht="12.75" hidden="false" customHeight="false" outlineLevel="0" collapsed="false">
      <c r="A1324" s="24" t="n">
        <f aca="false">A1323+1</f>
        <v>1317</v>
      </c>
      <c r="B1324" s="25" t="s">
        <v>2827</v>
      </c>
      <c r="C1324" s="25" t="s">
        <v>2828</v>
      </c>
      <c r="D1324" s="25" t="s">
        <v>32</v>
      </c>
      <c r="E1324" s="25" t="s">
        <v>4429</v>
      </c>
      <c r="F1324" s="25" t="s">
        <v>4430</v>
      </c>
      <c r="G1324" s="25" t="s">
        <v>4431</v>
      </c>
      <c r="H1324" s="25" t="s">
        <v>34</v>
      </c>
      <c r="I1324" s="25" t="s">
        <v>4432</v>
      </c>
      <c r="J1324" s="25" t="s">
        <v>36</v>
      </c>
      <c r="K1324" s="25"/>
      <c r="L1324" s="25"/>
      <c r="M1324" s="25" t="s">
        <v>37</v>
      </c>
      <c r="N1324" s="25"/>
      <c r="O1324" s="25"/>
      <c r="P1324" s="26"/>
      <c r="Q1324" s="24"/>
      <c r="R1324" s="27" t="n">
        <v>34.71</v>
      </c>
      <c r="S1324" s="27" t="n">
        <v>34.71</v>
      </c>
      <c r="T1324" s="28" t="n">
        <v>36517</v>
      </c>
      <c r="U1324" s="25"/>
    </row>
    <row r="1325" customFormat="false" ht="12.75" hidden="false" customHeight="false" outlineLevel="0" collapsed="false">
      <c r="A1325" s="24" t="n">
        <f aca="false">A1324+1</f>
        <v>1318</v>
      </c>
      <c r="B1325" s="25" t="s">
        <v>2827</v>
      </c>
      <c r="C1325" s="25" t="s">
        <v>2828</v>
      </c>
      <c r="D1325" s="25" t="s">
        <v>32</v>
      </c>
      <c r="E1325" s="25" t="s">
        <v>4433</v>
      </c>
      <c r="F1325" s="25" t="s">
        <v>4434</v>
      </c>
      <c r="G1325" s="25" t="s">
        <v>4435</v>
      </c>
      <c r="H1325" s="25" t="s">
        <v>34</v>
      </c>
      <c r="I1325" s="25" t="s">
        <v>4436</v>
      </c>
      <c r="J1325" s="25" t="s">
        <v>36</v>
      </c>
      <c r="K1325" s="25"/>
      <c r="L1325" s="25"/>
      <c r="M1325" s="25" t="s">
        <v>37</v>
      </c>
      <c r="N1325" s="25"/>
      <c r="O1325" s="25"/>
      <c r="P1325" s="26"/>
      <c r="Q1325" s="24"/>
      <c r="R1325" s="27" t="n">
        <v>48.21</v>
      </c>
      <c r="S1325" s="27" t="n">
        <v>48.21</v>
      </c>
      <c r="T1325" s="28" t="n">
        <v>36165</v>
      </c>
      <c r="U1325" s="25"/>
    </row>
    <row r="1326" customFormat="false" ht="12.75" hidden="false" customHeight="false" outlineLevel="0" collapsed="false">
      <c r="A1326" s="24" t="n">
        <f aca="false">A1325+1</f>
        <v>1319</v>
      </c>
      <c r="B1326" s="25" t="s">
        <v>2827</v>
      </c>
      <c r="C1326" s="25" t="s">
        <v>2828</v>
      </c>
      <c r="D1326" s="25" t="s">
        <v>32</v>
      </c>
      <c r="E1326" s="25" t="s">
        <v>4437</v>
      </c>
      <c r="F1326" s="25" t="s">
        <v>4438</v>
      </c>
      <c r="G1326" s="25" t="s">
        <v>4439</v>
      </c>
      <c r="H1326" s="25" t="s">
        <v>34</v>
      </c>
      <c r="I1326" s="25" t="s">
        <v>4440</v>
      </c>
      <c r="J1326" s="25" t="s">
        <v>36</v>
      </c>
      <c r="K1326" s="25"/>
      <c r="L1326" s="25"/>
      <c r="M1326" s="25" t="s">
        <v>37</v>
      </c>
      <c r="N1326" s="25"/>
      <c r="O1326" s="25"/>
      <c r="P1326" s="26"/>
      <c r="Q1326" s="24"/>
      <c r="R1326" s="27" t="n">
        <v>2470.81</v>
      </c>
      <c r="S1326" s="27" t="n">
        <v>2470.81</v>
      </c>
      <c r="T1326" s="28" t="n">
        <v>36168</v>
      </c>
      <c r="U1326" s="25"/>
    </row>
    <row r="1327" customFormat="false" ht="12.75" hidden="false" customHeight="false" outlineLevel="0" collapsed="false">
      <c r="A1327" s="24" t="n">
        <f aca="false">A1326+1</f>
        <v>1320</v>
      </c>
      <c r="B1327" s="25" t="s">
        <v>2827</v>
      </c>
      <c r="C1327" s="25" t="s">
        <v>2828</v>
      </c>
      <c r="D1327" s="25" t="s">
        <v>32</v>
      </c>
      <c r="E1327" s="25" t="s">
        <v>4441</v>
      </c>
      <c r="F1327" s="25" t="s">
        <v>4442</v>
      </c>
      <c r="G1327" s="25" t="s">
        <v>4443</v>
      </c>
      <c r="H1327" s="25" t="s">
        <v>34</v>
      </c>
      <c r="I1327" s="25" t="s">
        <v>4444</v>
      </c>
      <c r="J1327" s="25" t="s">
        <v>36</v>
      </c>
      <c r="K1327" s="25"/>
      <c r="L1327" s="25"/>
      <c r="M1327" s="25" t="s">
        <v>37</v>
      </c>
      <c r="N1327" s="25"/>
      <c r="O1327" s="25"/>
      <c r="P1327" s="26"/>
      <c r="Q1327" s="24"/>
      <c r="R1327" s="27" t="n">
        <v>625.69</v>
      </c>
      <c r="S1327" s="27" t="n">
        <v>625.69</v>
      </c>
      <c r="T1327" s="28" t="n">
        <v>36474</v>
      </c>
      <c r="U1327" s="25"/>
    </row>
    <row r="1328" customFormat="false" ht="12.75" hidden="false" customHeight="false" outlineLevel="0" collapsed="false">
      <c r="A1328" s="24" t="n">
        <f aca="false">A1327+1</f>
        <v>1321</v>
      </c>
      <c r="B1328" s="25" t="s">
        <v>2827</v>
      </c>
      <c r="C1328" s="25" t="s">
        <v>2828</v>
      </c>
      <c r="D1328" s="25" t="s">
        <v>32</v>
      </c>
      <c r="E1328" s="25" t="s">
        <v>4445</v>
      </c>
      <c r="F1328" s="25" t="s">
        <v>3542</v>
      </c>
      <c r="G1328" s="25" t="s">
        <v>4446</v>
      </c>
      <c r="H1328" s="25" t="s">
        <v>34</v>
      </c>
      <c r="I1328" s="25" t="s">
        <v>4447</v>
      </c>
      <c r="J1328" s="25" t="s">
        <v>36</v>
      </c>
      <c r="K1328" s="25"/>
      <c r="L1328" s="25"/>
      <c r="M1328" s="25" t="s">
        <v>37</v>
      </c>
      <c r="N1328" s="25"/>
      <c r="O1328" s="25"/>
      <c r="P1328" s="26"/>
      <c r="Q1328" s="24"/>
      <c r="R1328" s="27" t="n">
        <v>1.11</v>
      </c>
      <c r="S1328" s="27" t="n">
        <v>1.11</v>
      </c>
      <c r="T1328" s="28" t="n">
        <v>36345</v>
      </c>
      <c r="U1328" s="25"/>
    </row>
    <row r="1329" customFormat="false" ht="12.75" hidden="false" customHeight="false" outlineLevel="0" collapsed="false">
      <c r="A1329" s="24" t="n">
        <f aca="false">A1328+1</f>
        <v>1322</v>
      </c>
      <c r="B1329" s="25" t="s">
        <v>2827</v>
      </c>
      <c r="C1329" s="25" t="s">
        <v>2828</v>
      </c>
      <c r="D1329" s="25" t="s">
        <v>32</v>
      </c>
      <c r="E1329" s="25" t="s">
        <v>4448</v>
      </c>
      <c r="F1329" s="25" t="s">
        <v>4449</v>
      </c>
      <c r="G1329" s="25" t="s">
        <v>4450</v>
      </c>
      <c r="H1329" s="25" t="s">
        <v>34</v>
      </c>
      <c r="I1329" s="25" t="s">
        <v>4451</v>
      </c>
      <c r="J1329" s="25" t="s">
        <v>36</v>
      </c>
      <c r="K1329" s="25"/>
      <c r="L1329" s="25"/>
      <c r="M1329" s="25" t="s">
        <v>37</v>
      </c>
      <c r="N1329" s="25"/>
      <c r="O1329" s="25"/>
      <c r="P1329" s="26"/>
      <c r="Q1329" s="24"/>
      <c r="R1329" s="27" t="n">
        <v>8.25</v>
      </c>
      <c r="S1329" s="27" t="n">
        <v>8.25</v>
      </c>
      <c r="T1329" s="28" t="n">
        <v>36498</v>
      </c>
      <c r="U1329" s="25"/>
    </row>
    <row r="1330" customFormat="false" ht="12.75" hidden="false" customHeight="false" outlineLevel="0" collapsed="false">
      <c r="A1330" s="24" t="n">
        <f aca="false">A1329+1</f>
        <v>1323</v>
      </c>
      <c r="B1330" s="25" t="s">
        <v>2827</v>
      </c>
      <c r="C1330" s="25" t="s">
        <v>2828</v>
      </c>
      <c r="D1330" s="25" t="s">
        <v>32</v>
      </c>
      <c r="E1330" s="25" t="s">
        <v>4452</v>
      </c>
      <c r="F1330" s="25" t="s">
        <v>4453</v>
      </c>
      <c r="G1330" s="25" t="s">
        <v>4454</v>
      </c>
      <c r="H1330" s="25" t="s">
        <v>34</v>
      </c>
      <c r="I1330" s="25" t="s">
        <v>4455</v>
      </c>
      <c r="J1330" s="25" t="s">
        <v>36</v>
      </c>
      <c r="K1330" s="25"/>
      <c r="L1330" s="25"/>
      <c r="M1330" s="25" t="s">
        <v>37</v>
      </c>
      <c r="N1330" s="25"/>
      <c r="O1330" s="25"/>
      <c r="P1330" s="26"/>
      <c r="Q1330" s="24"/>
      <c r="R1330" s="27" t="n">
        <v>8810.74</v>
      </c>
      <c r="S1330" s="27" t="n">
        <v>8810.74</v>
      </c>
      <c r="T1330" s="28" t="n">
        <v>36288</v>
      </c>
      <c r="U1330" s="25"/>
    </row>
    <row r="1331" customFormat="false" ht="12.75" hidden="false" customHeight="false" outlineLevel="0" collapsed="false">
      <c r="A1331" s="24" t="n">
        <f aca="false">A1330+1</f>
        <v>1324</v>
      </c>
      <c r="B1331" s="25" t="s">
        <v>2827</v>
      </c>
      <c r="C1331" s="25" t="s">
        <v>2828</v>
      </c>
      <c r="D1331" s="25" t="s">
        <v>32</v>
      </c>
      <c r="E1331" s="25" t="s">
        <v>4456</v>
      </c>
      <c r="F1331" s="25" t="s">
        <v>4457</v>
      </c>
      <c r="G1331" s="25" t="s">
        <v>4458</v>
      </c>
      <c r="H1331" s="25" t="s">
        <v>34</v>
      </c>
      <c r="I1331" s="25" t="s">
        <v>4459</v>
      </c>
      <c r="J1331" s="25" t="s">
        <v>36</v>
      </c>
      <c r="K1331" s="25"/>
      <c r="L1331" s="25"/>
      <c r="M1331" s="25" t="s">
        <v>37</v>
      </c>
      <c r="N1331" s="25"/>
      <c r="O1331" s="25"/>
      <c r="P1331" s="26"/>
      <c r="Q1331" s="24"/>
      <c r="R1331" s="27" t="n">
        <v>3321.8</v>
      </c>
      <c r="S1331" s="27" t="n">
        <v>3321.8</v>
      </c>
      <c r="T1331" s="28" t="n">
        <v>36229</v>
      </c>
      <c r="U1331" s="25"/>
    </row>
    <row r="1332" customFormat="false" ht="12.75" hidden="false" customHeight="false" outlineLevel="0" collapsed="false">
      <c r="A1332" s="24" t="n">
        <f aca="false">A1331+1</f>
        <v>1325</v>
      </c>
      <c r="B1332" s="25" t="s">
        <v>2827</v>
      </c>
      <c r="C1332" s="25" t="s">
        <v>2828</v>
      </c>
      <c r="D1332" s="25" t="s">
        <v>32</v>
      </c>
      <c r="E1332" s="25" t="s">
        <v>4460</v>
      </c>
      <c r="F1332" s="25" t="s">
        <v>4461</v>
      </c>
      <c r="G1332" s="25" t="s">
        <v>4462</v>
      </c>
      <c r="H1332" s="25" t="s">
        <v>34</v>
      </c>
      <c r="I1332" s="25" t="s">
        <v>4463</v>
      </c>
      <c r="J1332" s="25" t="s">
        <v>36</v>
      </c>
      <c r="K1332" s="25"/>
      <c r="L1332" s="25"/>
      <c r="M1332" s="25" t="s">
        <v>37</v>
      </c>
      <c r="N1332" s="25"/>
      <c r="O1332" s="25"/>
      <c r="P1332" s="26"/>
      <c r="Q1332" s="24"/>
      <c r="R1332" s="27" t="n">
        <v>6780.46</v>
      </c>
      <c r="S1332" s="27" t="n">
        <v>6780.46</v>
      </c>
      <c r="T1332" s="28" t="n">
        <v>36293</v>
      </c>
      <c r="U1332" s="25"/>
    </row>
    <row r="1333" customFormat="false" ht="12.75" hidden="false" customHeight="false" outlineLevel="0" collapsed="false">
      <c r="A1333" s="24" t="n">
        <f aca="false">A1332+1</f>
        <v>1326</v>
      </c>
      <c r="B1333" s="25" t="s">
        <v>2827</v>
      </c>
      <c r="C1333" s="25" t="s">
        <v>2828</v>
      </c>
      <c r="D1333" s="25" t="s">
        <v>32</v>
      </c>
      <c r="E1333" s="25" t="s">
        <v>4464</v>
      </c>
      <c r="F1333" s="25" t="s">
        <v>1994</v>
      </c>
      <c r="G1333" s="25" t="s">
        <v>4465</v>
      </c>
      <c r="H1333" s="25" t="s">
        <v>34</v>
      </c>
      <c r="I1333" s="25" t="s">
        <v>4466</v>
      </c>
      <c r="J1333" s="25" t="s">
        <v>36</v>
      </c>
      <c r="K1333" s="25"/>
      <c r="L1333" s="25"/>
      <c r="M1333" s="25" t="s">
        <v>37</v>
      </c>
      <c r="N1333" s="25"/>
      <c r="O1333" s="25"/>
      <c r="P1333" s="26"/>
      <c r="Q1333" s="24"/>
      <c r="R1333" s="27" t="n">
        <v>3.25</v>
      </c>
      <c r="S1333" s="27" t="n">
        <v>3.25</v>
      </c>
      <c r="T1333" s="28" t="n">
        <v>36481</v>
      </c>
      <c r="U1333" s="25"/>
    </row>
    <row r="1334" customFormat="false" ht="12.75" hidden="false" customHeight="false" outlineLevel="0" collapsed="false">
      <c r="A1334" s="24" t="n">
        <f aca="false">A1333+1</f>
        <v>1327</v>
      </c>
      <c r="B1334" s="25" t="s">
        <v>2827</v>
      </c>
      <c r="C1334" s="25" t="s">
        <v>2828</v>
      </c>
      <c r="D1334" s="25" t="s">
        <v>32</v>
      </c>
      <c r="E1334" s="25" t="s">
        <v>4467</v>
      </c>
      <c r="F1334" s="25" t="s">
        <v>4468</v>
      </c>
      <c r="G1334" s="25" t="s">
        <v>4469</v>
      </c>
      <c r="H1334" s="25" t="s">
        <v>34</v>
      </c>
      <c r="I1334" s="25" t="s">
        <v>4470</v>
      </c>
      <c r="J1334" s="25" t="s">
        <v>36</v>
      </c>
      <c r="K1334" s="25"/>
      <c r="L1334" s="25"/>
      <c r="M1334" s="25" t="s">
        <v>37</v>
      </c>
      <c r="N1334" s="25"/>
      <c r="O1334" s="25"/>
      <c r="P1334" s="26"/>
      <c r="Q1334" s="24"/>
      <c r="R1334" s="27" t="n">
        <v>61176.38</v>
      </c>
      <c r="S1334" s="27" t="n">
        <v>61176.38</v>
      </c>
      <c r="T1334" s="28" t="n">
        <v>36451</v>
      </c>
      <c r="U1334" s="25"/>
    </row>
    <row r="1335" customFormat="false" ht="12.75" hidden="false" customHeight="false" outlineLevel="0" collapsed="false">
      <c r="A1335" s="24" t="n">
        <f aca="false">A1334+1</f>
        <v>1328</v>
      </c>
      <c r="B1335" s="25" t="s">
        <v>2837</v>
      </c>
      <c r="C1335" s="25" t="s">
        <v>2838</v>
      </c>
      <c r="D1335" s="25" t="s">
        <v>32</v>
      </c>
      <c r="E1335" s="25" t="s">
        <v>4471</v>
      </c>
      <c r="F1335" s="25" t="s">
        <v>4472</v>
      </c>
      <c r="G1335" s="25" t="s">
        <v>4473</v>
      </c>
      <c r="H1335" s="25" t="s">
        <v>34</v>
      </c>
      <c r="I1335" s="25" t="s">
        <v>4474</v>
      </c>
      <c r="J1335" s="25" t="s">
        <v>36</v>
      </c>
      <c r="K1335" s="25"/>
      <c r="L1335" s="25"/>
      <c r="M1335" s="25" t="s">
        <v>37</v>
      </c>
      <c r="N1335" s="25"/>
      <c r="O1335" s="25"/>
      <c r="P1335" s="26"/>
      <c r="Q1335" s="24"/>
      <c r="R1335" s="27" t="n">
        <v>1.12</v>
      </c>
      <c r="S1335" s="27" t="n">
        <v>1.12</v>
      </c>
      <c r="T1335" s="28" t="n">
        <v>36459</v>
      </c>
      <c r="U1335" s="25"/>
    </row>
    <row r="1336" customFormat="false" ht="12.75" hidden="false" customHeight="false" outlineLevel="0" collapsed="false">
      <c r="A1336" s="24" t="n">
        <f aca="false">A1335+1</f>
        <v>1329</v>
      </c>
      <c r="B1336" s="25" t="s">
        <v>2837</v>
      </c>
      <c r="C1336" s="25" t="s">
        <v>2838</v>
      </c>
      <c r="D1336" s="25" t="s">
        <v>32</v>
      </c>
      <c r="E1336" s="25"/>
      <c r="F1336" s="25" t="s">
        <v>4475</v>
      </c>
      <c r="G1336" s="25" t="s">
        <v>4476</v>
      </c>
      <c r="H1336" s="25" t="s">
        <v>34</v>
      </c>
      <c r="I1336" s="25" t="s">
        <v>4477</v>
      </c>
      <c r="J1336" s="25" t="s">
        <v>36</v>
      </c>
      <c r="K1336" s="25"/>
      <c r="L1336" s="25"/>
      <c r="M1336" s="25" t="s">
        <v>37</v>
      </c>
      <c r="N1336" s="25"/>
      <c r="O1336" s="25"/>
      <c r="P1336" s="26"/>
      <c r="Q1336" s="24"/>
      <c r="R1336" s="27" t="n">
        <v>2.41</v>
      </c>
      <c r="S1336" s="27" t="n">
        <v>2.41</v>
      </c>
      <c r="T1336" s="28" t="n">
        <v>36365</v>
      </c>
      <c r="U1336" s="25"/>
    </row>
    <row r="1337" customFormat="false" ht="12.75" hidden="false" customHeight="false" outlineLevel="0" collapsed="false">
      <c r="A1337" s="24" t="n">
        <f aca="false">A1336+1</f>
        <v>1330</v>
      </c>
      <c r="B1337" s="25" t="s">
        <v>2837</v>
      </c>
      <c r="C1337" s="25" t="s">
        <v>2838</v>
      </c>
      <c r="D1337" s="25" t="s">
        <v>32</v>
      </c>
      <c r="E1337" s="25" t="s">
        <v>4478</v>
      </c>
      <c r="F1337" s="25" t="s">
        <v>4479</v>
      </c>
      <c r="G1337" s="25" t="s">
        <v>4480</v>
      </c>
      <c r="H1337" s="25" t="s">
        <v>34</v>
      </c>
      <c r="I1337" s="25" t="s">
        <v>4481</v>
      </c>
      <c r="J1337" s="25" t="s">
        <v>36</v>
      </c>
      <c r="K1337" s="25"/>
      <c r="L1337" s="25"/>
      <c r="M1337" s="25" t="s">
        <v>37</v>
      </c>
      <c r="N1337" s="25"/>
      <c r="O1337" s="25"/>
      <c r="P1337" s="26"/>
      <c r="Q1337" s="24"/>
      <c r="R1337" s="27" t="n">
        <v>2256.54</v>
      </c>
      <c r="S1337" s="27" t="n">
        <v>2256.54</v>
      </c>
      <c r="T1337" s="28" t="n">
        <v>36211</v>
      </c>
      <c r="U1337" s="25"/>
    </row>
    <row r="1338" customFormat="false" ht="12.75" hidden="false" customHeight="false" outlineLevel="0" collapsed="false">
      <c r="A1338" s="24" t="n">
        <f aca="false">A1337+1</f>
        <v>1331</v>
      </c>
      <c r="B1338" s="25" t="s">
        <v>2837</v>
      </c>
      <c r="C1338" s="25" t="s">
        <v>2838</v>
      </c>
      <c r="D1338" s="25" t="s">
        <v>32</v>
      </c>
      <c r="E1338" s="25" t="s">
        <v>4482</v>
      </c>
      <c r="F1338" s="25" t="s">
        <v>4483</v>
      </c>
      <c r="G1338" s="25" t="s">
        <v>4484</v>
      </c>
      <c r="H1338" s="25" t="s">
        <v>34</v>
      </c>
      <c r="I1338" s="25" t="s">
        <v>4485</v>
      </c>
      <c r="J1338" s="25" t="s">
        <v>36</v>
      </c>
      <c r="K1338" s="25"/>
      <c r="L1338" s="25"/>
      <c r="M1338" s="25" t="s">
        <v>37</v>
      </c>
      <c r="N1338" s="25"/>
      <c r="O1338" s="25"/>
      <c r="P1338" s="26"/>
      <c r="Q1338" s="24"/>
      <c r="R1338" s="27" t="n">
        <v>220.41</v>
      </c>
      <c r="S1338" s="27" t="n">
        <v>220.41</v>
      </c>
      <c r="T1338" s="28" t="n">
        <v>36454</v>
      </c>
      <c r="U1338" s="25"/>
    </row>
    <row r="1339" customFormat="false" ht="12.75" hidden="false" customHeight="false" outlineLevel="0" collapsed="false">
      <c r="A1339" s="24" t="n">
        <f aca="false">A1338+1</f>
        <v>1332</v>
      </c>
      <c r="B1339" s="25" t="s">
        <v>2837</v>
      </c>
      <c r="C1339" s="25" t="s">
        <v>2838</v>
      </c>
      <c r="D1339" s="25" t="s">
        <v>32</v>
      </c>
      <c r="E1339" s="25" t="s">
        <v>4486</v>
      </c>
      <c r="F1339" s="25" t="s">
        <v>4487</v>
      </c>
      <c r="G1339" s="25" t="s">
        <v>4488</v>
      </c>
      <c r="H1339" s="25" t="s">
        <v>34</v>
      </c>
      <c r="I1339" s="25" t="s">
        <v>4489</v>
      </c>
      <c r="J1339" s="25" t="s">
        <v>36</v>
      </c>
      <c r="K1339" s="25"/>
      <c r="L1339" s="25"/>
      <c r="M1339" s="25" t="s">
        <v>37</v>
      </c>
      <c r="N1339" s="25"/>
      <c r="O1339" s="25"/>
      <c r="P1339" s="26"/>
      <c r="Q1339" s="24"/>
      <c r="R1339" s="27" t="n">
        <v>258.97</v>
      </c>
      <c r="S1339" s="27" t="n">
        <v>258.97</v>
      </c>
      <c r="T1339" s="28" t="n">
        <v>36279</v>
      </c>
      <c r="U1339" s="25"/>
    </row>
    <row r="1340" customFormat="false" ht="12.75" hidden="false" customHeight="false" outlineLevel="0" collapsed="false">
      <c r="A1340" s="24" t="n">
        <f aca="false">A1339+1</f>
        <v>1333</v>
      </c>
      <c r="B1340" s="25" t="s">
        <v>2837</v>
      </c>
      <c r="C1340" s="25" t="s">
        <v>2838</v>
      </c>
      <c r="D1340" s="25" t="s">
        <v>32</v>
      </c>
      <c r="E1340" s="25" t="s">
        <v>4490</v>
      </c>
      <c r="F1340" s="25" t="s">
        <v>4491</v>
      </c>
      <c r="G1340" s="25" t="s">
        <v>4492</v>
      </c>
      <c r="H1340" s="25" t="s">
        <v>34</v>
      </c>
      <c r="I1340" s="25" t="s">
        <v>4493</v>
      </c>
      <c r="J1340" s="25" t="s">
        <v>36</v>
      </c>
      <c r="K1340" s="25"/>
      <c r="L1340" s="25"/>
      <c r="M1340" s="25" t="s">
        <v>37</v>
      </c>
      <c r="N1340" s="25"/>
      <c r="O1340" s="25"/>
      <c r="P1340" s="26"/>
      <c r="Q1340" s="24"/>
      <c r="R1340" s="27" t="n">
        <v>6449.92</v>
      </c>
      <c r="S1340" s="27" t="n">
        <v>6449.92</v>
      </c>
      <c r="T1340" s="28" t="n">
        <v>36406</v>
      </c>
      <c r="U1340" s="25"/>
    </row>
    <row r="1341" customFormat="false" ht="12.75" hidden="false" customHeight="false" outlineLevel="0" collapsed="false">
      <c r="A1341" s="24" t="n">
        <f aca="false">A1340+1</f>
        <v>1334</v>
      </c>
      <c r="B1341" s="25" t="s">
        <v>2837</v>
      </c>
      <c r="C1341" s="25" t="s">
        <v>2838</v>
      </c>
      <c r="D1341" s="25" t="s">
        <v>32</v>
      </c>
      <c r="E1341" s="25"/>
      <c r="F1341" s="25" t="s">
        <v>4494</v>
      </c>
      <c r="G1341" s="25" t="s">
        <v>4495</v>
      </c>
      <c r="H1341" s="25" t="s">
        <v>34</v>
      </c>
      <c r="I1341" s="25" t="s">
        <v>4496</v>
      </c>
      <c r="J1341" s="25" t="s">
        <v>36</v>
      </c>
      <c r="K1341" s="25"/>
      <c r="L1341" s="25"/>
      <c r="M1341" s="25" t="s">
        <v>37</v>
      </c>
      <c r="N1341" s="25"/>
      <c r="O1341" s="25"/>
      <c r="P1341" s="26"/>
      <c r="Q1341" s="24"/>
      <c r="R1341" s="27" t="n">
        <v>111.83</v>
      </c>
      <c r="S1341" s="27" t="n">
        <v>111.83</v>
      </c>
      <c r="T1341" s="28" t="n">
        <v>36277</v>
      </c>
      <c r="U1341" s="25"/>
    </row>
    <row r="1342" customFormat="false" ht="12.75" hidden="false" customHeight="false" outlineLevel="0" collapsed="false">
      <c r="A1342" s="24" t="n">
        <f aca="false">A1341+1</f>
        <v>1335</v>
      </c>
      <c r="B1342" s="25" t="s">
        <v>2837</v>
      </c>
      <c r="C1342" s="25" t="s">
        <v>2838</v>
      </c>
      <c r="D1342" s="25" t="s">
        <v>32</v>
      </c>
      <c r="E1342" s="25" t="s">
        <v>4497</v>
      </c>
      <c r="F1342" s="25" t="s">
        <v>4498</v>
      </c>
      <c r="G1342" s="25" t="s">
        <v>4499</v>
      </c>
      <c r="H1342" s="25" t="s">
        <v>34</v>
      </c>
      <c r="I1342" s="25" t="s">
        <v>4500</v>
      </c>
      <c r="J1342" s="25" t="s">
        <v>36</v>
      </c>
      <c r="K1342" s="25"/>
      <c r="L1342" s="25"/>
      <c r="M1342" s="25" t="s">
        <v>37</v>
      </c>
      <c r="N1342" s="25"/>
      <c r="O1342" s="25"/>
      <c r="P1342" s="26"/>
      <c r="Q1342" s="24"/>
      <c r="R1342" s="27" t="n">
        <v>1.24</v>
      </c>
      <c r="S1342" s="27" t="n">
        <v>1.24</v>
      </c>
      <c r="T1342" s="28" t="n">
        <v>36441</v>
      </c>
      <c r="U1342" s="25"/>
    </row>
    <row r="1343" customFormat="false" ht="12.75" hidden="false" customHeight="false" outlineLevel="0" collapsed="false">
      <c r="A1343" s="24" t="n">
        <f aca="false">A1342+1</f>
        <v>1336</v>
      </c>
      <c r="B1343" s="25" t="s">
        <v>2837</v>
      </c>
      <c r="C1343" s="25" t="s">
        <v>2838</v>
      </c>
      <c r="D1343" s="25" t="s">
        <v>32</v>
      </c>
      <c r="E1343" s="25" t="s">
        <v>4501</v>
      </c>
      <c r="F1343" s="25" t="s">
        <v>4502</v>
      </c>
      <c r="G1343" s="25" t="s">
        <v>4503</v>
      </c>
      <c r="H1343" s="25" t="s">
        <v>34</v>
      </c>
      <c r="I1343" s="25" t="s">
        <v>4504</v>
      </c>
      <c r="J1343" s="25" t="s">
        <v>36</v>
      </c>
      <c r="K1343" s="25"/>
      <c r="L1343" s="25"/>
      <c r="M1343" s="25" t="s">
        <v>37</v>
      </c>
      <c r="N1343" s="25"/>
      <c r="O1343" s="25"/>
      <c r="P1343" s="26"/>
      <c r="Q1343" s="24"/>
      <c r="R1343" s="27" t="n">
        <v>49.1</v>
      </c>
      <c r="S1343" s="27" t="n">
        <v>49.1</v>
      </c>
      <c r="T1343" s="28" t="n">
        <v>36211</v>
      </c>
      <c r="U1343" s="25"/>
    </row>
    <row r="1344" customFormat="false" ht="12.75" hidden="false" customHeight="false" outlineLevel="0" collapsed="false">
      <c r="A1344" s="24" t="n">
        <f aca="false">A1343+1</f>
        <v>1337</v>
      </c>
      <c r="B1344" s="25" t="s">
        <v>2837</v>
      </c>
      <c r="C1344" s="25" t="s">
        <v>2838</v>
      </c>
      <c r="D1344" s="25" t="s">
        <v>32</v>
      </c>
      <c r="E1344" s="25"/>
      <c r="F1344" s="25" t="s">
        <v>4505</v>
      </c>
      <c r="G1344" s="25"/>
      <c r="H1344" s="25" t="s">
        <v>34</v>
      </c>
      <c r="I1344" s="25"/>
      <c r="J1344" s="25"/>
      <c r="K1344" s="25" t="s">
        <v>497</v>
      </c>
      <c r="L1344" s="25" t="s">
        <v>4506</v>
      </c>
      <c r="M1344" s="25" t="s">
        <v>37</v>
      </c>
      <c r="N1344" s="25"/>
      <c r="O1344" s="25"/>
      <c r="P1344" s="26"/>
      <c r="Q1344" s="24"/>
      <c r="R1344" s="27" t="n">
        <v>2000</v>
      </c>
      <c r="S1344" s="27" t="n">
        <v>2000</v>
      </c>
      <c r="T1344" s="28" t="n">
        <v>36423</v>
      </c>
      <c r="U1344" s="25"/>
    </row>
    <row r="1345" customFormat="false" ht="12.75" hidden="false" customHeight="false" outlineLevel="0" collapsed="false">
      <c r="A1345" s="24" t="n">
        <f aca="false">A1344+1</f>
        <v>1338</v>
      </c>
      <c r="B1345" s="25" t="s">
        <v>2837</v>
      </c>
      <c r="C1345" s="25" t="s">
        <v>2838</v>
      </c>
      <c r="D1345" s="25" t="s">
        <v>32</v>
      </c>
      <c r="E1345" s="25"/>
      <c r="F1345" s="25" t="s">
        <v>4507</v>
      </c>
      <c r="G1345" s="25"/>
      <c r="H1345" s="25" t="s">
        <v>34</v>
      </c>
      <c r="I1345" s="25"/>
      <c r="J1345" s="25"/>
      <c r="K1345" s="25" t="s">
        <v>4508</v>
      </c>
      <c r="L1345" s="25" t="s">
        <v>4509</v>
      </c>
      <c r="M1345" s="25" t="s">
        <v>37</v>
      </c>
      <c r="N1345" s="25"/>
      <c r="O1345" s="25"/>
      <c r="P1345" s="26"/>
      <c r="Q1345" s="24"/>
      <c r="R1345" s="27" t="n">
        <v>1000</v>
      </c>
      <c r="S1345" s="27" t="n">
        <v>1000</v>
      </c>
      <c r="T1345" s="28" t="n">
        <v>36321</v>
      </c>
      <c r="U1345" s="25"/>
    </row>
    <row r="1346" customFormat="false" ht="12.75" hidden="false" customHeight="false" outlineLevel="0" collapsed="false">
      <c r="A1346" s="24" t="n">
        <f aca="false">A1345+1</f>
        <v>1339</v>
      </c>
      <c r="B1346" s="25" t="s">
        <v>2837</v>
      </c>
      <c r="C1346" s="25" t="s">
        <v>2838</v>
      </c>
      <c r="D1346" s="25" t="s">
        <v>32</v>
      </c>
      <c r="E1346" s="25"/>
      <c r="F1346" s="25" t="s">
        <v>4510</v>
      </c>
      <c r="G1346" s="25"/>
      <c r="H1346" s="25" t="s">
        <v>34</v>
      </c>
      <c r="I1346" s="25"/>
      <c r="J1346" s="25"/>
      <c r="K1346" s="25" t="s">
        <v>4508</v>
      </c>
      <c r="L1346" s="25" t="s">
        <v>4511</v>
      </c>
      <c r="M1346" s="25" t="s">
        <v>37</v>
      </c>
      <c r="N1346" s="25"/>
      <c r="O1346" s="25"/>
      <c r="P1346" s="26"/>
      <c r="Q1346" s="24"/>
      <c r="R1346" s="27" t="n">
        <v>1000</v>
      </c>
      <c r="S1346" s="27" t="n">
        <v>1000</v>
      </c>
      <c r="T1346" s="28" t="n">
        <v>36321</v>
      </c>
      <c r="U1346" s="25"/>
    </row>
    <row r="1347" customFormat="false" ht="12.75" hidden="false" customHeight="false" outlineLevel="0" collapsed="false">
      <c r="A1347" s="24" t="n">
        <f aca="false">A1346+1</f>
        <v>1340</v>
      </c>
      <c r="B1347" s="25" t="s">
        <v>2837</v>
      </c>
      <c r="C1347" s="25" t="s">
        <v>2838</v>
      </c>
      <c r="D1347" s="25" t="s">
        <v>32</v>
      </c>
      <c r="E1347" s="25"/>
      <c r="F1347" s="25" t="s">
        <v>4512</v>
      </c>
      <c r="G1347" s="25"/>
      <c r="H1347" s="25" t="s">
        <v>34</v>
      </c>
      <c r="I1347" s="25"/>
      <c r="J1347" s="25"/>
      <c r="K1347" s="25" t="s">
        <v>4508</v>
      </c>
      <c r="L1347" s="25" t="s">
        <v>4513</v>
      </c>
      <c r="M1347" s="25" t="s">
        <v>37</v>
      </c>
      <c r="N1347" s="25"/>
      <c r="O1347" s="25"/>
      <c r="P1347" s="26"/>
      <c r="Q1347" s="24"/>
      <c r="R1347" s="27" t="n">
        <v>3000</v>
      </c>
      <c r="S1347" s="27" t="n">
        <v>3000</v>
      </c>
      <c r="T1347" s="28" t="n">
        <v>36353</v>
      </c>
      <c r="U1347" s="25"/>
    </row>
    <row r="1348" customFormat="false" ht="12.75" hidden="false" customHeight="false" outlineLevel="0" collapsed="false">
      <c r="A1348" s="24" t="n">
        <f aca="false">A1347+1</f>
        <v>1341</v>
      </c>
      <c r="B1348" s="25" t="s">
        <v>2837</v>
      </c>
      <c r="C1348" s="25" t="s">
        <v>2838</v>
      </c>
      <c r="D1348" s="25" t="s">
        <v>32</v>
      </c>
      <c r="E1348" s="25"/>
      <c r="F1348" s="25" t="s">
        <v>4514</v>
      </c>
      <c r="G1348" s="25"/>
      <c r="H1348" s="25" t="s">
        <v>34</v>
      </c>
      <c r="I1348" s="25"/>
      <c r="J1348" s="25"/>
      <c r="K1348" s="25" t="s">
        <v>4508</v>
      </c>
      <c r="L1348" s="25" t="s">
        <v>4515</v>
      </c>
      <c r="M1348" s="25" t="s">
        <v>37</v>
      </c>
      <c r="N1348" s="25"/>
      <c r="O1348" s="25"/>
      <c r="P1348" s="26"/>
      <c r="Q1348" s="24"/>
      <c r="R1348" s="27" t="n">
        <v>5000</v>
      </c>
      <c r="S1348" s="27" t="n">
        <v>5000</v>
      </c>
      <c r="T1348" s="28" t="n">
        <v>36395</v>
      </c>
      <c r="U1348" s="25"/>
    </row>
    <row r="1349" customFormat="false" ht="12.75" hidden="false" customHeight="false" outlineLevel="0" collapsed="false">
      <c r="A1349" s="24" t="n">
        <f aca="false">A1348+1</f>
        <v>1342</v>
      </c>
      <c r="B1349" s="25" t="s">
        <v>2837</v>
      </c>
      <c r="C1349" s="25" t="s">
        <v>2838</v>
      </c>
      <c r="D1349" s="25" t="s">
        <v>32</v>
      </c>
      <c r="E1349" s="25"/>
      <c r="F1349" s="25" t="s">
        <v>4510</v>
      </c>
      <c r="G1349" s="25"/>
      <c r="H1349" s="25" t="s">
        <v>34</v>
      </c>
      <c r="I1349" s="25"/>
      <c r="J1349" s="25"/>
      <c r="K1349" s="25" t="s">
        <v>4508</v>
      </c>
      <c r="L1349" s="25" t="s">
        <v>4516</v>
      </c>
      <c r="M1349" s="25" t="s">
        <v>37</v>
      </c>
      <c r="N1349" s="25"/>
      <c r="O1349" s="25"/>
      <c r="P1349" s="26"/>
      <c r="Q1349" s="24"/>
      <c r="R1349" s="27" t="n">
        <v>800</v>
      </c>
      <c r="S1349" s="27" t="n">
        <v>800</v>
      </c>
      <c r="T1349" s="28" t="n">
        <v>36447</v>
      </c>
      <c r="U1349" s="25"/>
    </row>
    <row r="1350" customFormat="false" ht="12.75" hidden="false" customHeight="false" outlineLevel="0" collapsed="false">
      <c r="A1350" s="24" t="n">
        <f aca="false">A1349+1</f>
        <v>1343</v>
      </c>
      <c r="B1350" s="25" t="s">
        <v>2837</v>
      </c>
      <c r="C1350" s="25" t="s">
        <v>2838</v>
      </c>
      <c r="D1350" s="25" t="s">
        <v>32</v>
      </c>
      <c r="E1350" s="25"/>
      <c r="F1350" s="25" t="s">
        <v>4510</v>
      </c>
      <c r="G1350" s="25"/>
      <c r="H1350" s="25" t="s">
        <v>34</v>
      </c>
      <c r="I1350" s="25"/>
      <c r="J1350" s="25"/>
      <c r="K1350" s="25" t="s">
        <v>4508</v>
      </c>
      <c r="L1350" s="25" t="s">
        <v>4517</v>
      </c>
      <c r="M1350" s="25" t="s">
        <v>37</v>
      </c>
      <c r="N1350" s="25"/>
      <c r="O1350" s="25"/>
      <c r="P1350" s="26"/>
      <c r="Q1350" s="24"/>
      <c r="R1350" s="27" t="n">
        <v>800</v>
      </c>
      <c r="S1350" s="27" t="n">
        <v>800</v>
      </c>
      <c r="T1350" s="28" t="n">
        <v>36447</v>
      </c>
      <c r="U1350" s="25"/>
    </row>
    <row r="1351" customFormat="false" ht="12.75" hidden="false" customHeight="false" outlineLevel="0" collapsed="false">
      <c r="A1351" s="24" t="n">
        <f aca="false">A1350+1</f>
        <v>1344</v>
      </c>
      <c r="B1351" s="25" t="s">
        <v>2837</v>
      </c>
      <c r="C1351" s="25" t="s">
        <v>2838</v>
      </c>
      <c r="D1351" s="25" t="s">
        <v>32</v>
      </c>
      <c r="E1351" s="25"/>
      <c r="F1351" s="25" t="s">
        <v>4518</v>
      </c>
      <c r="G1351" s="25"/>
      <c r="H1351" s="25" t="s">
        <v>34</v>
      </c>
      <c r="I1351" s="25"/>
      <c r="J1351" s="25"/>
      <c r="K1351" s="25" t="s">
        <v>4508</v>
      </c>
      <c r="L1351" s="25" t="s">
        <v>4519</v>
      </c>
      <c r="M1351" s="25" t="s">
        <v>37</v>
      </c>
      <c r="N1351" s="25"/>
      <c r="O1351" s="25"/>
      <c r="P1351" s="26"/>
      <c r="Q1351" s="24"/>
      <c r="R1351" s="27" t="n">
        <v>56000</v>
      </c>
      <c r="S1351" s="27" t="n">
        <v>56000</v>
      </c>
      <c r="T1351" s="28" t="n">
        <v>36498</v>
      </c>
      <c r="U1351" s="25"/>
    </row>
    <row r="1352" customFormat="false" ht="12.75" hidden="false" customHeight="false" outlineLevel="0" collapsed="false">
      <c r="A1352" s="24" t="n">
        <f aca="false">A1351+1</f>
        <v>1345</v>
      </c>
      <c r="B1352" s="25" t="s">
        <v>2837</v>
      </c>
      <c r="C1352" s="25" t="s">
        <v>2838</v>
      </c>
      <c r="D1352" s="25" t="s">
        <v>32</v>
      </c>
      <c r="E1352" s="25" t="s">
        <v>4520</v>
      </c>
      <c r="F1352" s="25" t="s">
        <v>4521</v>
      </c>
      <c r="G1352" s="25" t="s">
        <v>4522</v>
      </c>
      <c r="H1352" s="25" t="s">
        <v>34</v>
      </c>
      <c r="I1352" s="25" t="s">
        <v>4523</v>
      </c>
      <c r="J1352" s="25" t="s">
        <v>36</v>
      </c>
      <c r="K1352" s="25"/>
      <c r="L1352" s="25"/>
      <c r="M1352" s="25" t="s">
        <v>37</v>
      </c>
      <c r="N1352" s="25"/>
      <c r="O1352" s="25"/>
      <c r="P1352" s="26"/>
      <c r="Q1352" s="24"/>
      <c r="R1352" s="27" t="n">
        <v>0.02</v>
      </c>
      <c r="S1352" s="27" t="n">
        <v>0.02</v>
      </c>
      <c r="T1352" s="28" t="n">
        <v>36319</v>
      </c>
      <c r="U1352" s="25"/>
    </row>
    <row r="1353" customFormat="false" ht="12.75" hidden="false" customHeight="false" outlineLevel="0" collapsed="false">
      <c r="A1353" s="24" t="n">
        <f aca="false">A1352+1</f>
        <v>1346</v>
      </c>
      <c r="B1353" s="25" t="s">
        <v>2837</v>
      </c>
      <c r="C1353" s="25" t="s">
        <v>2838</v>
      </c>
      <c r="D1353" s="25" t="s">
        <v>32</v>
      </c>
      <c r="E1353" s="25" t="s">
        <v>4524</v>
      </c>
      <c r="F1353" s="25" t="s">
        <v>4525</v>
      </c>
      <c r="G1353" s="25" t="s">
        <v>4526</v>
      </c>
      <c r="H1353" s="25" t="s">
        <v>34</v>
      </c>
      <c r="I1353" s="25" t="s">
        <v>4527</v>
      </c>
      <c r="J1353" s="25" t="s">
        <v>36</v>
      </c>
      <c r="K1353" s="25"/>
      <c r="L1353" s="25"/>
      <c r="M1353" s="25" t="s">
        <v>37</v>
      </c>
      <c r="N1353" s="25"/>
      <c r="O1353" s="25"/>
      <c r="P1353" s="26"/>
      <c r="Q1353" s="24"/>
      <c r="R1353" s="27" t="n">
        <v>0.18</v>
      </c>
      <c r="S1353" s="27" t="n">
        <v>0.18</v>
      </c>
      <c r="T1353" s="28" t="n">
        <v>36459</v>
      </c>
      <c r="U1353" s="25"/>
    </row>
    <row r="1354" customFormat="false" ht="12.75" hidden="false" customHeight="false" outlineLevel="0" collapsed="false">
      <c r="A1354" s="24" t="n">
        <f aca="false">A1353+1</f>
        <v>1347</v>
      </c>
      <c r="B1354" s="25" t="s">
        <v>2837</v>
      </c>
      <c r="C1354" s="25" t="s">
        <v>2838</v>
      </c>
      <c r="D1354" s="25" t="s">
        <v>32</v>
      </c>
      <c r="E1354" s="25" t="s">
        <v>4528</v>
      </c>
      <c r="F1354" s="25" t="s">
        <v>4529</v>
      </c>
      <c r="G1354" s="25" t="s">
        <v>4530</v>
      </c>
      <c r="H1354" s="25" t="s">
        <v>34</v>
      </c>
      <c r="I1354" s="25" t="s">
        <v>4531</v>
      </c>
      <c r="J1354" s="25" t="s">
        <v>36</v>
      </c>
      <c r="K1354" s="25"/>
      <c r="L1354" s="25"/>
      <c r="M1354" s="25" t="s">
        <v>37</v>
      </c>
      <c r="N1354" s="25"/>
      <c r="O1354" s="25"/>
      <c r="P1354" s="26"/>
      <c r="Q1354" s="24"/>
      <c r="R1354" s="27" t="n">
        <v>0.19</v>
      </c>
      <c r="S1354" s="27" t="n">
        <v>0.19</v>
      </c>
      <c r="T1354" s="28" t="n">
        <v>36254</v>
      </c>
      <c r="U1354" s="25"/>
    </row>
    <row r="1355" customFormat="false" ht="12.75" hidden="false" customHeight="false" outlineLevel="0" collapsed="false">
      <c r="A1355" s="24" t="n">
        <f aca="false">A1354+1</f>
        <v>1348</v>
      </c>
      <c r="B1355" s="25" t="s">
        <v>2837</v>
      </c>
      <c r="C1355" s="25" t="s">
        <v>2838</v>
      </c>
      <c r="D1355" s="25" t="s">
        <v>32</v>
      </c>
      <c r="E1355" s="25" t="s">
        <v>4532</v>
      </c>
      <c r="F1355" s="25" t="s">
        <v>4533</v>
      </c>
      <c r="G1355" s="25" t="s">
        <v>4534</v>
      </c>
      <c r="H1355" s="25" t="s">
        <v>34</v>
      </c>
      <c r="I1355" s="25" t="s">
        <v>4535</v>
      </c>
      <c r="J1355" s="25" t="s">
        <v>36</v>
      </c>
      <c r="K1355" s="25"/>
      <c r="L1355" s="25"/>
      <c r="M1355" s="25" t="s">
        <v>37</v>
      </c>
      <c r="N1355" s="25"/>
      <c r="O1355" s="25"/>
      <c r="P1355" s="26"/>
      <c r="Q1355" s="24"/>
      <c r="R1355" s="27" t="n">
        <v>0.09</v>
      </c>
      <c r="S1355" s="27" t="n">
        <v>0.09</v>
      </c>
      <c r="T1355" s="28" t="n">
        <v>36413</v>
      </c>
      <c r="U1355" s="25"/>
    </row>
    <row r="1356" customFormat="false" ht="12.75" hidden="false" customHeight="false" outlineLevel="0" collapsed="false">
      <c r="A1356" s="24" t="n">
        <f aca="false">A1355+1</f>
        <v>1349</v>
      </c>
      <c r="B1356" s="25" t="s">
        <v>2837</v>
      </c>
      <c r="C1356" s="25" t="s">
        <v>2838</v>
      </c>
      <c r="D1356" s="25" t="s">
        <v>32</v>
      </c>
      <c r="E1356" s="25" t="s">
        <v>4536</v>
      </c>
      <c r="F1356" s="25" t="s">
        <v>4537</v>
      </c>
      <c r="G1356" s="25" t="s">
        <v>4538</v>
      </c>
      <c r="H1356" s="25" t="s">
        <v>34</v>
      </c>
      <c r="I1356" s="25" t="s">
        <v>4539</v>
      </c>
      <c r="J1356" s="25" t="s">
        <v>36</v>
      </c>
      <c r="K1356" s="25"/>
      <c r="L1356" s="25"/>
      <c r="M1356" s="25" t="s">
        <v>37</v>
      </c>
      <c r="N1356" s="25"/>
      <c r="O1356" s="25"/>
      <c r="P1356" s="26"/>
      <c r="Q1356" s="24"/>
      <c r="R1356" s="27" t="n">
        <v>0.1</v>
      </c>
      <c r="S1356" s="27" t="n">
        <v>0.1</v>
      </c>
      <c r="T1356" s="28" t="n">
        <v>36175</v>
      </c>
      <c r="U1356" s="25"/>
    </row>
    <row r="1357" customFormat="false" ht="12.75" hidden="false" customHeight="false" outlineLevel="0" collapsed="false">
      <c r="A1357" s="24" t="n">
        <f aca="false">A1356+1</f>
        <v>1350</v>
      </c>
      <c r="B1357" s="25" t="s">
        <v>2837</v>
      </c>
      <c r="C1357" s="25" t="s">
        <v>2838</v>
      </c>
      <c r="D1357" s="25" t="s">
        <v>32</v>
      </c>
      <c r="E1357" s="25" t="s">
        <v>4540</v>
      </c>
      <c r="F1357" s="25" t="s">
        <v>4541</v>
      </c>
      <c r="G1357" s="25" t="s">
        <v>4542</v>
      </c>
      <c r="H1357" s="25" t="s">
        <v>34</v>
      </c>
      <c r="I1357" s="25" t="s">
        <v>4543</v>
      </c>
      <c r="J1357" s="25" t="s">
        <v>36</v>
      </c>
      <c r="K1357" s="25"/>
      <c r="L1357" s="25"/>
      <c r="M1357" s="25" t="s">
        <v>37</v>
      </c>
      <c r="N1357" s="25"/>
      <c r="O1357" s="25"/>
      <c r="P1357" s="26"/>
      <c r="Q1357" s="24"/>
      <c r="R1357" s="27" t="n">
        <v>0.03</v>
      </c>
      <c r="S1357" s="27" t="n">
        <v>0.03</v>
      </c>
      <c r="T1357" s="28" t="n">
        <v>36334</v>
      </c>
      <c r="U1357" s="25"/>
    </row>
    <row r="1358" customFormat="false" ht="12.75" hidden="false" customHeight="false" outlineLevel="0" collapsed="false">
      <c r="A1358" s="24" t="n">
        <f aca="false">A1357+1</f>
        <v>1351</v>
      </c>
      <c r="B1358" s="25" t="s">
        <v>2837</v>
      </c>
      <c r="C1358" s="25" t="s">
        <v>2838</v>
      </c>
      <c r="D1358" s="25" t="s">
        <v>32</v>
      </c>
      <c r="E1358" s="25" t="s">
        <v>4544</v>
      </c>
      <c r="F1358" s="25" t="s">
        <v>4545</v>
      </c>
      <c r="G1358" s="25" t="s">
        <v>4546</v>
      </c>
      <c r="H1358" s="25" t="s">
        <v>34</v>
      </c>
      <c r="I1358" s="25" t="s">
        <v>4547</v>
      </c>
      <c r="J1358" s="25" t="s">
        <v>36</v>
      </c>
      <c r="K1358" s="25"/>
      <c r="L1358" s="25"/>
      <c r="M1358" s="25" t="s">
        <v>37</v>
      </c>
      <c r="N1358" s="25"/>
      <c r="O1358" s="25"/>
      <c r="P1358" s="26"/>
      <c r="Q1358" s="24"/>
      <c r="R1358" s="27" t="n">
        <v>0.06</v>
      </c>
      <c r="S1358" s="27" t="n">
        <v>0.06</v>
      </c>
      <c r="T1358" s="28" t="n">
        <v>36492</v>
      </c>
      <c r="U1358" s="25"/>
    </row>
    <row r="1359" customFormat="false" ht="12.75" hidden="false" customHeight="false" outlineLevel="0" collapsed="false">
      <c r="A1359" s="24" t="n">
        <f aca="false">A1358+1</f>
        <v>1352</v>
      </c>
      <c r="B1359" s="25" t="s">
        <v>2837</v>
      </c>
      <c r="C1359" s="25" t="s">
        <v>2838</v>
      </c>
      <c r="D1359" s="25" t="s">
        <v>32</v>
      </c>
      <c r="E1359" s="25" t="s">
        <v>4548</v>
      </c>
      <c r="F1359" s="25" t="s">
        <v>4549</v>
      </c>
      <c r="G1359" s="25" t="s">
        <v>4550</v>
      </c>
      <c r="H1359" s="25" t="s">
        <v>34</v>
      </c>
      <c r="I1359" s="25" t="s">
        <v>4551</v>
      </c>
      <c r="J1359" s="25" t="s">
        <v>36</v>
      </c>
      <c r="K1359" s="25"/>
      <c r="L1359" s="25"/>
      <c r="M1359" s="25" t="s">
        <v>37</v>
      </c>
      <c r="N1359" s="25"/>
      <c r="O1359" s="25"/>
      <c r="P1359" s="26"/>
      <c r="Q1359" s="24"/>
      <c r="R1359" s="27" t="n">
        <v>0.01</v>
      </c>
      <c r="S1359" s="27" t="n">
        <v>0.01</v>
      </c>
      <c r="T1359" s="28" t="n">
        <v>36347</v>
      </c>
      <c r="U1359" s="25"/>
    </row>
    <row r="1360" customFormat="false" ht="12.75" hidden="false" customHeight="false" outlineLevel="0" collapsed="false">
      <c r="A1360" s="24" t="n">
        <f aca="false">A1359+1</f>
        <v>1353</v>
      </c>
      <c r="B1360" s="25" t="s">
        <v>4552</v>
      </c>
      <c r="C1360" s="25" t="s">
        <v>4553</v>
      </c>
      <c r="D1360" s="25" t="s">
        <v>32</v>
      </c>
      <c r="E1360" s="25"/>
      <c r="F1360" s="25" t="s">
        <v>2518</v>
      </c>
      <c r="G1360" s="25" t="s">
        <v>4554</v>
      </c>
      <c r="H1360" s="25" t="s">
        <v>34</v>
      </c>
      <c r="I1360" s="25" t="s">
        <v>4555</v>
      </c>
      <c r="J1360" s="25" t="s">
        <v>120</v>
      </c>
      <c r="K1360" s="25"/>
      <c r="L1360" s="25"/>
      <c r="M1360" s="25" t="s">
        <v>37</v>
      </c>
      <c r="N1360" s="25"/>
      <c r="O1360" s="25"/>
      <c r="P1360" s="26"/>
      <c r="Q1360" s="24"/>
      <c r="R1360" s="27" t="n">
        <v>2850</v>
      </c>
      <c r="S1360" s="27" t="n">
        <v>2850</v>
      </c>
      <c r="T1360" s="28" t="n">
        <v>36178</v>
      </c>
      <c r="U1360" s="25"/>
    </row>
    <row r="1361" customFormat="false" ht="12.75" hidden="false" customHeight="false" outlineLevel="0" collapsed="false">
      <c r="A1361" s="24" t="n">
        <f aca="false">A1360+1</f>
        <v>1354</v>
      </c>
      <c r="B1361" s="25" t="s">
        <v>4552</v>
      </c>
      <c r="C1361" s="25" t="s">
        <v>4553</v>
      </c>
      <c r="D1361" s="25" t="s">
        <v>32</v>
      </c>
      <c r="E1361" s="25" t="s">
        <v>4556</v>
      </c>
      <c r="F1361" s="25" t="s">
        <v>4557</v>
      </c>
      <c r="G1361" s="25" t="s">
        <v>4558</v>
      </c>
      <c r="H1361" s="25" t="s">
        <v>34</v>
      </c>
      <c r="I1361" s="25" t="s">
        <v>4559</v>
      </c>
      <c r="J1361" s="25" t="s">
        <v>120</v>
      </c>
      <c r="K1361" s="25"/>
      <c r="L1361" s="25"/>
      <c r="M1361" s="25" t="s">
        <v>37</v>
      </c>
      <c r="N1361" s="25"/>
      <c r="O1361" s="25"/>
      <c r="P1361" s="26"/>
      <c r="Q1361" s="24"/>
      <c r="R1361" s="27" t="n">
        <v>7800</v>
      </c>
      <c r="S1361" s="27" t="n">
        <v>7800</v>
      </c>
      <c r="T1361" s="28" t="n">
        <v>36315</v>
      </c>
      <c r="U1361" s="25"/>
    </row>
    <row r="1362" customFormat="false" ht="12.75" hidden="false" customHeight="false" outlineLevel="0" collapsed="false">
      <c r="A1362" s="24" t="n">
        <f aca="false">A1361+1</f>
        <v>1355</v>
      </c>
      <c r="B1362" s="25" t="s">
        <v>4560</v>
      </c>
      <c r="C1362" s="25" t="s">
        <v>4561</v>
      </c>
      <c r="D1362" s="25" t="s">
        <v>32</v>
      </c>
      <c r="E1362" s="25" t="s">
        <v>4562</v>
      </c>
      <c r="F1362" s="25" t="s">
        <v>4563</v>
      </c>
      <c r="G1362" s="25" t="s">
        <v>4564</v>
      </c>
      <c r="H1362" s="25" t="s">
        <v>34</v>
      </c>
      <c r="I1362" s="25" t="s">
        <v>4565</v>
      </c>
      <c r="J1362" s="25" t="s">
        <v>36</v>
      </c>
      <c r="K1362" s="25"/>
      <c r="L1362" s="25"/>
      <c r="M1362" s="25" t="s">
        <v>37</v>
      </c>
      <c r="N1362" s="25"/>
      <c r="O1362" s="25"/>
      <c r="P1362" s="26"/>
      <c r="Q1362" s="24"/>
      <c r="R1362" s="27" t="n">
        <v>0.04</v>
      </c>
      <c r="S1362" s="27" t="n">
        <v>0.04</v>
      </c>
      <c r="T1362" s="28" t="n">
        <v>36380</v>
      </c>
      <c r="U1362" s="25"/>
    </row>
    <row r="1363" customFormat="false" ht="12.75" hidden="false" customHeight="false" outlineLevel="0" collapsed="false">
      <c r="A1363" s="24" t="n">
        <f aca="false">A1362+1</f>
        <v>1356</v>
      </c>
      <c r="B1363" s="25" t="s">
        <v>4566</v>
      </c>
      <c r="C1363" s="25" t="s">
        <v>4567</v>
      </c>
      <c r="D1363" s="25" t="s">
        <v>32</v>
      </c>
      <c r="E1363" s="25" t="s">
        <v>4568</v>
      </c>
      <c r="F1363" s="25" t="s">
        <v>3899</v>
      </c>
      <c r="G1363" s="25" t="s">
        <v>4569</v>
      </c>
      <c r="H1363" s="25" t="s">
        <v>34</v>
      </c>
      <c r="I1363" s="25" t="s">
        <v>4570</v>
      </c>
      <c r="J1363" s="25" t="s">
        <v>36</v>
      </c>
      <c r="K1363" s="25"/>
      <c r="L1363" s="25"/>
      <c r="M1363" s="25" t="s">
        <v>37</v>
      </c>
      <c r="N1363" s="25"/>
      <c r="O1363" s="25"/>
      <c r="P1363" s="26"/>
      <c r="Q1363" s="24"/>
      <c r="R1363" s="27" t="n">
        <v>108.43</v>
      </c>
      <c r="S1363" s="27" t="n">
        <v>108.43</v>
      </c>
      <c r="T1363" s="28" t="n">
        <v>36190</v>
      </c>
      <c r="U1363" s="25"/>
    </row>
    <row r="1364" customFormat="false" ht="12.75" hidden="false" customHeight="false" outlineLevel="0" collapsed="false">
      <c r="A1364" s="24" t="n">
        <f aca="false">A1363+1</f>
        <v>1357</v>
      </c>
      <c r="B1364" s="25" t="s">
        <v>4566</v>
      </c>
      <c r="C1364" s="25" t="s">
        <v>4567</v>
      </c>
      <c r="D1364" s="25" t="s">
        <v>32</v>
      </c>
      <c r="E1364" s="25" t="s">
        <v>4571</v>
      </c>
      <c r="F1364" s="25" t="s">
        <v>4572</v>
      </c>
      <c r="G1364" s="25" t="s">
        <v>4573</v>
      </c>
      <c r="H1364" s="25" t="s">
        <v>34</v>
      </c>
      <c r="I1364" s="25" t="s">
        <v>4574</v>
      </c>
      <c r="J1364" s="25" t="s">
        <v>36</v>
      </c>
      <c r="K1364" s="25"/>
      <c r="L1364" s="25"/>
      <c r="M1364" s="25" t="s">
        <v>37</v>
      </c>
      <c r="N1364" s="25"/>
      <c r="O1364" s="25"/>
      <c r="P1364" s="26"/>
      <c r="Q1364" s="24"/>
      <c r="R1364" s="27" t="n">
        <v>539.08</v>
      </c>
      <c r="S1364" s="27" t="n">
        <v>539.08</v>
      </c>
      <c r="T1364" s="28" t="n">
        <v>36422</v>
      </c>
      <c r="U1364" s="25"/>
    </row>
    <row r="1365" customFormat="false" ht="12.75" hidden="false" customHeight="false" outlineLevel="0" collapsed="false">
      <c r="A1365" s="24" t="n">
        <f aca="false">A1364+1</f>
        <v>1358</v>
      </c>
      <c r="B1365" s="25" t="s">
        <v>4566</v>
      </c>
      <c r="C1365" s="25" t="s">
        <v>4567</v>
      </c>
      <c r="D1365" s="25" t="s">
        <v>32</v>
      </c>
      <c r="E1365" s="25" t="s">
        <v>4575</v>
      </c>
      <c r="F1365" s="25" t="s">
        <v>4576</v>
      </c>
      <c r="G1365" s="25" t="s">
        <v>4577</v>
      </c>
      <c r="H1365" s="25" t="s">
        <v>34</v>
      </c>
      <c r="I1365" s="25" t="s">
        <v>4578</v>
      </c>
      <c r="J1365" s="25" t="s">
        <v>36</v>
      </c>
      <c r="K1365" s="25"/>
      <c r="L1365" s="25"/>
      <c r="M1365" s="25" t="s">
        <v>37</v>
      </c>
      <c r="N1365" s="25"/>
      <c r="O1365" s="25"/>
      <c r="P1365" s="26"/>
      <c r="Q1365" s="24"/>
      <c r="R1365" s="27" t="n">
        <v>81.84</v>
      </c>
      <c r="S1365" s="27" t="n">
        <v>81.84</v>
      </c>
      <c r="T1365" s="28" t="n">
        <v>36314</v>
      </c>
      <c r="U1365" s="25"/>
    </row>
    <row r="1366" customFormat="false" ht="12.75" hidden="false" customHeight="false" outlineLevel="0" collapsed="false">
      <c r="A1366" s="24" t="n">
        <f aca="false">A1365+1</f>
        <v>1359</v>
      </c>
      <c r="B1366" s="25" t="s">
        <v>4566</v>
      </c>
      <c r="C1366" s="25" t="s">
        <v>4567</v>
      </c>
      <c r="D1366" s="25" t="s">
        <v>32</v>
      </c>
      <c r="E1366" s="25" t="s">
        <v>4579</v>
      </c>
      <c r="F1366" s="25" t="s">
        <v>4580</v>
      </c>
      <c r="G1366" s="25" t="s">
        <v>4581</v>
      </c>
      <c r="H1366" s="25" t="s">
        <v>34</v>
      </c>
      <c r="I1366" s="25" t="s">
        <v>4582</v>
      </c>
      <c r="J1366" s="25" t="s">
        <v>36</v>
      </c>
      <c r="K1366" s="25"/>
      <c r="L1366" s="25"/>
      <c r="M1366" s="25" t="s">
        <v>37</v>
      </c>
      <c r="N1366" s="25"/>
      <c r="O1366" s="25"/>
      <c r="P1366" s="26"/>
      <c r="Q1366" s="24"/>
      <c r="R1366" s="27" t="n">
        <v>7302.71</v>
      </c>
      <c r="S1366" s="27" t="n">
        <v>7302.71</v>
      </c>
      <c r="T1366" s="28" t="n">
        <v>36208</v>
      </c>
      <c r="U1366" s="25"/>
    </row>
    <row r="1367" customFormat="false" ht="12.75" hidden="false" customHeight="false" outlineLevel="0" collapsed="false">
      <c r="A1367" s="24" t="n">
        <f aca="false">A1366+1</f>
        <v>1360</v>
      </c>
      <c r="B1367" s="25" t="s">
        <v>4566</v>
      </c>
      <c r="C1367" s="25" t="s">
        <v>4567</v>
      </c>
      <c r="D1367" s="25" t="s">
        <v>32</v>
      </c>
      <c r="E1367" s="25"/>
      <c r="F1367" s="25" t="s">
        <v>4583</v>
      </c>
      <c r="G1367" s="25" t="s">
        <v>4584</v>
      </c>
      <c r="H1367" s="25" t="s">
        <v>34</v>
      </c>
      <c r="I1367" s="25" t="s">
        <v>4585</v>
      </c>
      <c r="J1367" s="25" t="s">
        <v>36</v>
      </c>
      <c r="K1367" s="25"/>
      <c r="L1367" s="25"/>
      <c r="M1367" s="25" t="s">
        <v>37</v>
      </c>
      <c r="N1367" s="25"/>
      <c r="O1367" s="25"/>
      <c r="P1367" s="26"/>
      <c r="Q1367" s="24"/>
      <c r="R1367" s="27" t="n">
        <v>81.84</v>
      </c>
      <c r="S1367" s="27" t="n">
        <v>81.84</v>
      </c>
      <c r="T1367" s="28" t="n">
        <v>36507</v>
      </c>
      <c r="U1367" s="25"/>
    </row>
    <row r="1368" customFormat="false" ht="12.75" hidden="false" customHeight="false" outlineLevel="0" collapsed="false">
      <c r="A1368" s="24" t="n">
        <f aca="false">A1367+1</f>
        <v>1361</v>
      </c>
      <c r="B1368" s="25" t="s">
        <v>4566</v>
      </c>
      <c r="C1368" s="25" t="s">
        <v>4567</v>
      </c>
      <c r="D1368" s="25" t="s">
        <v>32</v>
      </c>
      <c r="E1368" s="25" t="s">
        <v>4586</v>
      </c>
      <c r="F1368" s="25" t="s">
        <v>4587</v>
      </c>
      <c r="G1368" s="25" t="s">
        <v>4588</v>
      </c>
      <c r="H1368" s="25" t="s">
        <v>34</v>
      </c>
      <c r="I1368" s="25" t="s">
        <v>4589</v>
      </c>
      <c r="J1368" s="25" t="s">
        <v>36</v>
      </c>
      <c r="K1368" s="25"/>
      <c r="L1368" s="25"/>
      <c r="M1368" s="25" t="s">
        <v>37</v>
      </c>
      <c r="N1368" s="25"/>
      <c r="O1368" s="25"/>
      <c r="P1368" s="26"/>
      <c r="Q1368" s="24"/>
      <c r="R1368" s="27" t="n">
        <v>30.68</v>
      </c>
      <c r="S1368" s="27" t="n">
        <v>30.68</v>
      </c>
      <c r="T1368" s="28" t="n">
        <v>36188</v>
      </c>
      <c r="U1368" s="25"/>
    </row>
    <row r="1369" customFormat="false" ht="12.75" hidden="false" customHeight="false" outlineLevel="0" collapsed="false">
      <c r="A1369" s="24" t="n">
        <f aca="false">A1368+1</f>
        <v>1362</v>
      </c>
      <c r="B1369" s="25" t="s">
        <v>4566</v>
      </c>
      <c r="C1369" s="25" t="s">
        <v>4567</v>
      </c>
      <c r="D1369" s="25" t="s">
        <v>32</v>
      </c>
      <c r="E1369" s="25" t="s">
        <v>4590</v>
      </c>
      <c r="F1369" s="25" t="s">
        <v>4591</v>
      </c>
      <c r="G1369" s="25" t="s">
        <v>4592</v>
      </c>
      <c r="H1369" s="25" t="s">
        <v>34</v>
      </c>
      <c r="I1369" s="25" t="s">
        <v>4593</v>
      </c>
      <c r="J1369" s="25" t="s">
        <v>36</v>
      </c>
      <c r="K1369" s="25"/>
      <c r="L1369" s="25"/>
      <c r="M1369" s="25" t="s">
        <v>37</v>
      </c>
      <c r="N1369" s="25"/>
      <c r="O1369" s="25"/>
      <c r="P1369" s="26"/>
      <c r="Q1369" s="24"/>
      <c r="R1369" s="27" t="n">
        <v>143.21</v>
      </c>
      <c r="S1369" s="27" t="n">
        <v>143.21</v>
      </c>
      <c r="T1369" s="28" t="n">
        <v>36497</v>
      </c>
      <c r="U1369" s="25"/>
    </row>
    <row r="1370" customFormat="false" ht="12.75" hidden="false" customHeight="false" outlineLevel="0" collapsed="false">
      <c r="A1370" s="24" t="n">
        <f aca="false">A1369+1</f>
        <v>1363</v>
      </c>
      <c r="B1370" s="25" t="s">
        <v>4566</v>
      </c>
      <c r="C1370" s="25" t="s">
        <v>4567</v>
      </c>
      <c r="D1370" s="25" t="s">
        <v>32</v>
      </c>
      <c r="E1370" s="25"/>
      <c r="F1370" s="25" t="s">
        <v>4594</v>
      </c>
      <c r="G1370" s="25" t="s">
        <v>4595</v>
      </c>
      <c r="H1370" s="25" t="s">
        <v>34</v>
      </c>
      <c r="I1370" s="25" t="s">
        <v>4596</v>
      </c>
      <c r="J1370" s="25" t="s">
        <v>36</v>
      </c>
      <c r="K1370" s="25"/>
      <c r="L1370" s="25"/>
      <c r="M1370" s="25" t="s">
        <v>37</v>
      </c>
      <c r="N1370" s="25"/>
      <c r="O1370" s="25"/>
      <c r="P1370" s="26"/>
      <c r="Q1370" s="24"/>
      <c r="R1370" s="27" t="n">
        <v>0.18</v>
      </c>
      <c r="S1370" s="27" t="n">
        <v>0.18</v>
      </c>
      <c r="T1370" s="28" t="n">
        <v>36504</v>
      </c>
      <c r="U1370" s="25"/>
    </row>
    <row r="1371" customFormat="false" ht="12.75" hidden="false" customHeight="false" outlineLevel="0" collapsed="false">
      <c r="A1371" s="24" t="n">
        <f aca="false">A1370+1</f>
        <v>1364</v>
      </c>
      <c r="B1371" s="25" t="s">
        <v>4566</v>
      </c>
      <c r="C1371" s="25" t="s">
        <v>4567</v>
      </c>
      <c r="D1371" s="25" t="s">
        <v>32</v>
      </c>
      <c r="E1371" s="25"/>
      <c r="F1371" s="25" t="s">
        <v>4597</v>
      </c>
      <c r="G1371" s="25" t="s">
        <v>4598</v>
      </c>
      <c r="H1371" s="25" t="s">
        <v>34</v>
      </c>
      <c r="I1371" s="25" t="s">
        <v>4599</v>
      </c>
      <c r="J1371" s="25" t="s">
        <v>36</v>
      </c>
      <c r="K1371" s="25"/>
      <c r="L1371" s="25"/>
      <c r="M1371" s="25" t="s">
        <v>37</v>
      </c>
      <c r="N1371" s="25"/>
      <c r="O1371" s="25"/>
      <c r="P1371" s="26"/>
      <c r="Q1371" s="24"/>
      <c r="R1371" s="27" t="n">
        <v>0.02</v>
      </c>
      <c r="S1371" s="27" t="n">
        <v>0.02</v>
      </c>
      <c r="T1371" s="28" t="n">
        <v>36411</v>
      </c>
      <c r="U1371" s="25"/>
    </row>
    <row r="1372" customFormat="false" ht="38.25" hidden="false" customHeight="false" outlineLevel="0" collapsed="false">
      <c r="A1372" s="24" t="n">
        <f aca="false">A1371+1</f>
        <v>1365</v>
      </c>
      <c r="B1372" s="25" t="s">
        <v>4600</v>
      </c>
      <c r="C1372" s="25" t="s">
        <v>4601</v>
      </c>
      <c r="D1372" s="25" t="s">
        <v>32</v>
      </c>
      <c r="E1372" s="25" t="s">
        <v>4602</v>
      </c>
      <c r="F1372" s="25" t="s">
        <v>676</v>
      </c>
      <c r="G1372" s="29" t="s">
        <v>4603</v>
      </c>
      <c r="H1372" s="25" t="s">
        <v>34</v>
      </c>
      <c r="I1372" s="25" t="s">
        <v>4604</v>
      </c>
      <c r="J1372" s="25" t="s">
        <v>36</v>
      </c>
      <c r="K1372" s="25"/>
      <c r="L1372" s="25"/>
      <c r="M1372" s="25" t="s">
        <v>37</v>
      </c>
      <c r="N1372" s="25"/>
      <c r="O1372" s="25"/>
      <c r="P1372" s="26"/>
      <c r="Q1372" s="24"/>
      <c r="R1372" s="27" t="n">
        <v>796.36</v>
      </c>
      <c r="S1372" s="27" t="n">
        <v>796.36</v>
      </c>
      <c r="T1372" s="28" t="n">
        <v>36361</v>
      </c>
      <c r="U1372" s="25"/>
    </row>
    <row r="1373" customFormat="false" ht="51" hidden="false" customHeight="false" outlineLevel="0" collapsed="false">
      <c r="A1373" s="24" t="n">
        <f aca="false">A1372+1</f>
        <v>1366</v>
      </c>
      <c r="B1373" s="25" t="s">
        <v>4600</v>
      </c>
      <c r="C1373" s="25" t="s">
        <v>4601</v>
      </c>
      <c r="D1373" s="25" t="s">
        <v>32</v>
      </c>
      <c r="E1373" s="25"/>
      <c r="F1373" s="25" t="s">
        <v>4605</v>
      </c>
      <c r="G1373" s="29" t="s">
        <v>4606</v>
      </c>
      <c r="H1373" s="25" t="s">
        <v>34</v>
      </c>
      <c r="I1373" s="25" t="s">
        <v>4607</v>
      </c>
      <c r="J1373" s="25" t="s">
        <v>36</v>
      </c>
      <c r="K1373" s="25"/>
      <c r="L1373" s="25"/>
      <c r="M1373" s="25" t="s">
        <v>37</v>
      </c>
      <c r="N1373" s="25"/>
      <c r="O1373" s="25"/>
      <c r="P1373" s="26"/>
      <c r="Q1373" s="24"/>
      <c r="R1373" s="27" t="n">
        <v>20.19</v>
      </c>
      <c r="S1373" s="27" t="n">
        <v>20.19</v>
      </c>
      <c r="T1373" s="28" t="n">
        <v>36448</v>
      </c>
      <c r="U1373" s="25"/>
    </row>
    <row r="1374" customFormat="false" ht="38.25" hidden="false" customHeight="false" outlineLevel="0" collapsed="false">
      <c r="A1374" s="24" t="n">
        <f aca="false">A1373+1</f>
        <v>1367</v>
      </c>
      <c r="B1374" s="25" t="s">
        <v>4600</v>
      </c>
      <c r="C1374" s="25" t="s">
        <v>4601</v>
      </c>
      <c r="D1374" s="25" t="s">
        <v>32</v>
      </c>
      <c r="E1374" s="25"/>
      <c r="F1374" s="25" t="s">
        <v>676</v>
      </c>
      <c r="G1374" s="29" t="s">
        <v>4603</v>
      </c>
      <c r="H1374" s="25" t="s">
        <v>34</v>
      </c>
      <c r="I1374" s="25" t="s">
        <v>4608</v>
      </c>
      <c r="J1374" s="25" t="s">
        <v>36</v>
      </c>
      <c r="K1374" s="25"/>
      <c r="L1374" s="25"/>
      <c r="M1374" s="25" t="s">
        <v>37</v>
      </c>
      <c r="N1374" s="25"/>
      <c r="O1374" s="25"/>
      <c r="P1374" s="26"/>
      <c r="Q1374" s="24"/>
      <c r="R1374" s="27" t="n">
        <v>38.98</v>
      </c>
      <c r="S1374" s="27" t="n">
        <v>38.98</v>
      </c>
      <c r="T1374" s="28" t="n">
        <v>36395</v>
      </c>
      <c r="U1374" s="25"/>
    </row>
    <row r="1375" customFormat="false" ht="12.75" hidden="false" customHeight="false" outlineLevel="0" collapsed="false">
      <c r="A1375" s="24" t="n">
        <f aca="false">A1374+1</f>
        <v>1368</v>
      </c>
      <c r="B1375" s="25" t="s">
        <v>4609</v>
      </c>
      <c r="C1375" s="25" t="s">
        <v>4610</v>
      </c>
      <c r="D1375" s="25" t="s">
        <v>32</v>
      </c>
      <c r="E1375" s="25" t="s">
        <v>4611</v>
      </c>
      <c r="F1375" s="25" t="s">
        <v>4612</v>
      </c>
      <c r="G1375" s="25" t="s">
        <v>4613</v>
      </c>
      <c r="H1375" s="25" t="s">
        <v>34</v>
      </c>
      <c r="I1375" s="25" t="s">
        <v>4614</v>
      </c>
      <c r="J1375" s="25" t="s">
        <v>120</v>
      </c>
      <c r="K1375" s="25"/>
      <c r="L1375" s="25"/>
      <c r="M1375" s="25" t="s">
        <v>37</v>
      </c>
      <c r="N1375" s="25"/>
      <c r="O1375" s="25"/>
      <c r="P1375" s="26"/>
      <c r="Q1375" s="24"/>
      <c r="R1375" s="27" t="n">
        <v>209.84</v>
      </c>
      <c r="S1375" s="27" t="n">
        <v>209.84</v>
      </c>
      <c r="T1375" s="28" t="n">
        <v>36419</v>
      </c>
      <c r="U1375" s="25"/>
    </row>
    <row r="1376" customFormat="false" ht="12.75" hidden="false" customHeight="false" outlineLevel="0" collapsed="false">
      <c r="A1376" s="24" t="n">
        <f aca="false">A1375+1</f>
        <v>1369</v>
      </c>
      <c r="B1376" s="25" t="s">
        <v>4609</v>
      </c>
      <c r="C1376" s="25" t="s">
        <v>4610</v>
      </c>
      <c r="D1376" s="25" t="s">
        <v>32</v>
      </c>
      <c r="E1376" s="25" t="s">
        <v>4615</v>
      </c>
      <c r="F1376" s="25" t="s">
        <v>4616</v>
      </c>
      <c r="G1376" s="25" t="s">
        <v>4617</v>
      </c>
      <c r="H1376" s="25" t="s">
        <v>34</v>
      </c>
      <c r="I1376" s="25" t="s">
        <v>4618</v>
      </c>
      <c r="J1376" s="25" t="s">
        <v>36</v>
      </c>
      <c r="K1376" s="25"/>
      <c r="L1376" s="25"/>
      <c r="M1376" s="25" t="s">
        <v>37</v>
      </c>
      <c r="N1376" s="25"/>
      <c r="O1376" s="25"/>
      <c r="P1376" s="26"/>
      <c r="Q1376" s="24"/>
      <c r="R1376" s="27" t="n">
        <v>194.15</v>
      </c>
      <c r="S1376" s="27" t="n">
        <v>194.15</v>
      </c>
      <c r="T1376" s="28" t="n">
        <v>36368</v>
      </c>
      <c r="U1376" s="25"/>
    </row>
    <row r="1377" customFormat="false" ht="12.75" hidden="false" customHeight="false" outlineLevel="0" collapsed="false">
      <c r="A1377" s="24" t="n">
        <f aca="false">A1376+1</f>
        <v>1370</v>
      </c>
      <c r="B1377" s="25" t="s">
        <v>4609</v>
      </c>
      <c r="C1377" s="25" t="s">
        <v>4610</v>
      </c>
      <c r="D1377" s="25" t="s">
        <v>32</v>
      </c>
      <c r="E1377" s="25" t="s">
        <v>4619</v>
      </c>
      <c r="F1377" s="25" t="s">
        <v>4620</v>
      </c>
      <c r="G1377" s="25" t="s">
        <v>4621</v>
      </c>
      <c r="H1377" s="25" t="s">
        <v>34</v>
      </c>
      <c r="I1377" s="25" t="s">
        <v>4622</v>
      </c>
      <c r="J1377" s="25" t="s">
        <v>36</v>
      </c>
      <c r="K1377" s="25"/>
      <c r="L1377" s="25"/>
      <c r="M1377" s="25" t="s">
        <v>37</v>
      </c>
      <c r="N1377" s="25"/>
      <c r="O1377" s="25"/>
      <c r="P1377" s="26"/>
      <c r="Q1377" s="24"/>
      <c r="R1377" s="27" t="n">
        <v>16008.84</v>
      </c>
      <c r="S1377" s="27" t="n">
        <v>16008.84</v>
      </c>
      <c r="T1377" s="28" t="n">
        <v>36487</v>
      </c>
      <c r="U1377" s="25"/>
    </row>
    <row r="1378" customFormat="false" ht="12.75" hidden="false" customHeight="false" outlineLevel="0" collapsed="false">
      <c r="A1378" s="24" t="n">
        <f aca="false">A1377+1</f>
        <v>1371</v>
      </c>
      <c r="B1378" s="25" t="s">
        <v>4609</v>
      </c>
      <c r="C1378" s="25" t="s">
        <v>4610</v>
      </c>
      <c r="D1378" s="25" t="s">
        <v>32</v>
      </c>
      <c r="E1378" s="25" t="s">
        <v>4623</v>
      </c>
      <c r="F1378" s="25" t="s">
        <v>4624</v>
      </c>
      <c r="G1378" s="25" t="s">
        <v>4625</v>
      </c>
      <c r="H1378" s="25" t="s">
        <v>34</v>
      </c>
      <c r="I1378" s="25" t="s">
        <v>4626</v>
      </c>
      <c r="J1378" s="25" t="s">
        <v>36</v>
      </c>
      <c r="K1378" s="25"/>
      <c r="L1378" s="25"/>
      <c r="M1378" s="25" t="s">
        <v>37</v>
      </c>
      <c r="N1378" s="25"/>
      <c r="O1378" s="25"/>
      <c r="P1378" s="26"/>
      <c r="Q1378" s="24"/>
      <c r="R1378" s="27" t="n">
        <v>10506.35</v>
      </c>
      <c r="S1378" s="27" t="n">
        <v>10506.35</v>
      </c>
      <c r="T1378" s="28" t="n">
        <v>36483</v>
      </c>
      <c r="U1378" s="25"/>
    </row>
    <row r="1379" customFormat="false" ht="12.75" hidden="false" customHeight="false" outlineLevel="0" collapsed="false">
      <c r="A1379" s="24" t="n">
        <f aca="false">A1378+1</f>
        <v>1372</v>
      </c>
      <c r="B1379" s="25" t="s">
        <v>4609</v>
      </c>
      <c r="C1379" s="25" t="s">
        <v>4610</v>
      </c>
      <c r="D1379" s="25" t="s">
        <v>32</v>
      </c>
      <c r="E1379" s="25" t="s">
        <v>4627</v>
      </c>
      <c r="F1379" s="25" t="s">
        <v>4628</v>
      </c>
      <c r="G1379" s="25" t="s">
        <v>4629</v>
      </c>
      <c r="H1379" s="25" t="s">
        <v>34</v>
      </c>
      <c r="I1379" s="25" t="s">
        <v>4630</v>
      </c>
      <c r="J1379" s="25" t="s">
        <v>36</v>
      </c>
      <c r="K1379" s="25"/>
      <c r="L1379" s="25"/>
      <c r="M1379" s="25" t="s">
        <v>37</v>
      </c>
      <c r="N1379" s="25"/>
      <c r="O1379" s="25"/>
      <c r="P1379" s="26"/>
      <c r="Q1379" s="24"/>
      <c r="R1379" s="27" t="n">
        <v>320.84</v>
      </c>
      <c r="S1379" s="27" t="n">
        <v>320.84</v>
      </c>
      <c r="T1379" s="28" t="n">
        <v>36209</v>
      </c>
      <c r="U1379" s="25"/>
    </row>
    <row r="1380" customFormat="false" ht="12.75" hidden="false" customHeight="false" outlineLevel="0" collapsed="false">
      <c r="A1380" s="24" t="n">
        <f aca="false">A1379+1</f>
        <v>1373</v>
      </c>
      <c r="B1380" s="25" t="s">
        <v>4609</v>
      </c>
      <c r="C1380" s="25" t="s">
        <v>4610</v>
      </c>
      <c r="D1380" s="25" t="s">
        <v>32</v>
      </c>
      <c r="E1380" s="25"/>
      <c r="F1380" s="25" t="s">
        <v>4631</v>
      </c>
      <c r="G1380" s="25"/>
      <c r="H1380" s="25" t="s">
        <v>34</v>
      </c>
      <c r="I1380" s="25"/>
      <c r="J1380" s="25"/>
      <c r="K1380" s="25" t="s">
        <v>107</v>
      </c>
      <c r="L1380" s="25" t="s">
        <v>4632</v>
      </c>
      <c r="M1380" s="25" t="s">
        <v>37</v>
      </c>
      <c r="N1380" s="25"/>
      <c r="O1380" s="25"/>
      <c r="P1380" s="26"/>
      <c r="Q1380" s="24"/>
      <c r="R1380" s="27" t="n">
        <v>112.5</v>
      </c>
      <c r="S1380" s="27" t="n">
        <v>112.5</v>
      </c>
      <c r="T1380" s="28" t="n">
        <v>36376</v>
      </c>
      <c r="U1380" s="25"/>
    </row>
    <row r="1381" customFormat="false" ht="12.75" hidden="false" customHeight="false" outlineLevel="0" collapsed="false">
      <c r="A1381" s="24" t="n">
        <f aca="false">A1380+1</f>
        <v>1374</v>
      </c>
      <c r="B1381" s="25" t="s">
        <v>4609</v>
      </c>
      <c r="C1381" s="25" t="s">
        <v>4610</v>
      </c>
      <c r="D1381" s="25" t="s">
        <v>32</v>
      </c>
      <c r="E1381" s="25"/>
      <c r="F1381" s="25" t="s">
        <v>4633</v>
      </c>
      <c r="G1381" s="25"/>
      <c r="H1381" s="25" t="s">
        <v>34</v>
      </c>
      <c r="I1381" s="25"/>
      <c r="J1381" s="25"/>
      <c r="K1381" s="25" t="s">
        <v>107</v>
      </c>
      <c r="L1381" s="25" t="s">
        <v>4634</v>
      </c>
      <c r="M1381" s="25" t="s">
        <v>37</v>
      </c>
      <c r="N1381" s="25"/>
      <c r="O1381" s="25"/>
      <c r="P1381" s="26"/>
      <c r="Q1381" s="24"/>
      <c r="R1381" s="27" t="n">
        <v>100</v>
      </c>
      <c r="S1381" s="27" t="n">
        <v>100</v>
      </c>
      <c r="T1381" s="28" t="n">
        <v>36466</v>
      </c>
      <c r="U1381" s="25"/>
    </row>
    <row r="1382" customFormat="false" ht="12.75" hidden="false" customHeight="false" outlineLevel="0" collapsed="false">
      <c r="A1382" s="24" t="n">
        <f aca="false">A1381+1</f>
        <v>1375</v>
      </c>
      <c r="B1382" s="25" t="s">
        <v>4609</v>
      </c>
      <c r="C1382" s="25" t="s">
        <v>4610</v>
      </c>
      <c r="D1382" s="25" t="s">
        <v>32</v>
      </c>
      <c r="E1382" s="25"/>
      <c r="F1382" s="25" t="s">
        <v>4635</v>
      </c>
      <c r="G1382" s="25"/>
      <c r="H1382" s="25" t="s">
        <v>34</v>
      </c>
      <c r="I1382" s="25"/>
      <c r="J1382" s="25"/>
      <c r="K1382" s="25" t="s">
        <v>107</v>
      </c>
      <c r="L1382" s="25" t="s">
        <v>4636</v>
      </c>
      <c r="M1382" s="25" t="s">
        <v>37</v>
      </c>
      <c r="N1382" s="25"/>
      <c r="O1382" s="25"/>
      <c r="P1382" s="26"/>
      <c r="Q1382" s="24"/>
      <c r="R1382" s="27" t="n">
        <v>63.78</v>
      </c>
      <c r="S1382" s="27" t="n">
        <v>63.78</v>
      </c>
      <c r="T1382" s="28" t="n">
        <v>36475</v>
      </c>
      <c r="U1382" s="25"/>
    </row>
    <row r="1383" customFormat="false" ht="12.75" hidden="false" customHeight="false" outlineLevel="0" collapsed="false">
      <c r="A1383" s="24" t="n">
        <f aca="false">A1382+1</f>
        <v>1376</v>
      </c>
      <c r="B1383" s="25" t="s">
        <v>4609</v>
      </c>
      <c r="C1383" s="25" t="s">
        <v>4610</v>
      </c>
      <c r="D1383" s="25" t="s">
        <v>32</v>
      </c>
      <c r="E1383" s="25" t="s">
        <v>4637</v>
      </c>
      <c r="F1383" s="25" t="s">
        <v>4638</v>
      </c>
      <c r="G1383" s="25" t="s">
        <v>4639</v>
      </c>
      <c r="H1383" s="25" t="s">
        <v>34</v>
      </c>
      <c r="I1383" s="25" t="s">
        <v>4640</v>
      </c>
      <c r="J1383" s="25" t="s">
        <v>36</v>
      </c>
      <c r="K1383" s="25"/>
      <c r="L1383" s="25"/>
      <c r="M1383" s="25" t="s">
        <v>37</v>
      </c>
      <c r="N1383" s="25"/>
      <c r="O1383" s="25"/>
      <c r="P1383" s="26"/>
      <c r="Q1383" s="24"/>
      <c r="R1383" s="27" t="n">
        <v>0.06</v>
      </c>
      <c r="S1383" s="27" t="n">
        <v>0.06</v>
      </c>
      <c r="T1383" s="28" t="n">
        <v>36489</v>
      </c>
      <c r="U1383" s="25"/>
    </row>
    <row r="1384" customFormat="false" ht="12.75" hidden="false" customHeight="false" outlineLevel="0" collapsed="false">
      <c r="A1384" s="24" t="n">
        <f aca="false">A1383+1</f>
        <v>1377</v>
      </c>
      <c r="B1384" s="25" t="s">
        <v>4609</v>
      </c>
      <c r="C1384" s="25" t="s">
        <v>4610</v>
      </c>
      <c r="D1384" s="25" t="s">
        <v>32</v>
      </c>
      <c r="E1384" s="25" t="s">
        <v>4641</v>
      </c>
      <c r="F1384" s="25" t="s">
        <v>4642</v>
      </c>
      <c r="G1384" s="25" t="s">
        <v>4643</v>
      </c>
      <c r="H1384" s="25" t="s">
        <v>34</v>
      </c>
      <c r="I1384" s="25" t="s">
        <v>4644</v>
      </c>
      <c r="J1384" s="25" t="s">
        <v>36</v>
      </c>
      <c r="K1384" s="25"/>
      <c r="L1384" s="25"/>
      <c r="M1384" s="25" t="s">
        <v>37</v>
      </c>
      <c r="N1384" s="25"/>
      <c r="O1384" s="25"/>
      <c r="P1384" s="26"/>
      <c r="Q1384" s="24"/>
      <c r="R1384" s="27" t="n">
        <v>0.17</v>
      </c>
      <c r="S1384" s="27" t="n">
        <v>0.17</v>
      </c>
      <c r="T1384" s="28" t="n">
        <v>36510</v>
      </c>
      <c r="U1384" s="25"/>
    </row>
    <row r="1385" customFormat="false" ht="12.75" hidden="false" customHeight="false" outlineLevel="0" collapsed="false">
      <c r="A1385" s="24" t="n">
        <f aca="false">A1384+1</f>
        <v>1378</v>
      </c>
      <c r="B1385" s="25" t="s">
        <v>4609</v>
      </c>
      <c r="C1385" s="25" t="s">
        <v>4610</v>
      </c>
      <c r="D1385" s="25" t="s">
        <v>32</v>
      </c>
      <c r="E1385" s="25" t="s">
        <v>4645</v>
      </c>
      <c r="F1385" s="25" t="s">
        <v>4646</v>
      </c>
      <c r="G1385" s="25" t="s">
        <v>4647</v>
      </c>
      <c r="H1385" s="25" t="s">
        <v>34</v>
      </c>
      <c r="I1385" s="25" t="s">
        <v>4648</v>
      </c>
      <c r="J1385" s="25" t="s">
        <v>36</v>
      </c>
      <c r="K1385" s="25"/>
      <c r="L1385" s="25"/>
      <c r="M1385" s="25" t="s">
        <v>37</v>
      </c>
      <c r="N1385" s="25"/>
      <c r="O1385" s="25"/>
      <c r="P1385" s="26"/>
      <c r="Q1385" s="24"/>
      <c r="R1385" s="27" t="n">
        <v>0.12</v>
      </c>
      <c r="S1385" s="27" t="n">
        <v>0.12</v>
      </c>
      <c r="T1385" s="28" t="n">
        <v>36459</v>
      </c>
      <c r="U1385" s="25"/>
    </row>
    <row r="1386" customFormat="false" ht="12.75" hidden="false" customHeight="false" outlineLevel="0" collapsed="false">
      <c r="A1386" s="24" t="n">
        <f aca="false">A1385+1</f>
        <v>1379</v>
      </c>
      <c r="B1386" s="25" t="s">
        <v>4649</v>
      </c>
      <c r="C1386" s="25" t="s">
        <v>4650</v>
      </c>
      <c r="D1386" s="25" t="s">
        <v>32</v>
      </c>
      <c r="E1386" s="25"/>
      <c r="F1386" s="25" t="s">
        <v>4651</v>
      </c>
      <c r="G1386" s="25" t="s">
        <v>4652</v>
      </c>
      <c r="H1386" s="25" t="s">
        <v>34</v>
      </c>
      <c r="I1386" s="25" t="s">
        <v>4653</v>
      </c>
      <c r="J1386" s="25" t="s">
        <v>36</v>
      </c>
      <c r="K1386" s="25"/>
      <c r="L1386" s="25"/>
      <c r="M1386" s="25" t="s">
        <v>37</v>
      </c>
      <c r="N1386" s="25"/>
      <c r="O1386" s="25"/>
      <c r="P1386" s="26"/>
      <c r="Q1386" s="24"/>
      <c r="R1386" s="27" t="n">
        <v>29.54</v>
      </c>
      <c r="S1386" s="27" t="n">
        <v>29.54</v>
      </c>
      <c r="T1386" s="28" t="n">
        <v>36506</v>
      </c>
      <c r="U1386" s="25"/>
    </row>
    <row r="1387" customFormat="false" ht="12.75" hidden="false" customHeight="false" outlineLevel="0" collapsed="false">
      <c r="A1387" s="24" t="n">
        <f aca="false">A1386+1</f>
        <v>1380</v>
      </c>
      <c r="B1387" s="25" t="s">
        <v>4649</v>
      </c>
      <c r="C1387" s="25" t="s">
        <v>4650</v>
      </c>
      <c r="D1387" s="25" t="s">
        <v>32</v>
      </c>
      <c r="E1387" s="25"/>
      <c r="F1387" s="25" t="s">
        <v>4654</v>
      </c>
      <c r="G1387" s="25" t="s">
        <v>4655</v>
      </c>
      <c r="H1387" s="25" t="s">
        <v>34</v>
      </c>
      <c r="I1387" s="25" t="s">
        <v>4656</v>
      </c>
      <c r="J1387" s="25" t="s">
        <v>36</v>
      </c>
      <c r="K1387" s="25"/>
      <c r="L1387" s="25"/>
      <c r="M1387" s="25" t="s">
        <v>37</v>
      </c>
      <c r="N1387" s="25"/>
      <c r="O1387" s="25"/>
      <c r="P1387" s="26"/>
      <c r="Q1387" s="24"/>
      <c r="R1387" s="27" t="n">
        <v>117.81</v>
      </c>
      <c r="S1387" s="27" t="n">
        <v>117.81</v>
      </c>
      <c r="T1387" s="28" t="n">
        <v>36489</v>
      </c>
      <c r="U1387" s="25"/>
    </row>
    <row r="1388" customFormat="false" ht="12.75" hidden="false" customHeight="false" outlineLevel="0" collapsed="false">
      <c r="A1388" s="24" t="n">
        <f aca="false">A1387+1</f>
        <v>1381</v>
      </c>
      <c r="B1388" s="25" t="s">
        <v>4649</v>
      </c>
      <c r="C1388" s="25" t="s">
        <v>4650</v>
      </c>
      <c r="D1388" s="25" t="s">
        <v>32</v>
      </c>
      <c r="E1388" s="25"/>
      <c r="F1388" s="25" t="s">
        <v>4657</v>
      </c>
      <c r="G1388" s="25" t="s">
        <v>4658</v>
      </c>
      <c r="H1388" s="25" t="s">
        <v>34</v>
      </c>
      <c r="I1388" s="25" t="s">
        <v>4659</v>
      </c>
      <c r="J1388" s="25" t="s">
        <v>36</v>
      </c>
      <c r="K1388" s="25"/>
      <c r="L1388" s="25"/>
      <c r="M1388" s="25" t="s">
        <v>37</v>
      </c>
      <c r="N1388" s="25"/>
      <c r="O1388" s="25"/>
      <c r="P1388" s="26"/>
      <c r="Q1388" s="24"/>
      <c r="R1388" s="27" t="n">
        <v>0.04</v>
      </c>
      <c r="S1388" s="27" t="n">
        <v>0.04</v>
      </c>
      <c r="T1388" s="28" t="n">
        <v>36332</v>
      </c>
      <c r="U1388" s="25"/>
    </row>
    <row r="1389" customFormat="false" ht="12.75" hidden="false" customHeight="false" outlineLevel="0" collapsed="false">
      <c r="A1389" s="24" t="n">
        <f aca="false">A1388+1</f>
        <v>1382</v>
      </c>
      <c r="B1389" s="25" t="s">
        <v>4649</v>
      </c>
      <c r="C1389" s="25" t="s">
        <v>4650</v>
      </c>
      <c r="D1389" s="25" t="s">
        <v>32</v>
      </c>
      <c r="E1389" s="25"/>
      <c r="F1389" s="25" t="s">
        <v>4660</v>
      </c>
      <c r="G1389" s="25" t="s">
        <v>4661</v>
      </c>
      <c r="H1389" s="25" t="s">
        <v>34</v>
      </c>
      <c r="I1389" s="25" t="s">
        <v>4662</v>
      </c>
      <c r="J1389" s="25" t="s">
        <v>36</v>
      </c>
      <c r="K1389" s="25"/>
      <c r="L1389" s="25"/>
      <c r="M1389" s="25" t="s">
        <v>37</v>
      </c>
      <c r="N1389" s="25"/>
      <c r="O1389" s="25"/>
      <c r="P1389" s="26"/>
      <c r="Q1389" s="24"/>
      <c r="R1389" s="27" t="n">
        <v>0.03</v>
      </c>
      <c r="S1389" s="27" t="n">
        <v>0.03</v>
      </c>
      <c r="T1389" s="28" t="n">
        <v>36342</v>
      </c>
      <c r="U1389" s="25"/>
    </row>
    <row r="1390" customFormat="false" ht="12.75" hidden="false" customHeight="false" outlineLevel="0" collapsed="false">
      <c r="A1390" s="24" t="n">
        <f aca="false">A1389+1</f>
        <v>1383</v>
      </c>
      <c r="B1390" s="25" t="s">
        <v>4649</v>
      </c>
      <c r="C1390" s="25" t="s">
        <v>4650</v>
      </c>
      <c r="D1390" s="25" t="s">
        <v>32</v>
      </c>
      <c r="E1390" s="25"/>
      <c r="F1390" s="25" t="s">
        <v>4663</v>
      </c>
      <c r="G1390" s="25" t="s">
        <v>4664</v>
      </c>
      <c r="H1390" s="25" t="s">
        <v>34</v>
      </c>
      <c r="I1390" s="25" t="s">
        <v>4665</v>
      </c>
      <c r="J1390" s="25" t="s">
        <v>36</v>
      </c>
      <c r="K1390" s="25"/>
      <c r="L1390" s="25"/>
      <c r="M1390" s="25" t="s">
        <v>37</v>
      </c>
      <c r="N1390" s="25"/>
      <c r="O1390" s="25"/>
      <c r="P1390" s="26"/>
      <c r="Q1390" s="24"/>
      <c r="R1390" s="27" t="n">
        <v>0.07</v>
      </c>
      <c r="S1390" s="27" t="n">
        <v>0.07</v>
      </c>
      <c r="T1390" s="28" t="n">
        <v>36259</v>
      </c>
      <c r="U1390" s="25"/>
    </row>
    <row r="1391" customFormat="false" ht="12.75" hidden="false" customHeight="false" outlineLevel="0" collapsed="false">
      <c r="A1391" s="24" t="n">
        <f aca="false">A1390+1</f>
        <v>1384</v>
      </c>
      <c r="B1391" s="25" t="s">
        <v>4649</v>
      </c>
      <c r="C1391" s="25" t="s">
        <v>4650</v>
      </c>
      <c r="D1391" s="25" t="s">
        <v>32</v>
      </c>
      <c r="E1391" s="25"/>
      <c r="F1391" s="25" t="s">
        <v>4666</v>
      </c>
      <c r="G1391" s="25" t="s">
        <v>4667</v>
      </c>
      <c r="H1391" s="25" t="s">
        <v>34</v>
      </c>
      <c r="I1391" s="25" t="s">
        <v>4668</v>
      </c>
      <c r="J1391" s="25" t="s">
        <v>36</v>
      </c>
      <c r="K1391" s="25"/>
      <c r="L1391" s="25"/>
      <c r="M1391" s="25" t="s">
        <v>37</v>
      </c>
      <c r="N1391" s="25"/>
      <c r="O1391" s="25"/>
      <c r="P1391" s="26"/>
      <c r="Q1391" s="24"/>
      <c r="R1391" s="27" t="n">
        <v>0.11</v>
      </c>
      <c r="S1391" s="27" t="n">
        <v>0.11</v>
      </c>
      <c r="T1391" s="28" t="n">
        <v>36517</v>
      </c>
      <c r="U1391" s="25"/>
    </row>
    <row r="1392" customFormat="false" ht="12.75" hidden="false" customHeight="false" outlineLevel="0" collapsed="false">
      <c r="A1392" s="24" t="n">
        <f aca="false">A1391+1</f>
        <v>1385</v>
      </c>
      <c r="B1392" s="25" t="s">
        <v>4649</v>
      </c>
      <c r="C1392" s="25" t="s">
        <v>4650</v>
      </c>
      <c r="D1392" s="25" t="s">
        <v>32</v>
      </c>
      <c r="E1392" s="25"/>
      <c r="F1392" s="25" t="s">
        <v>4669</v>
      </c>
      <c r="G1392" s="25" t="s">
        <v>4670</v>
      </c>
      <c r="H1392" s="25" t="s">
        <v>34</v>
      </c>
      <c r="I1392" s="25" t="s">
        <v>4671</v>
      </c>
      <c r="J1392" s="25" t="s">
        <v>36</v>
      </c>
      <c r="K1392" s="25"/>
      <c r="L1392" s="25"/>
      <c r="M1392" s="25" t="s">
        <v>37</v>
      </c>
      <c r="N1392" s="25"/>
      <c r="O1392" s="25"/>
      <c r="P1392" s="26"/>
      <c r="Q1392" s="24"/>
      <c r="R1392" s="27" t="n">
        <v>0.04</v>
      </c>
      <c r="S1392" s="27" t="n">
        <v>0.04</v>
      </c>
      <c r="T1392" s="28" t="n">
        <v>36478</v>
      </c>
      <c r="U1392" s="25"/>
    </row>
    <row r="1393" customFormat="false" ht="12.75" hidden="false" customHeight="false" outlineLevel="0" collapsed="false">
      <c r="A1393" s="24" t="n">
        <f aca="false">A1392+1</f>
        <v>1386</v>
      </c>
      <c r="B1393" s="25" t="s">
        <v>4649</v>
      </c>
      <c r="C1393" s="25" t="s">
        <v>4650</v>
      </c>
      <c r="D1393" s="25" t="s">
        <v>32</v>
      </c>
      <c r="E1393" s="25"/>
      <c r="F1393" s="25" t="s">
        <v>4672</v>
      </c>
      <c r="G1393" s="25" t="s">
        <v>4673</v>
      </c>
      <c r="H1393" s="25" t="s">
        <v>34</v>
      </c>
      <c r="I1393" s="25" t="s">
        <v>4674</v>
      </c>
      <c r="J1393" s="25" t="s">
        <v>36</v>
      </c>
      <c r="K1393" s="25"/>
      <c r="L1393" s="25"/>
      <c r="M1393" s="25" t="s">
        <v>37</v>
      </c>
      <c r="N1393" s="25"/>
      <c r="O1393" s="25"/>
      <c r="P1393" s="26"/>
      <c r="Q1393" s="24"/>
      <c r="R1393" s="27" t="n">
        <v>0.11</v>
      </c>
      <c r="S1393" s="27" t="n">
        <v>0.11</v>
      </c>
      <c r="T1393" s="28" t="n">
        <v>36312</v>
      </c>
      <c r="U1393" s="25"/>
    </row>
    <row r="1394" customFormat="false" ht="12.75" hidden="false" customHeight="false" outlineLevel="0" collapsed="false">
      <c r="A1394" s="24" t="n">
        <f aca="false">A1393+1</f>
        <v>1387</v>
      </c>
      <c r="B1394" s="25" t="s">
        <v>4649</v>
      </c>
      <c r="C1394" s="25" t="s">
        <v>4650</v>
      </c>
      <c r="D1394" s="25" t="s">
        <v>32</v>
      </c>
      <c r="E1394" s="25"/>
      <c r="F1394" s="25" t="s">
        <v>4675</v>
      </c>
      <c r="G1394" s="25" t="s">
        <v>4676</v>
      </c>
      <c r="H1394" s="25" t="s">
        <v>34</v>
      </c>
      <c r="I1394" s="25" t="s">
        <v>4677</v>
      </c>
      <c r="J1394" s="25" t="s">
        <v>36</v>
      </c>
      <c r="K1394" s="25"/>
      <c r="L1394" s="25"/>
      <c r="M1394" s="25" t="s">
        <v>37</v>
      </c>
      <c r="N1394" s="25"/>
      <c r="O1394" s="25"/>
      <c r="P1394" s="26"/>
      <c r="Q1394" s="24"/>
      <c r="R1394" s="27" t="n">
        <v>0.13</v>
      </c>
      <c r="S1394" s="27" t="n">
        <v>0.13</v>
      </c>
      <c r="T1394" s="28" t="n">
        <v>36235</v>
      </c>
      <c r="U1394" s="25"/>
    </row>
    <row r="1395" customFormat="false" ht="12.75" hidden="false" customHeight="false" outlineLevel="0" collapsed="false">
      <c r="A1395" s="24" t="n">
        <f aca="false">A1394+1</f>
        <v>1388</v>
      </c>
      <c r="B1395" s="25" t="s">
        <v>4649</v>
      </c>
      <c r="C1395" s="25" t="s">
        <v>4650</v>
      </c>
      <c r="D1395" s="25" t="s">
        <v>32</v>
      </c>
      <c r="E1395" s="25"/>
      <c r="F1395" s="25" t="s">
        <v>4678</v>
      </c>
      <c r="G1395" s="25" t="s">
        <v>4679</v>
      </c>
      <c r="H1395" s="25" t="s">
        <v>34</v>
      </c>
      <c r="I1395" s="25" t="s">
        <v>4680</v>
      </c>
      <c r="J1395" s="25" t="s">
        <v>36</v>
      </c>
      <c r="K1395" s="25"/>
      <c r="L1395" s="25"/>
      <c r="M1395" s="25" t="s">
        <v>37</v>
      </c>
      <c r="N1395" s="25"/>
      <c r="O1395" s="25"/>
      <c r="P1395" s="26"/>
      <c r="Q1395" s="24"/>
      <c r="R1395" s="27" t="n">
        <v>0.1</v>
      </c>
      <c r="S1395" s="27" t="n">
        <v>0.1</v>
      </c>
      <c r="T1395" s="28" t="n">
        <v>36472</v>
      </c>
      <c r="U1395" s="25"/>
    </row>
    <row r="1396" customFormat="false" ht="12.75" hidden="false" customHeight="false" outlineLevel="0" collapsed="false">
      <c r="A1396" s="24" t="n">
        <f aca="false">A1395+1</f>
        <v>1389</v>
      </c>
      <c r="B1396" s="25" t="s">
        <v>4649</v>
      </c>
      <c r="C1396" s="25" t="s">
        <v>4650</v>
      </c>
      <c r="D1396" s="25" t="s">
        <v>32</v>
      </c>
      <c r="E1396" s="25"/>
      <c r="F1396" s="25" t="s">
        <v>4681</v>
      </c>
      <c r="G1396" s="25" t="s">
        <v>4682</v>
      </c>
      <c r="H1396" s="25" t="s">
        <v>34</v>
      </c>
      <c r="I1396" s="25" t="s">
        <v>4683</v>
      </c>
      <c r="J1396" s="25" t="s">
        <v>36</v>
      </c>
      <c r="K1396" s="25"/>
      <c r="L1396" s="25"/>
      <c r="M1396" s="25" t="s">
        <v>37</v>
      </c>
      <c r="N1396" s="25"/>
      <c r="O1396" s="25"/>
      <c r="P1396" s="26"/>
      <c r="Q1396" s="24"/>
      <c r="R1396" s="27" t="n">
        <v>0.08</v>
      </c>
      <c r="S1396" s="27" t="n">
        <v>0.08</v>
      </c>
      <c r="T1396" s="28" t="n">
        <v>36362</v>
      </c>
      <c r="U1396" s="25"/>
    </row>
    <row r="1397" customFormat="false" ht="12.75" hidden="false" customHeight="false" outlineLevel="0" collapsed="false">
      <c r="A1397" s="24" t="n">
        <f aca="false">A1396+1</f>
        <v>1390</v>
      </c>
      <c r="B1397" s="25" t="s">
        <v>30</v>
      </c>
      <c r="C1397" s="25" t="s">
        <v>31</v>
      </c>
      <c r="D1397" s="25" t="s">
        <v>32</v>
      </c>
      <c r="E1397" s="25" t="s">
        <v>4684</v>
      </c>
      <c r="F1397" s="25" t="s">
        <v>4685</v>
      </c>
      <c r="G1397" s="25" t="s">
        <v>4686</v>
      </c>
      <c r="H1397" s="25" t="s">
        <v>34</v>
      </c>
      <c r="I1397" s="25" t="s">
        <v>4687</v>
      </c>
      <c r="J1397" s="25" t="s">
        <v>36</v>
      </c>
      <c r="K1397" s="25"/>
      <c r="L1397" s="25"/>
      <c r="M1397" s="25" t="s">
        <v>37</v>
      </c>
      <c r="N1397" s="25"/>
      <c r="O1397" s="25"/>
      <c r="P1397" s="26"/>
      <c r="Q1397" s="24"/>
      <c r="R1397" s="27" t="n">
        <v>0.03</v>
      </c>
      <c r="S1397" s="27" t="n">
        <v>0.03</v>
      </c>
      <c r="T1397" s="28" t="n">
        <v>36470</v>
      </c>
      <c r="U1397" s="25"/>
    </row>
    <row r="1398" customFormat="false" ht="12.75" hidden="false" customHeight="false" outlineLevel="0" collapsed="false">
      <c r="A1398" s="24" t="n">
        <f aca="false">A1397+1</f>
        <v>1391</v>
      </c>
      <c r="B1398" s="25" t="s">
        <v>4688</v>
      </c>
      <c r="C1398" s="25" t="s">
        <v>4689</v>
      </c>
      <c r="D1398" s="25" t="s">
        <v>4690</v>
      </c>
      <c r="E1398" s="25" t="s">
        <v>4691</v>
      </c>
      <c r="F1398" s="25" t="s">
        <v>4692</v>
      </c>
      <c r="G1398" s="25" t="s">
        <v>4693</v>
      </c>
      <c r="H1398" s="25" t="s">
        <v>34</v>
      </c>
      <c r="I1398" s="25" t="s">
        <v>4694</v>
      </c>
      <c r="J1398" s="25" t="s">
        <v>120</v>
      </c>
      <c r="K1398" s="25"/>
      <c r="L1398" s="25"/>
      <c r="M1398" s="25" t="s">
        <v>37</v>
      </c>
      <c r="N1398" s="25"/>
      <c r="O1398" s="25"/>
      <c r="P1398" s="26"/>
      <c r="Q1398" s="24"/>
      <c r="R1398" s="27" t="n">
        <v>6768.25</v>
      </c>
      <c r="S1398" s="27" t="n">
        <v>6768.25</v>
      </c>
      <c r="T1398" s="28" t="n">
        <v>36382</v>
      </c>
      <c r="U1398" s="25"/>
    </row>
    <row r="1399" customFormat="false" ht="12.75" hidden="false" customHeight="false" outlineLevel="0" collapsed="false">
      <c r="A1399" s="24" t="n">
        <f aca="false">A1398+1</f>
        <v>1392</v>
      </c>
      <c r="B1399" s="25" t="s">
        <v>4688</v>
      </c>
      <c r="C1399" s="25" t="s">
        <v>4689</v>
      </c>
      <c r="D1399" s="25" t="s">
        <v>4690</v>
      </c>
      <c r="E1399" s="25" t="s">
        <v>4695</v>
      </c>
      <c r="F1399" s="25" t="s">
        <v>4696</v>
      </c>
      <c r="G1399" s="25" t="s">
        <v>4697</v>
      </c>
      <c r="H1399" s="25" t="s">
        <v>34</v>
      </c>
      <c r="I1399" s="25" t="s">
        <v>4698</v>
      </c>
      <c r="J1399" s="25" t="s">
        <v>120</v>
      </c>
      <c r="K1399" s="25"/>
      <c r="L1399" s="25"/>
      <c r="M1399" s="25" t="s">
        <v>37</v>
      </c>
      <c r="N1399" s="25"/>
      <c r="O1399" s="25"/>
      <c r="P1399" s="26"/>
      <c r="Q1399" s="24"/>
      <c r="R1399" s="27" t="n">
        <v>5052</v>
      </c>
      <c r="S1399" s="27" t="n">
        <v>5052</v>
      </c>
      <c r="T1399" s="28" t="n">
        <v>36199</v>
      </c>
      <c r="U1399" s="25"/>
    </row>
    <row r="1400" customFormat="false" ht="12.75" hidden="false" customHeight="false" outlineLevel="0" collapsed="false">
      <c r="A1400" s="24" t="n">
        <f aca="false">A1399+1</f>
        <v>1393</v>
      </c>
      <c r="B1400" s="25" t="s">
        <v>4688</v>
      </c>
      <c r="C1400" s="25" t="s">
        <v>4689</v>
      </c>
      <c r="D1400" s="25" t="s">
        <v>4690</v>
      </c>
      <c r="E1400" s="25" t="s">
        <v>4699</v>
      </c>
      <c r="F1400" s="25" t="s">
        <v>4700</v>
      </c>
      <c r="G1400" s="25" t="s">
        <v>4701</v>
      </c>
      <c r="H1400" s="25" t="s">
        <v>34</v>
      </c>
      <c r="I1400" s="25" t="s">
        <v>4702</v>
      </c>
      <c r="J1400" s="25" t="s">
        <v>120</v>
      </c>
      <c r="K1400" s="25"/>
      <c r="L1400" s="25"/>
      <c r="M1400" s="25" t="s">
        <v>37</v>
      </c>
      <c r="N1400" s="25"/>
      <c r="O1400" s="25"/>
      <c r="P1400" s="26"/>
      <c r="Q1400" s="24"/>
      <c r="R1400" s="27" t="n">
        <v>40</v>
      </c>
      <c r="S1400" s="27" t="n">
        <v>40</v>
      </c>
      <c r="T1400" s="28" t="n">
        <v>36498</v>
      </c>
      <c r="U1400" s="25"/>
    </row>
    <row r="1401" customFormat="false" ht="12.75" hidden="false" customHeight="false" outlineLevel="0" collapsed="false">
      <c r="A1401" s="24" t="n">
        <f aca="false">A1400+1</f>
        <v>1394</v>
      </c>
      <c r="B1401" s="25" t="s">
        <v>4688</v>
      </c>
      <c r="C1401" s="25" t="s">
        <v>4689</v>
      </c>
      <c r="D1401" s="25" t="s">
        <v>4690</v>
      </c>
      <c r="E1401" s="25" t="s">
        <v>4703</v>
      </c>
      <c r="F1401" s="25" t="s">
        <v>4704</v>
      </c>
      <c r="G1401" s="25" t="s">
        <v>4705</v>
      </c>
      <c r="H1401" s="25" t="s">
        <v>34</v>
      </c>
      <c r="I1401" s="25" t="s">
        <v>4706</v>
      </c>
      <c r="J1401" s="25" t="s">
        <v>120</v>
      </c>
      <c r="K1401" s="25"/>
      <c r="L1401" s="25"/>
      <c r="M1401" s="25" t="s">
        <v>37</v>
      </c>
      <c r="N1401" s="25"/>
      <c r="O1401" s="25"/>
      <c r="P1401" s="26"/>
      <c r="Q1401" s="24"/>
      <c r="R1401" s="27" t="n">
        <v>10850</v>
      </c>
      <c r="S1401" s="27" t="n">
        <v>10850</v>
      </c>
      <c r="T1401" s="28" t="n">
        <v>36458</v>
      </c>
      <c r="U1401" s="25"/>
    </row>
    <row r="1402" customFormat="false" ht="12.75" hidden="false" customHeight="false" outlineLevel="0" collapsed="false">
      <c r="A1402" s="24" t="n">
        <f aca="false">A1401+1</f>
        <v>1395</v>
      </c>
      <c r="B1402" s="25" t="s">
        <v>4688</v>
      </c>
      <c r="C1402" s="25" t="s">
        <v>4689</v>
      </c>
      <c r="D1402" s="25" t="s">
        <v>4690</v>
      </c>
      <c r="E1402" s="25" t="s">
        <v>4707</v>
      </c>
      <c r="F1402" s="25" t="s">
        <v>4708</v>
      </c>
      <c r="G1402" s="25" t="s">
        <v>4709</v>
      </c>
      <c r="H1402" s="25" t="s">
        <v>34</v>
      </c>
      <c r="I1402" s="25" t="s">
        <v>4710</v>
      </c>
      <c r="J1402" s="25" t="s">
        <v>36</v>
      </c>
      <c r="K1402" s="25"/>
      <c r="L1402" s="25"/>
      <c r="M1402" s="25" t="s">
        <v>37</v>
      </c>
      <c r="N1402" s="25"/>
      <c r="O1402" s="25"/>
      <c r="P1402" s="26"/>
      <c r="Q1402" s="24"/>
      <c r="R1402" s="27" t="n">
        <v>8494.93</v>
      </c>
      <c r="S1402" s="27" t="n">
        <v>8494.93</v>
      </c>
      <c r="T1402" s="28" t="n">
        <v>36331</v>
      </c>
      <c r="U1402" s="25"/>
    </row>
    <row r="1403" customFormat="false" ht="12.75" hidden="false" customHeight="false" outlineLevel="0" collapsed="false">
      <c r="A1403" s="24" t="n">
        <f aca="false">A1402+1</f>
        <v>1396</v>
      </c>
      <c r="B1403" s="25" t="s">
        <v>4688</v>
      </c>
      <c r="C1403" s="25" t="s">
        <v>4689</v>
      </c>
      <c r="D1403" s="25" t="s">
        <v>4690</v>
      </c>
      <c r="E1403" s="25" t="s">
        <v>4711</v>
      </c>
      <c r="F1403" s="25" t="s">
        <v>4712</v>
      </c>
      <c r="G1403" s="25" t="s">
        <v>4713</v>
      </c>
      <c r="H1403" s="25" t="s">
        <v>34</v>
      </c>
      <c r="I1403" s="25" t="s">
        <v>4714</v>
      </c>
      <c r="J1403" s="25" t="s">
        <v>36</v>
      </c>
      <c r="K1403" s="25"/>
      <c r="L1403" s="25"/>
      <c r="M1403" s="25" t="s">
        <v>37</v>
      </c>
      <c r="N1403" s="25"/>
      <c r="O1403" s="25"/>
      <c r="P1403" s="26"/>
      <c r="Q1403" s="24"/>
      <c r="R1403" s="27" t="n">
        <v>378.4</v>
      </c>
      <c r="S1403" s="27" t="n">
        <v>378.4</v>
      </c>
      <c r="T1403" s="28" t="n">
        <v>36331</v>
      </c>
      <c r="U1403" s="25"/>
    </row>
    <row r="1404" customFormat="false" ht="12.75" hidden="false" customHeight="false" outlineLevel="0" collapsed="false">
      <c r="A1404" s="24" t="n">
        <f aca="false">A1403+1</f>
        <v>1397</v>
      </c>
      <c r="B1404" s="25" t="s">
        <v>4688</v>
      </c>
      <c r="C1404" s="25" t="s">
        <v>4689</v>
      </c>
      <c r="D1404" s="25" t="s">
        <v>4690</v>
      </c>
      <c r="E1404" s="25" t="s">
        <v>4715</v>
      </c>
      <c r="F1404" s="25" t="s">
        <v>4716</v>
      </c>
      <c r="G1404" s="25" t="s">
        <v>4717</v>
      </c>
      <c r="H1404" s="25" t="s">
        <v>34</v>
      </c>
      <c r="I1404" s="25" t="s">
        <v>4718</v>
      </c>
      <c r="J1404" s="25" t="s">
        <v>36</v>
      </c>
      <c r="K1404" s="25"/>
      <c r="L1404" s="25"/>
      <c r="M1404" s="25" t="s">
        <v>37</v>
      </c>
      <c r="N1404" s="25"/>
      <c r="O1404" s="25"/>
      <c r="P1404" s="26"/>
      <c r="Q1404" s="24"/>
      <c r="R1404" s="27" t="n">
        <v>25.01</v>
      </c>
      <c r="S1404" s="27" t="n">
        <v>25.01</v>
      </c>
      <c r="T1404" s="28" t="n">
        <v>36331</v>
      </c>
      <c r="U1404" s="25"/>
    </row>
    <row r="1405" customFormat="false" ht="12.75" hidden="false" customHeight="false" outlineLevel="0" collapsed="false">
      <c r="A1405" s="24" t="n">
        <f aca="false">A1404+1</f>
        <v>1398</v>
      </c>
      <c r="B1405" s="25" t="s">
        <v>4688</v>
      </c>
      <c r="C1405" s="25" t="s">
        <v>4689</v>
      </c>
      <c r="D1405" s="25" t="s">
        <v>4690</v>
      </c>
      <c r="E1405" s="25" t="s">
        <v>4719</v>
      </c>
      <c r="F1405" s="25" t="s">
        <v>4720</v>
      </c>
      <c r="G1405" s="25" t="s">
        <v>4721</v>
      </c>
      <c r="H1405" s="25" t="s">
        <v>34</v>
      </c>
      <c r="I1405" s="25" t="s">
        <v>4722</v>
      </c>
      <c r="J1405" s="25" t="s">
        <v>36</v>
      </c>
      <c r="K1405" s="25"/>
      <c r="L1405" s="25"/>
      <c r="M1405" s="25" t="s">
        <v>37</v>
      </c>
      <c r="N1405" s="25"/>
      <c r="O1405" s="25"/>
      <c r="P1405" s="26"/>
      <c r="Q1405" s="24"/>
      <c r="R1405" s="27" t="n">
        <v>28.23</v>
      </c>
      <c r="S1405" s="27" t="n">
        <v>28.23</v>
      </c>
      <c r="T1405" s="28" t="n">
        <v>36331</v>
      </c>
      <c r="U1405" s="25"/>
    </row>
    <row r="1406" customFormat="false" ht="12.75" hidden="false" customHeight="false" outlineLevel="0" collapsed="false">
      <c r="A1406" s="24" t="n">
        <f aca="false">A1405+1</f>
        <v>1399</v>
      </c>
      <c r="B1406" s="25" t="s">
        <v>4688</v>
      </c>
      <c r="C1406" s="25" t="s">
        <v>4689</v>
      </c>
      <c r="D1406" s="25" t="s">
        <v>4690</v>
      </c>
      <c r="E1406" s="25"/>
      <c r="F1406" s="25" t="s">
        <v>4723</v>
      </c>
      <c r="G1406" s="25" t="s">
        <v>4724</v>
      </c>
      <c r="H1406" s="25" t="s">
        <v>34</v>
      </c>
      <c r="I1406" s="25" t="s">
        <v>4725</v>
      </c>
      <c r="J1406" s="25" t="s">
        <v>36</v>
      </c>
      <c r="K1406" s="25"/>
      <c r="L1406" s="25"/>
      <c r="M1406" s="25" t="s">
        <v>37</v>
      </c>
      <c r="N1406" s="25"/>
      <c r="O1406" s="25"/>
      <c r="P1406" s="26"/>
      <c r="Q1406" s="24"/>
      <c r="R1406" s="27" t="n">
        <v>2588.86</v>
      </c>
      <c r="S1406" s="27" t="n">
        <v>2588.86</v>
      </c>
      <c r="T1406" s="28" t="n">
        <v>36331</v>
      </c>
      <c r="U1406" s="25"/>
    </row>
    <row r="1407" customFormat="false" ht="12.75" hidden="false" customHeight="false" outlineLevel="0" collapsed="false">
      <c r="A1407" s="24" t="n">
        <f aca="false">A1406+1</f>
        <v>1400</v>
      </c>
      <c r="B1407" s="25" t="s">
        <v>4688</v>
      </c>
      <c r="C1407" s="25" t="s">
        <v>4689</v>
      </c>
      <c r="D1407" s="25" t="s">
        <v>4690</v>
      </c>
      <c r="E1407" s="25" t="s">
        <v>4726</v>
      </c>
      <c r="F1407" s="25" t="s">
        <v>4727</v>
      </c>
      <c r="G1407" s="25" t="s">
        <v>4728</v>
      </c>
      <c r="H1407" s="25" t="s">
        <v>34</v>
      </c>
      <c r="I1407" s="25" t="s">
        <v>4729</v>
      </c>
      <c r="J1407" s="25" t="s">
        <v>36</v>
      </c>
      <c r="K1407" s="25"/>
      <c r="L1407" s="25"/>
      <c r="M1407" s="25" t="s">
        <v>37</v>
      </c>
      <c r="N1407" s="25"/>
      <c r="O1407" s="25"/>
      <c r="P1407" s="26"/>
      <c r="Q1407" s="24"/>
      <c r="R1407" s="27" t="n">
        <v>23182.32</v>
      </c>
      <c r="S1407" s="27" t="n">
        <v>23182.32</v>
      </c>
      <c r="T1407" s="28" t="n">
        <v>36331</v>
      </c>
      <c r="U1407" s="25"/>
    </row>
    <row r="1408" customFormat="false" ht="12.75" hidden="false" customHeight="false" outlineLevel="0" collapsed="false">
      <c r="A1408" s="24" t="n">
        <f aca="false">A1407+1</f>
        <v>1401</v>
      </c>
      <c r="B1408" s="25" t="s">
        <v>4688</v>
      </c>
      <c r="C1408" s="25" t="s">
        <v>4689</v>
      </c>
      <c r="D1408" s="25" t="s">
        <v>4690</v>
      </c>
      <c r="E1408" s="25" t="s">
        <v>4730</v>
      </c>
      <c r="F1408" s="25" t="s">
        <v>3133</v>
      </c>
      <c r="G1408" s="25" t="s">
        <v>4731</v>
      </c>
      <c r="H1408" s="25" t="s">
        <v>34</v>
      </c>
      <c r="I1408" s="25" t="s">
        <v>4732</v>
      </c>
      <c r="J1408" s="25" t="s">
        <v>36</v>
      </c>
      <c r="K1408" s="25"/>
      <c r="L1408" s="25"/>
      <c r="M1408" s="25" t="s">
        <v>37</v>
      </c>
      <c r="N1408" s="25"/>
      <c r="O1408" s="25"/>
      <c r="P1408" s="26"/>
      <c r="Q1408" s="24"/>
      <c r="R1408" s="27" t="n">
        <v>11925.01</v>
      </c>
      <c r="S1408" s="27" t="n">
        <v>11925.01</v>
      </c>
      <c r="T1408" s="28" t="n">
        <v>36499</v>
      </c>
      <c r="U1408" s="25"/>
    </row>
    <row r="1409" customFormat="false" ht="12.75" hidden="false" customHeight="false" outlineLevel="0" collapsed="false">
      <c r="A1409" s="24" t="n">
        <f aca="false">A1408+1</f>
        <v>1402</v>
      </c>
      <c r="B1409" s="25" t="s">
        <v>4688</v>
      </c>
      <c r="C1409" s="25" t="s">
        <v>4689</v>
      </c>
      <c r="D1409" s="25" t="s">
        <v>4690</v>
      </c>
      <c r="E1409" s="25" t="s">
        <v>4733</v>
      </c>
      <c r="F1409" s="25" t="s">
        <v>4734</v>
      </c>
      <c r="G1409" s="25" t="s">
        <v>4735</v>
      </c>
      <c r="H1409" s="25" t="s">
        <v>34</v>
      </c>
      <c r="I1409" s="25" t="s">
        <v>4736</v>
      </c>
      <c r="J1409" s="25" t="s">
        <v>36</v>
      </c>
      <c r="K1409" s="25"/>
      <c r="L1409" s="25"/>
      <c r="M1409" s="25" t="s">
        <v>37</v>
      </c>
      <c r="N1409" s="25"/>
      <c r="O1409" s="25"/>
      <c r="P1409" s="26"/>
      <c r="Q1409" s="24"/>
      <c r="R1409" s="27" t="n">
        <v>41.06</v>
      </c>
      <c r="S1409" s="27" t="n">
        <v>41.06</v>
      </c>
      <c r="T1409" s="28" t="n">
        <v>36331</v>
      </c>
      <c r="U1409" s="25"/>
    </row>
    <row r="1410" customFormat="false" ht="12.75" hidden="false" customHeight="false" outlineLevel="0" collapsed="false">
      <c r="A1410" s="24" t="n">
        <f aca="false">A1409+1</f>
        <v>1403</v>
      </c>
      <c r="B1410" s="25" t="s">
        <v>4688</v>
      </c>
      <c r="C1410" s="25" t="s">
        <v>4689</v>
      </c>
      <c r="D1410" s="25" t="s">
        <v>4690</v>
      </c>
      <c r="E1410" s="25"/>
      <c r="F1410" s="25" t="s">
        <v>4737</v>
      </c>
      <c r="G1410" s="25" t="s">
        <v>4738</v>
      </c>
      <c r="H1410" s="25" t="s">
        <v>34</v>
      </c>
      <c r="I1410" s="25" t="s">
        <v>4739</v>
      </c>
      <c r="J1410" s="25" t="s">
        <v>36</v>
      </c>
      <c r="K1410" s="25"/>
      <c r="L1410" s="25"/>
      <c r="M1410" s="25" t="s">
        <v>37</v>
      </c>
      <c r="N1410" s="25"/>
      <c r="O1410" s="25"/>
      <c r="P1410" s="26"/>
      <c r="Q1410" s="24"/>
      <c r="R1410" s="27" t="n">
        <v>2312.47</v>
      </c>
      <c r="S1410" s="27" t="n">
        <v>2312.47</v>
      </c>
      <c r="T1410" s="28" t="n">
        <v>36365</v>
      </c>
      <c r="U1410" s="25"/>
    </row>
    <row r="1411" customFormat="false" ht="12.75" hidden="false" customHeight="false" outlineLevel="0" collapsed="false">
      <c r="A1411" s="24" t="n">
        <f aca="false">A1410+1</f>
        <v>1404</v>
      </c>
      <c r="B1411" s="25" t="s">
        <v>4688</v>
      </c>
      <c r="C1411" s="25" t="s">
        <v>4689</v>
      </c>
      <c r="D1411" s="25" t="s">
        <v>4690</v>
      </c>
      <c r="E1411" s="25" t="s">
        <v>4740</v>
      </c>
      <c r="F1411" s="25" t="s">
        <v>4741</v>
      </c>
      <c r="G1411" s="25" t="s">
        <v>4742</v>
      </c>
      <c r="H1411" s="25" t="s">
        <v>34</v>
      </c>
      <c r="I1411" s="25" t="s">
        <v>4743</v>
      </c>
      <c r="J1411" s="25" t="s">
        <v>36</v>
      </c>
      <c r="K1411" s="25"/>
      <c r="L1411" s="25"/>
      <c r="M1411" s="25" t="s">
        <v>37</v>
      </c>
      <c r="N1411" s="25"/>
      <c r="O1411" s="25"/>
      <c r="P1411" s="26"/>
      <c r="Q1411" s="24"/>
      <c r="R1411" s="27" t="n">
        <v>3724.37</v>
      </c>
      <c r="S1411" s="27" t="n">
        <v>3724.37</v>
      </c>
      <c r="T1411" s="28" t="n">
        <v>36370</v>
      </c>
      <c r="U1411" s="25"/>
    </row>
    <row r="1412" customFormat="false" ht="12.75" hidden="false" customHeight="false" outlineLevel="0" collapsed="false">
      <c r="A1412" s="24" t="n">
        <f aca="false">A1411+1</f>
        <v>1405</v>
      </c>
      <c r="B1412" s="25" t="s">
        <v>4688</v>
      </c>
      <c r="C1412" s="25" t="s">
        <v>4689</v>
      </c>
      <c r="D1412" s="25" t="s">
        <v>4690</v>
      </c>
      <c r="E1412" s="25"/>
      <c r="F1412" s="25" t="s">
        <v>4744</v>
      </c>
      <c r="G1412" s="25" t="s">
        <v>4745</v>
      </c>
      <c r="H1412" s="25" t="s">
        <v>34</v>
      </c>
      <c r="I1412" s="25" t="s">
        <v>4746</v>
      </c>
      <c r="J1412" s="25" t="s">
        <v>36</v>
      </c>
      <c r="K1412" s="25"/>
      <c r="L1412" s="25"/>
      <c r="M1412" s="25" t="s">
        <v>37</v>
      </c>
      <c r="N1412" s="25"/>
      <c r="O1412" s="25"/>
      <c r="P1412" s="26"/>
      <c r="Q1412" s="24"/>
      <c r="R1412" s="27" t="n">
        <v>67.82</v>
      </c>
      <c r="S1412" s="27" t="n">
        <v>67.82</v>
      </c>
      <c r="T1412" s="28" t="n">
        <v>36516</v>
      </c>
      <c r="U1412" s="25"/>
    </row>
    <row r="1413" customFormat="false" ht="12.75" hidden="false" customHeight="false" outlineLevel="0" collapsed="false">
      <c r="A1413" s="24" t="n">
        <f aca="false">A1412+1</f>
        <v>1406</v>
      </c>
      <c r="B1413" s="25" t="s">
        <v>4688</v>
      </c>
      <c r="C1413" s="25" t="s">
        <v>4689</v>
      </c>
      <c r="D1413" s="25" t="s">
        <v>4690</v>
      </c>
      <c r="E1413" s="25" t="s">
        <v>4747</v>
      </c>
      <c r="F1413" s="25" t="s">
        <v>4748</v>
      </c>
      <c r="G1413" s="25" t="s">
        <v>4749</v>
      </c>
      <c r="H1413" s="25" t="s">
        <v>34</v>
      </c>
      <c r="I1413" s="25" t="s">
        <v>4750</v>
      </c>
      <c r="J1413" s="25" t="s">
        <v>36</v>
      </c>
      <c r="K1413" s="25"/>
      <c r="L1413" s="25"/>
      <c r="M1413" s="25" t="s">
        <v>37</v>
      </c>
      <c r="N1413" s="25"/>
      <c r="O1413" s="25"/>
      <c r="P1413" s="26"/>
      <c r="Q1413" s="24"/>
      <c r="R1413" s="27" t="n">
        <v>2581.32</v>
      </c>
      <c r="S1413" s="27" t="n">
        <v>2581.32</v>
      </c>
      <c r="T1413" s="28" t="n">
        <v>36288</v>
      </c>
      <c r="U1413" s="25"/>
    </row>
    <row r="1414" customFormat="false" ht="12.75" hidden="false" customHeight="false" outlineLevel="0" collapsed="false">
      <c r="A1414" s="24" t="n">
        <f aca="false">A1413+1</f>
        <v>1407</v>
      </c>
      <c r="B1414" s="25" t="s">
        <v>4688</v>
      </c>
      <c r="C1414" s="25" t="s">
        <v>4689</v>
      </c>
      <c r="D1414" s="25" t="s">
        <v>4690</v>
      </c>
      <c r="E1414" s="25" t="s">
        <v>4751</v>
      </c>
      <c r="F1414" s="25" t="s">
        <v>4752</v>
      </c>
      <c r="G1414" s="25" t="s">
        <v>4753</v>
      </c>
      <c r="H1414" s="25" t="s">
        <v>34</v>
      </c>
      <c r="I1414" s="25" t="s">
        <v>4754</v>
      </c>
      <c r="J1414" s="25" t="s">
        <v>36</v>
      </c>
      <c r="K1414" s="25"/>
      <c r="L1414" s="25"/>
      <c r="M1414" s="25" t="s">
        <v>37</v>
      </c>
      <c r="N1414" s="25"/>
      <c r="O1414" s="25"/>
      <c r="P1414" s="26"/>
      <c r="Q1414" s="24"/>
      <c r="R1414" s="27" t="n">
        <v>6907.68</v>
      </c>
      <c r="S1414" s="27" t="n">
        <v>6907.68</v>
      </c>
      <c r="T1414" s="28" t="n">
        <v>36469</v>
      </c>
      <c r="U1414" s="25"/>
    </row>
    <row r="1415" customFormat="false" ht="12.75" hidden="false" customHeight="false" outlineLevel="0" collapsed="false">
      <c r="A1415" s="24" t="n">
        <f aca="false">A1414+1</f>
        <v>1408</v>
      </c>
      <c r="B1415" s="25" t="s">
        <v>4688</v>
      </c>
      <c r="C1415" s="25" t="s">
        <v>4689</v>
      </c>
      <c r="D1415" s="25" t="s">
        <v>4690</v>
      </c>
      <c r="E1415" s="25"/>
      <c r="F1415" s="25" t="s">
        <v>4755</v>
      </c>
      <c r="G1415" s="25" t="s">
        <v>4756</v>
      </c>
      <c r="H1415" s="25" t="s">
        <v>34</v>
      </c>
      <c r="I1415" s="25" t="s">
        <v>4757</v>
      </c>
      <c r="J1415" s="25" t="s">
        <v>36</v>
      </c>
      <c r="K1415" s="25"/>
      <c r="L1415" s="25"/>
      <c r="M1415" s="25" t="s">
        <v>37</v>
      </c>
      <c r="N1415" s="25"/>
      <c r="O1415" s="25"/>
      <c r="P1415" s="26"/>
      <c r="Q1415" s="24"/>
      <c r="R1415" s="27" t="n">
        <v>0.03</v>
      </c>
      <c r="S1415" s="27" t="n">
        <v>0.03</v>
      </c>
      <c r="T1415" s="28" t="n">
        <v>36331</v>
      </c>
      <c r="U1415" s="25"/>
    </row>
    <row r="1416" customFormat="false" ht="12.75" hidden="false" customHeight="false" outlineLevel="0" collapsed="false">
      <c r="A1416" s="24" t="n">
        <f aca="false">A1415+1</f>
        <v>1409</v>
      </c>
      <c r="B1416" s="25" t="s">
        <v>4688</v>
      </c>
      <c r="C1416" s="25" t="s">
        <v>4689</v>
      </c>
      <c r="D1416" s="25" t="s">
        <v>4690</v>
      </c>
      <c r="E1416" s="25"/>
      <c r="F1416" s="25" t="s">
        <v>4758</v>
      </c>
      <c r="G1416" s="25" t="s">
        <v>4759</v>
      </c>
      <c r="H1416" s="25" t="s">
        <v>34</v>
      </c>
      <c r="I1416" s="25" t="s">
        <v>4760</v>
      </c>
      <c r="J1416" s="25" t="s">
        <v>36</v>
      </c>
      <c r="K1416" s="25"/>
      <c r="L1416" s="25"/>
      <c r="M1416" s="25" t="s">
        <v>37</v>
      </c>
      <c r="N1416" s="25"/>
      <c r="O1416" s="25"/>
      <c r="P1416" s="26"/>
      <c r="Q1416" s="24"/>
      <c r="R1416" s="27" t="n">
        <v>0.14</v>
      </c>
      <c r="S1416" s="27" t="n">
        <v>0.14</v>
      </c>
      <c r="T1416" s="28" t="n">
        <v>36331</v>
      </c>
      <c r="U1416" s="25"/>
    </row>
    <row r="1417" customFormat="false" ht="12.75" hidden="false" customHeight="false" outlineLevel="0" collapsed="false">
      <c r="A1417" s="24" t="n">
        <f aca="false">A1416+1</f>
        <v>1410</v>
      </c>
      <c r="B1417" s="25" t="s">
        <v>4688</v>
      </c>
      <c r="C1417" s="25" t="s">
        <v>4689</v>
      </c>
      <c r="D1417" s="25" t="s">
        <v>4690</v>
      </c>
      <c r="E1417" s="25"/>
      <c r="F1417" s="25" t="s">
        <v>4761</v>
      </c>
      <c r="G1417" s="25" t="s">
        <v>4762</v>
      </c>
      <c r="H1417" s="25" t="s">
        <v>34</v>
      </c>
      <c r="I1417" s="25" t="s">
        <v>4763</v>
      </c>
      <c r="J1417" s="25" t="s">
        <v>36</v>
      </c>
      <c r="K1417" s="25"/>
      <c r="L1417" s="25"/>
      <c r="M1417" s="25" t="s">
        <v>37</v>
      </c>
      <c r="N1417" s="25"/>
      <c r="O1417" s="25"/>
      <c r="P1417" s="26"/>
      <c r="Q1417" s="24"/>
      <c r="R1417" s="27" t="n">
        <v>0.13</v>
      </c>
      <c r="S1417" s="27" t="n">
        <v>0.13</v>
      </c>
      <c r="T1417" s="28" t="n">
        <v>36331</v>
      </c>
      <c r="U1417" s="25"/>
    </row>
    <row r="1418" customFormat="false" ht="12.75" hidden="false" customHeight="false" outlineLevel="0" collapsed="false">
      <c r="A1418" s="24" t="n">
        <f aca="false">A1417+1</f>
        <v>1411</v>
      </c>
      <c r="B1418" s="25" t="s">
        <v>4688</v>
      </c>
      <c r="C1418" s="25" t="s">
        <v>4689</v>
      </c>
      <c r="D1418" s="25" t="s">
        <v>4690</v>
      </c>
      <c r="E1418" s="25"/>
      <c r="F1418" s="25" t="s">
        <v>4764</v>
      </c>
      <c r="G1418" s="25" t="s">
        <v>4765</v>
      </c>
      <c r="H1418" s="25" t="s">
        <v>34</v>
      </c>
      <c r="I1418" s="25" t="s">
        <v>4766</v>
      </c>
      <c r="J1418" s="25" t="s">
        <v>36</v>
      </c>
      <c r="K1418" s="25"/>
      <c r="L1418" s="25"/>
      <c r="M1418" s="25" t="s">
        <v>37</v>
      </c>
      <c r="N1418" s="25"/>
      <c r="O1418" s="25"/>
      <c r="P1418" s="26"/>
      <c r="Q1418" s="24"/>
      <c r="R1418" s="27" t="n">
        <v>0.18</v>
      </c>
      <c r="S1418" s="27" t="n">
        <v>0.18</v>
      </c>
      <c r="T1418" s="28" t="n">
        <v>36411</v>
      </c>
      <c r="U1418" s="25"/>
    </row>
    <row r="1419" customFormat="false" ht="12.75" hidden="false" customHeight="false" outlineLevel="0" collapsed="false">
      <c r="A1419" s="24" t="n">
        <f aca="false">A1418+1</f>
        <v>1412</v>
      </c>
      <c r="B1419" s="25" t="s">
        <v>4688</v>
      </c>
      <c r="C1419" s="25" t="s">
        <v>4689</v>
      </c>
      <c r="D1419" s="25" t="s">
        <v>4690</v>
      </c>
      <c r="E1419" s="25"/>
      <c r="F1419" s="25" t="s">
        <v>4767</v>
      </c>
      <c r="G1419" s="25" t="s">
        <v>4768</v>
      </c>
      <c r="H1419" s="25" t="s">
        <v>34</v>
      </c>
      <c r="I1419" s="25" t="s">
        <v>4769</v>
      </c>
      <c r="J1419" s="25" t="s">
        <v>36</v>
      </c>
      <c r="K1419" s="25"/>
      <c r="L1419" s="25"/>
      <c r="M1419" s="25" t="s">
        <v>37</v>
      </c>
      <c r="N1419" s="25"/>
      <c r="O1419" s="25"/>
      <c r="P1419" s="26"/>
      <c r="Q1419" s="24"/>
      <c r="R1419" s="27" t="n">
        <v>0.18</v>
      </c>
      <c r="S1419" s="27" t="n">
        <v>0.18</v>
      </c>
      <c r="T1419" s="28" t="n">
        <v>36331</v>
      </c>
      <c r="U1419" s="25"/>
    </row>
    <row r="1420" customFormat="false" ht="12.75" hidden="false" customHeight="false" outlineLevel="0" collapsed="false">
      <c r="A1420" s="24" t="n">
        <f aca="false">A1419+1</f>
        <v>1413</v>
      </c>
      <c r="B1420" s="25" t="s">
        <v>4688</v>
      </c>
      <c r="C1420" s="25" t="s">
        <v>4689</v>
      </c>
      <c r="D1420" s="25" t="s">
        <v>4690</v>
      </c>
      <c r="E1420" s="25"/>
      <c r="F1420" s="25" t="s">
        <v>4770</v>
      </c>
      <c r="G1420" s="25" t="s">
        <v>4771</v>
      </c>
      <c r="H1420" s="25" t="s">
        <v>34</v>
      </c>
      <c r="I1420" s="25" t="s">
        <v>4772</v>
      </c>
      <c r="J1420" s="25" t="s">
        <v>36</v>
      </c>
      <c r="K1420" s="25"/>
      <c r="L1420" s="25"/>
      <c r="M1420" s="25" t="s">
        <v>37</v>
      </c>
      <c r="N1420" s="25"/>
      <c r="O1420" s="25"/>
      <c r="P1420" s="26"/>
      <c r="Q1420" s="24"/>
      <c r="R1420" s="27" t="n">
        <v>0.17</v>
      </c>
      <c r="S1420" s="27" t="n">
        <v>0.17</v>
      </c>
      <c r="T1420" s="28" t="n">
        <v>36331</v>
      </c>
      <c r="U1420" s="25"/>
    </row>
    <row r="1421" customFormat="false" ht="12.75" hidden="false" customHeight="false" outlineLevel="0" collapsed="false">
      <c r="A1421" s="24" t="n">
        <f aca="false">A1420+1</f>
        <v>1414</v>
      </c>
      <c r="B1421" s="25" t="s">
        <v>4688</v>
      </c>
      <c r="C1421" s="25" t="s">
        <v>4689</v>
      </c>
      <c r="D1421" s="25" t="s">
        <v>4690</v>
      </c>
      <c r="E1421" s="25"/>
      <c r="F1421" s="25" t="s">
        <v>4773</v>
      </c>
      <c r="G1421" s="25" t="s">
        <v>4774</v>
      </c>
      <c r="H1421" s="25" t="s">
        <v>34</v>
      </c>
      <c r="I1421" s="25" t="s">
        <v>4775</v>
      </c>
      <c r="J1421" s="25" t="s">
        <v>36</v>
      </c>
      <c r="K1421" s="25"/>
      <c r="L1421" s="25"/>
      <c r="M1421" s="25" t="s">
        <v>37</v>
      </c>
      <c r="N1421" s="25"/>
      <c r="O1421" s="25"/>
      <c r="P1421" s="26"/>
      <c r="Q1421" s="24"/>
      <c r="R1421" s="27" t="n">
        <v>0.03</v>
      </c>
      <c r="S1421" s="27" t="n">
        <v>0.03</v>
      </c>
      <c r="T1421" s="28" t="n">
        <v>36331</v>
      </c>
      <c r="U1421" s="25"/>
    </row>
    <row r="1422" customFormat="false" ht="12.75" hidden="false" customHeight="false" outlineLevel="0" collapsed="false">
      <c r="A1422" s="24" t="n">
        <f aca="false">A1421+1</f>
        <v>1415</v>
      </c>
      <c r="B1422" s="25" t="s">
        <v>4688</v>
      </c>
      <c r="C1422" s="25" t="s">
        <v>4689</v>
      </c>
      <c r="D1422" s="25" t="s">
        <v>4690</v>
      </c>
      <c r="E1422" s="25"/>
      <c r="F1422" s="25" t="s">
        <v>3133</v>
      </c>
      <c r="G1422" s="25" t="s">
        <v>4776</v>
      </c>
      <c r="H1422" s="25" t="s">
        <v>34</v>
      </c>
      <c r="I1422" s="25" t="s">
        <v>4777</v>
      </c>
      <c r="J1422" s="25" t="s">
        <v>36</v>
      </c>
      <c r="K1422" s="25"/>
      <c r="L1422" s="25"/>
      <c r="M1422" s="25" t="s">
        <v>37</v>
      </c>
      <c r="N1422" s="25"/>
      <c r="O1422" s="25"/>
      <c r="P1422" s="26"/>
      <c r="Q1422" s="24"/>
      <c r="R1422" s="27" t="n">
        <v>0.12</v>
      </c>
      <c r="S1422" s="27" t="n">
        <v>0.12</v>
      </c>
      <c r="T1422" s="28" t="n">
        <v>36468</v>
      </c>
      <c r="U1422" s="25"/>
    </row>
    <row r="1423" customFormat="false" ht="12.75" hidden="false" customHeight="false" outlineLevel="0" collapsed="false">
      <c r="A1423" s="24" t="n">
        <f aca="false">A1422+1</f>
        <v>1416</v>
      </c>
      <c r="B1423" s="25" t="s">
        <v>4688</v>
      </c>
      <c r="C1423" s="25" t="s">
        <v>4689</v>
      </c>
      <c r="D1423" s="25" t="s">
        <v>4690</v>
      </c>
      <c r="E1423" s="25"/>
      <c r="F1423" s="25" t="s">
        <v>4778</v>
      </c>
      <c r="G1423" s="25" t="s">
        <v>4779</v>
      </c>
      <c r="H1423" s="25" t="s">
        <v>34</v>
      </c>
      <c r="I1423" s="25" t="s">
        <v>4780</v>
      </c>
      <c r="J1423" s="25" t="s">
        <v>36</v>
      </c>
      <c r="K1423" s="25"/>
      <c r="L1423" s="25"/>
      <c r="M1423" s="25" t="s">
        <v>37</v>
      </c>
      <c r="N1423" s="25"/>
      <c r="O1423" s="25"/>
      <c r="P1423" s="26"/>
      <c r="Q1423" s="24"/>
      <c r="R1423" s="27" t="n">
        <v>0.05</v>
      </c>
      <c r="S1423" s="27" t="n">
        <v>0.05</v>
      </c>
      <c r="T1423" s="28" t="n">
        <v>36356</v>
      </c>
      <c r="U1423" s="25"/>
    </row>
    <row r="1424" customFormat="false" ht="12.75" hidden="false" customHeight="false" outlineLevel="0" collapsed="false">
      <c r="A1424" s="24" t="n">
        <f aca="false">A1423+1</f>
        <v>1417</v>
      </c>
      <c r="B1424" s="25" t="s">
        <v>4688</v>
      </c>
      <c r="C1424" s="25" t="s">
        <v>4689</v>
      </c>
      <c r="D1424" s="25" t="s">
        <v>4690</v>
      </c>
      <c r="E1424" s="25"/>
      <c r="F1424" s="25" t="s">
        <v>4781</v>
      </c>
      <c r="G1424" s="25" t="s">
        <v>4782</v>
      </c>
      <c r="H1424" s="25" t="s">
        <v>34</v>
      </c>
      <c r="I1424" s="25" t="s">
        <v>4783</v>
      </c>
      <c r="J1424" s="25" t="s">
        <v>36</v>
      </c>
      <c r="K1424" s="25"/>
      <c r="L1424" s="25"/>
      <c r="M1424" s="25" t="s">
        <v>37</v>
      </c>
      <c r="N1424" s="25"/>
      <c r="O1424" s="25"/>
      <c r="P1424" s="26"/>
      <c r="Q1424" s="24"/>
      <c r="R1424" s="27" t="n">
        <v>0.01</v>
      </c>
      <c r="S1424" s="27" t="n">
        <v>0.01</v>
      </c>
      <c r="T1424" s="28" t="n">
        <v>36432</v>
      </c>
      <c r="U1424" s="25"/>
    </row>
    <row r="1425" customFormat="false" ht="12.75" hidden="false" customHeight="false" outlineLevel="0" collapsed="false">
      <c r="A1425" s="24" t="n">
        <f aca="false">A1424+1</f>
        <v>1418</v>
      </c>
      <c r="B1425" s="25" t="s">
        <v>4688</v>
      </c>
      <c r="C1425" s="25" t="s">
        <v>4689</v>
      </c>
      <c r="D1425" s="25" t="s">
        <v>4690</v>
      </c>
      <c r="E1425" s="25"/>
      <c r="F1425" s="25" t="s">
        <v>4784</v>
      </c>
      <c r="G1425" s="25" t="s">
        <v>4785</v>
      </c>
      <c r="H1425" s="25" t="s">
        <v>34</v>
      </c>
      <c r="I1425" s="25" t="s">
        <v>4786</v>
      </c>
      <c r="J1425" s="25" t="s">
        <v>36</v>
      </c>
      <c r="K1425" s="25"/>
      <c r="L1425" s="25"/>
      <c r="M1425" s="25" t="s">
        <v>37</v>
      </c>
      <c r="N1425" s="25"/>
      <c r="O1425" s="25"/>
      <c r="P1425" s="26"/>
      <c r="Q1425" s="24"/>
      <c r="R1425" s="27" t="n">
        <v>0.19</v>
      </c>
      <c r="S1425" s="27" t="n">
        <v>0.19</v>
      </c>
      <c r="T1425" s="28" t="n">
        <v>36290</v>
      </c>
      <c r="U1425" s="25"/>
    </row>
    <row r="1426" customFormat="false" ht="12.75" hidden="false" customHeight="false" outlineLevel="0" collapsed="false">
      <c r="A1426" s="24" t="n">
        <f aca="false">A1425+1</f>
        <v>1419</v>
      </c>
      <c r="B1426" s="25" t="s">
        <v>4688</v>
      </c>
      <c r="C1426" s="25" t="s">
        <v>4689</v>
      </c>
      <c r="D1426" s="25" t="s">
        <v>4690</v>
      </c>
      <c r="E1426" s="25"/>
      <c r="F1426" s="25" t="s">
        <v>4787</v>
      </c>
      <c r="G1426" s="25" t="s">
        <v>4788</v>
      </c>
      <c r="H1426" s="25" t="s">
        <v>34</v>
      </c>
      <c r="I1426" s="25" t="s">
        <v>4789</v>
      </c>
      <c r="J1426" s="25" t="s">
        <v>36</v>
      </c>
      <c r="K1426" s="25"/>
      <c r="L1426" s="25"/>
      <c r="M1426" s="25" t="s">
        <v>37</v>
      </c>
      <c r="N1426" s="25"/>
      <c r="O1426" s="25"/>
      <c r="P1426" s="26"/>
      <c r="Q1426" s="24"/>
      <c r="R1426" s="27" t="n">
        <v>0.06</v>
      </c>
      <c r="S1426" s="27" t="n">
        <v>0.06</v>
      </c>
      <c r="T1426" s="28" t="n">
        <v>36331</v>
      </c>
      <c r="U1426" s="25"/>
    </row>
    <row r="1427" customFormat="false" ht="12.75" hidden="false" customHeight="false" outlineLevel="0" collapsed="false">
      <c r="A1427" s="24" t="n">
        <f aca="false">A1426+1</f>
        <v>1420</v>
      </c>
      <c r="B1427" s="25" t="s">
        <v>4688</v>
      </c>
      <c r="C1427" s="25" t="s">
        <v>4689</v>
      </c>
      <c r="D1427" s="25" t="s">
        <v>4690</v>
      </c>
      <c r="E1427" s="25"/>
      <c r="F1427" s="25" t="s">
        <v>4790</v>
      </c>
      <c r="G1427" s="25" t="s">
        <v>4791</v>
      </c>
      <c r="H1427" s="25" t="s">
        <v>34</v>
      </c>
      <c r="I1427" s="25" t="s">
        <v>4792</v>
      </c>
      <c r="J1427" s="25" t="s">
        <v>36</v>
      </c>
      <c r="K1427" s="25"/>
      <c r="L1427" s="25"/>
      <c r="M1427" s="25" t="s">
        <v>37</v>
      </c>
      <c r="N1427" s="25"/>
      <c r="O1427" s="25"/>
      <c r="P1427" s="26"/>
      <c r="Q1427" s="24"/>
      <c r="R1427" s="27" t="n">
        <v>0.18</v>
      </c>
      <c r="S1427" s="27" t="n">
        <v>0.18</v>
      </c>
      <c r="T1427" s="28" t="n">
        <v>36454</v>
      </c>
      <c r="U1427" s="25"/>
    </row>
    <row r="1428" customFormat="false" ht="12.75" hidden="false" customHeight="false" outlineLevel="0" collapsed="false">
      <c r="A1428" s="24" t="n">
        <f aca="false">A1427+1</f>
        <v>1421</v>
      </c>
      <c r="B1428" s="25" t="s">
        <v>4688</v>
      </c>
      <c r="C1428" s="25" t="s">
        <v>4689</v>
      </c>
      <c r="D1428" s="25" t="s">
        <v>4690</v>
      </c>
      <c r="E1428" s="25"/>
      <c r="F1428" s="25" t="s">
        <v>4793</v>
      </c>
      <c r="G1428" s="25" t="s">
        <v>4794</v>
      </c>
      <c r="H1428" s="25" t="s">
        <v>34</v>
      </c>
      <c r="I1428" s="25" t="s">
        <v>4795</v>
      </c>
      <c r="J1428" s="25" t="s">
        <v>36</v>
      </c>
      <c r="K1428" s="25"/>
      <c r="L1428" s="25"/>
      <c r="M1428" s="25" t="s">
        <v>37</v>
      </c>
      <c r="N1428" s="25"/>
      <c r="O1428" s="25"/>
      <c r="P1428" s="26"/>
      <c r="Q1428" s="24"/>
      <c r="R1428" s="27" t="n">
        <v>0.07</v>
      </c>
      <c r="S1428" s="27" t="n">
        <v>0.07</v>
      </c>
      <c r="T1428" s="28" t="n">
        <v>36418</v>
      </c>
      <c r="U1428" s="25"/>
    </row>
    <row r="1429" customFormat="false" ht="12.75" hidden="false" customHeight="false" outlineLevel="0" collapsed="false">
      <c r="A1429" s="24" t="n">
        <f aca="false">A1428+1</f>
        <v>1422</v>
      </c>
      <c r="B1429" s="25" t="s">
        <v>4688</v>
      </c>
      <c r="C1429" s="25" t="s">
        <v>4689</v>
      </c>
      <c r="D1429" s="25" t="s">
        <v>4690</v>
      </c>
      <c r="E1429" s="25"/>
      <c r="F1429" s="25" t="s">
        <v>4796</v>
      </c>
      <c r="G1429" s="25" t="s">
        <v>4797</v>
      </c>
      <c r="H1429" s="25" t="s">
        <v>34</v>
      </c>
      <c r="I1429" s="25" t="s">
        <v>4798</v>
      </c>
      <c r="J1429" s="25" t="s">
        <v>36</v>
      </c>
      <c r="K1429" s="25"/>
      <c r="L1429" s="25"/>
      <c r="M1429" s="25" t="s">
        <v>37</v>
      </c>
      <c r="N1429" s="25"/>
      <c r="O1429" s="25"/>
      <c r="P1429" s="26"/>
      <c r="Q1429" s="24"/>
      <c r="R1429" s="27" t="n">
        <v>0.13</v>
      </c>
      <c r="S1429" s="27" t="n">
        <v>0.13</v>
      </c>
      <c r="T1429" s="28" t="n">
        <v>36202</v>
      </c>
      <c r="U1429" s="25"/>
    </row>
    <row r="1430" customFormat="false" ht="12.75" hidden="false" customHeight="false" outlineLevel="0" collapsed="false">
      <c r="A1430" s="24" t="n">
        <f aca="false">A1429+1</f>
        <v>1423</v>
      </c>
      <c r="B1430" s="25" t="s">
        <v>4688</v>
      </c>
      <c r="C1430" s="25" t="s">
        <v>4689</v>
      </c>
      <c r="D1430" s="25" t="s">
        <v>4690</v>
      </c>
      <c r="E1430" s="25"/>
      <c r="F1430" s="25" t="s">
        <v>4799</v>
      </c>
      <c r="G1430" s="25" t="s">
        <v>4800</v>
      </c>
      <c r="H1430" s="25" t="s">
        <v>34</v>
      </c>
      <c r="I1430" s="25" t="s">
        <v>4801</v>
      </c>
      <c r="J1430" s="25" t="s">
        <v>36</v>
      </c>
      <c r="K1430" s="25"/>
      <c r="L1430" s="25"/>
      <c r="M1430" s="25" t="s">
        <v>37</v>
      </c>
      <c r="N1430" s="25"/>
      <c r="O1430" s="25"/>
      <c r="P1430" s="26"/>
      <c r="Q1430" s="24"/>
      <c r="R1430" s="27" t="n">
        <v>0.08</v>
      </c>
      <c r="S1430" s="27" t="n">
        <v>0.08</v>
      </c>
      <c r="T1430" s="28" t="n">
        <v>36345</v>
      </c>
      <c r="U1430" s="25"/>
    </row>
    <row r="1431" customFormat="false" ht="12.75" hidden="false" customHeight="false" outlineLevel="0" collapsed="false">
      <c r="A1431" s="24" t="n">
        <f aca="false">A1430+1</f>
        <v>1424</v>
      </c>
      <c r="B1431" s="25" t="s">
        <v>4802</v>
      </c>
      <c r="C1431" s="25" t="s">
        <v>4803</v>
      </c>
      <c r="D1431" s="25" t="s">
        <v>4690</v>
      </c>
      <c r="E1431" s="25" t="s">
        <v>4804</v>
      </c>
      <c r="F1431" s="25" t="s">
        <v>4805</v>
      </c>
      <c r="G1431" s="25" t="s">
        <v>4806</v>
      </c>
      <c r="H1431" s="25" t="s">
        <v>34</v>
      </c>
      <c r="I1431" s="25" t="s">
        <v>4807</v>
      </c>
      <c r="J1431" s="25" t="s">
        <v>120</v>
      </c>
      <c r="K1431" s="25"/>
      <c r="L1431" s="25"/>
      <c r="M1431" s="25" t="s">
        <v>37</v>
      </c>
      <c r="N1431" s="25"/>
      <c r="O1431" s="25"/>
      <c r="P1431" s="26"/>
      <c r="Q1431" s="24"/>
      <c r="R1431" s="27" t="n">
        <v>2850</v>
      </c>
      <c r="S1431" s="27" t="n">
        <v>2850</v>
      </c>
      <c r="T1431" s="28" t="n">
        <v>36447</v>
      </c>
      <c r="U1431" s="25"/>
    </row>
    <row r="1432" customFormat="false" ht="12.75" hidden="false" customHeight="false" outlineLevel="0" collapsed="false">
      <c r="A1432" s="24" t="n">
        <f aca="false">A1431+1</f>
        <v>1425</v>
      </c>
      <c r="B1432" s="25" t="s">
        <v>4802</v>
      </c>
      <c r="C1432" s="25" t="s">
        <v>4803</v>
      </c>
      <c r="D1432" s="25" t="s">
        <v>4690</v>
      </c>
      <c r="E1432" s="25"/>
      <c r="F1432" s="25" t="s">
        <v>4808</v>
      </c>
      <c r="G1432" s="25" t="s">
        <v>4809</v>
      </c>
      <c r="H1432" s="25" t="s">
        <v>34</v>
      </c>
      <c r="I1432" s="25" t="s">
        <v>4810</v>
      </c>
      <c r="J1432" s="25" t="s">
        <v>36</v>
      </c>
      <c r="K1432" s="25"/>
      <c r="L1432" s="25"/>
      <c r="M1432" s="25" t="s">
        <v>37</v>
      </c>
      <c r="N1432" s="25"/>
      <c r="O1432" s="25"/>
      <c r="P1432" s="26"/>
      <c r="Q1432" s="24"/>
      <c r="R1432" s="27" t="n">
        <v>2482.35</v>
      </c>
      <c r="S1432" s="27" t="n">
        <v>2482.35</v>
      </c>
      <c r="T1432" s="28" t="n">
        <v>36187</v>
      </c>
      <c r="U1432" s="25"/>
    </row>
    <row r="1433" customFormat="false" ht="12.75" hidden="false" customHeight="false" outlineLevel="0" collapsed="false">
      <c r="A1433" s="24" t="n">
        <f aca="false">A1432+1</f>
        <v>1426</v>
      </c>
      <c r="B1433" s="25" t="s">
        <v>4802</v>
      </c>
      <c r="C1433" s="25" t="s">
        <v>4803</v>
      </c>
      <c r="D1433" s="25" t="s">
        <v>4690</v>
      </c>
      <c r="E1433" s="25" t="s">
        <v>4811</v>
      </c>
      <c r="F1433" s="25" t="s">
        <v>4812</v>
      </c>
      <c r="G1433" s="25" t="s">
        <v>4813</v>
      </c>
      <c r="H1433" s="25" t="s">
        <v>34</v>
      </c>
      <c r="I1433" s="25" t="s">
        <v>4814</v>
      </c>
      <c r="J1433" s="25" t="s">
        <v>36</v>
      </c>
      <c r="K1433" s="25"/>
      <c r="L1433" s="25"/>
      <c r="M1433" s="25" t="s">
        <v>37</v>
      </c>
      <c r="N1433" s="25"/>
      <c r="O1433" s="25"/>
      <c r="P1433" s="26"/>
      <c r="Q1433" s="24"/>
      <c r="R1433" s="27" t="n">
        <v>12.62</v>
      </c>
      <c r="S1433" s="27" t="n">
        <v>12.62</v>
      </c>
      <c r="T1433" s="28" t="n">
        <v>36291</v>
      </c>
      <c r="U1433" s="25"/>
    </row>
    <row r="1434" customFormat="false" ht="12.75" hidden="false" customHeight="false" outlineLevel="0" collapsed="false">
      <c r="A1434" s="24" t="n">
        <f aca="false">A1433+1</f>
        <v>1427</v>
      </c>
      <c r="B1434" s="25" t="s">
        <v>4802</v>
      </c>
      <c r="C1434" s="25" t="s">
        <v>4803</v>
      </c>
      <c r="D1434" s="25" t="s">
        <v>4690</v>
      </c>
      <c r="E1434" s="25" t="s">
        <v>4815</v>
      </c>
      <c r="F1434" s="25" t="s">
        <v>4816</v>
      </c>
      <c r="G1434" s="25" t="s">
        <v>4817</v>
      </c>
      <c r="H1434" s="25" t="s">
        <v>34</v>
      </c>
      <c r="I1434" s="25" t="s">
        <v>4818</v>
      </c>
      <c r="J1434" s="25" t="s">
        <v>36</v>
      </c>
      <c r="K1434" s="25"/>
      <c r="L1434" s="25"/>
      <c r="M1434" s="25" t="s">
        <v>37</v>
      </c>
      <c r="N1434" s="25"/>
      <c r="O1434" s="25"/>
      <c r="P1434" s="26"/>
      <c r="Q1434" s="24"/>
      <c r="R1434" s="27" t="n">
        <v>6744.78</v>
      </c>
      <c r="S1434" s="27" t="n">
        <v>6744.78</v>
      </c>
      <c r="T1434" s="28" t="n">
        <v>36509</v>
      </c>
      <c r="U1434" s="25"/>
    </row>
    <row r="1435" customFormat="false" ht="12.75" hidden="false" customHeight="false" outlineLevel="0" collapsed="false">
      <c r="A1435" s="24" t="n">
        <f aca="false">A1434+1</f>
        <v>1428</v>
      </c>
      <c r="B1435" s="25" t="s">
        <v>4802</v>
      </c>
      <c r="C1435" s="25" t="s">
        <v>4803</v>
      </c>
      <c r="D1435" s="25" t="s">
        <v>4690</v>
      </c>
      <c r="E1435" s="25"/>
      <c r="F1435" s="25" t="s">
        <v>4819</v>
      </c>
      <c r="G1435" s="25" t="s">
        <v>4820</v>
      </c>
      <c r="H1435" s="25" t="s">
        <v>34</v>
      </c>
      <c r="I1435" s="25" t="s">
        <v>4821</v>
      </c>
      <c r="J1435" s="25" t="s">
        <v>36</v>
      </c>
      <c r="K1435" s="25"/>
      <c r="L1435" s="25"/>
      <c r="M1435" s="25" t="s">
        <v>37</v>
      </c>
      <c r="N1435" s="25"/>
      <c r="O1435" s="25"/>
      <c r="P1435" s="26"/>
      <c r="Q1435" s="24"/>
      <c r="R1435" s="27" t="n">
        <v>0.1</v>
      </c>
      <c r="S1435" s="27" t="n">
        <v>0.1</v>
      </c>
      <c r="T1435" s="28" t="n">
        <v>36412</v>
      </c>
      <c r="U1435" s="25"/>
    </row>
    <row r="1436" customFormat="false" ht="12.75" hidden="false" customHeight="false" outlineLevel="0" collapsed="false">
      <c r="A1436" s="24" t="n">
        <f aca="false">A1435+1</f>
        <v>1429</v>
      </c>
      <c r="B1436" s="25" t="s">
        <v>4802</v>
      </c>
      <c r="C1436" s="25" t="s">
        <v>4803</v>
      </c>
      <c r="D1436" s="25" t="s">
        <v>4690</v>
      </c>
      <c r="E1436" s="25"/>
      <c r="F1436" s="25" t="s">
        <v>4822</v>
      </c>
      <c r="G1436" s="25" t="s">
        <v>4823</v>
      </c>
      <c r="H1436" s="25" t="s">
        <v>34</v>
      </c>
      <c r="I1436" s="25" t="s">
        <v>4824</v>
      </c>
      <c r="J1436" s="25" t="s">
        <v>36</v>
      </c>
      <c r="K1436" s="25"/>
      <c r="L1436" s="25"/>
      <c r="M1436" s="25" t="s">
        <v>37</v>
      </c>
      <c r="N1436" s="25"/>
      <c r="O1436" s="25"/>
      <c r="P1436" s="26"/>
      <c r="Q1436" s="24"/>
      <c r="R1436" s="27" t="n">
        <v>0.05</v>
      </c>
      <c r="S1436" s="27" t="n">
        <v>0.05</v>
      </c>
      <c r="T1436" s="28" t="n">
        <v>36419</v>
      </c>
      <c r="U1436" s="25"/>
    </row>
    <row r="1437" customFormat="false" ht="12.75" hidden="false" customHeight="false" outlineLevel="0" collapsed="false">
      <c r="A1437" s="24" t="n">
        <f aca="false">A1436+1</f>
        <v>1430</v>
      </c>
      <c r="B1437" s="25" t="s">
        <v>4802</v>
      </c>
      <c r="C1437" s="25" t="s">
        <v>4803</v>
      </c>
      <c r="D1437" s="25" t="s">
        <v>4690</v>
      </c>
      <c r="E1437" s="25"/>
      <c r="F1437" s="25" t="s">
        <v>4825</v>
      </c>
      <c r="G1437" s="25" t="s">
        <v>4826</v>
      </c>
      <c r="H1437" s="25" t="s">
        <v>34</v>
      </c>
      <c r="I1437" s="25" t="s">
        <v>4827</v>
      </c>
      <c r="J1437" s="25" t="s">
        <v>36</v>
      </c>
      <c r="K1437" s="25"/>
      <c r="L1437" s="25"/>
      <c r="M1437" s="25" t="s">
        <v>37</v>
      </c>
      <c r="N1437" s="25"/>
      <c r="O1437" s="25"/>
      <c r="P1437" s="26"/>
      <c r="Q1437" s="24"/>
      <c r="R1437" s="27" t="n">
        <v>0.12</v>
      </c>
      <c r="S1437" s="27" t="n">
        <v>0.12</v>
      </c>
      <c r="T1437" s="28" t="n">
        <v>36302</v>
      </c>
      <c r="U1437" s="25"/>
    </row>
    <row r="1438" customFormat="false" ht="12.75" hidden="false" customHeight="false" outlineLevel="0" collapsed="false">
      <c r="A1438" s="24" t="n">
        <f aca="false">A1437+1</f>
        <v>1431</v>
      </c>
      <c r="B1438" s="25" t="s">
        <v>4802</v>
      </c>
      <c r="C1438" s="25" t="s">
        <v>4803</v>
      </c>
      <c r="D1438" s="25" t="s">
        <v>4690</v>
      </c>
      <c r="E1438" s="25"/>
      <c r="F1438" s="25" t="s">
        <v>4828</v>
      </c>
      <c r="G1438" s="25" t="s">
        <v>4829</v>
      </c>
      <c r="H1438" s="25" t="s">
        <v>34</v>
      </c>
      <c r="I1438" s="25" t="s">
        <v>4830</v>
      </c>
      <c r="J1438" s="25" t="s">
        <v>36</v>
      </c>
      <c r="K1438" s="25"/>
      <c r="L1438" s="25"/>
      <c r="M1438" s="25" t="s">
        <v>37</v>
      </c>
      <c r="N1438" s="25"/>
      <c r="O1438" s="25"/>
      <c r="P1438" s="26"/>
      <c r="Q1438" s="24"/>
      <c r="R1438" s="27" t="n">
        <v>0.16</v>
      </c>
      <c r="S1438" s="27" t="n">
        <v>0.16</v>
      </c>
      <c r="T1438" s="28" t="n">
        <v>36419</v>
      </c>
      <c r="U1438" s="25"/>
    </row>
    <row r="1439" customFormat="false" ht="12.75" hidden="false" customHeight="false" outlineLevel="0" collapsed="false">
      <c r="A1439" s="24" t="n">
        <f aca="false">A1438+1</f>
        <v>1432</v>
      </c>
      <c r="B1439" s="25" t="s">
        <v>4802</v>
      </c>
      <c r="C1439" s="25" t="s">
        <v>4803</v>
      </c>
      <c r="D1439" s="25" t="s">
        <v>4690</v>
      </c>
      <c r="E1439" s="25"/>
      <c r="F1439" s="25" t="s">
        <v>4831</v>
      </c>
      <c r="G1439" s="25" t="s">
        <v>4832</v>
      </c>
      <c r="H1439" s="25" t="s">
        <v>34</v>
      </c>
      <c r="I1439" s="25" t="s">
        <v>4833</v>
      </c>
      <c r="J1439" s="25" t="s">
        <v>36</v>
      </c>
      <c r="K1439" s="25"/>
      <c r="L1439" s="25"/>
      <c r="M1439" s="25" t="s">
        <v>37</v>
      </c>
      <c r="N1439" s="25"/>
      <c r="O1439" s="25"/>
      <c r="P1439" s="26"/>
      <c r="Q1439" s="24"/>
      <c r="R1439" s="27" t="n">
        <v>0.1</v>
      </c>
      <c r="S1439" s="27" t="n">
        <v>0.1</v>
      </c>
      <c r="T1439" s="28" t="n">
        <v>36420</v>
      </c>
      <c r="U1439" s="25"/>
    </row>
    <row r="1440" customFormat="false" ht="12.75" hidden="false" customHeight="false" outlineLevel="0" collapsed="false">
      <c r="A1440" s="24" t="n">
        <f aca="false">A1439+1</f>
        <v>1433</v>
      </c>
      <c r="B1440" s="25" t="s">
        <v>4834</v>
      </c>
      <c r="C1440" s="25" t="s">
        <v>4835</v>
      </c>
      <c r="D1440" s="25" t="s">
        <v>4836</v>
      </c>
      <c r="E1440" s="25" t="s">
        <v>4837</v>
      </c>
      <c r="F1440" s="25" t="s">
        <v>4838</v>
      </c>
      <c r="G1440" s="25" t="s">
        <v>4839</v>
      </c>
      <c r="H1440" s="25" t="s">
        <v>34</v>
      </c>
      <c r="I1440" s="25" t="s">
        <v>4840</v>
      </c>
      <c r="J1440" s="25" t="s">
        <v>120</v>
      </c>
      <c r="K1440" s="25"/>
      <c r="L1440" s="25"/>
      <c r="M1440" s="25" t="s">
        <v>37</v>
      </c>
      <c r="N1440" s="25"/>
      <c r="O1440" s="25"/>
      <c r="P1440" s="26"/>
      <c r="Q1440" s="24"/>
      <c r="R1440" s="27" t="n">
        <v>10350</v>
      </c>
      <c r="S1440" s="27" t="n">
        <v>10350</v>
      </c>
      <c r="T1440" s="28" t="n">
        <v>36388</v>
      </c>
      <c r="U1440" s="25"/>
    </row>
    <row r="1441" customFormat="false" ht="12.75" hidden="false" customHeight="false" outlineLevel="0" collapsed="false">
      <c r="A1441" s="24" t="n">
        <f aca="false">A1440+1</f>
        <v>1434</v>
      </c>
      <c r="B1441" s="25" t="s">
        <v>4834</v>
      </c>
      <c r="C1441" s="25" t="s">
        <v>4835</v>
      </c>
      <c r="D1441" s="25" t="s">
        <v>4836</v>
      </c>
      <c r="E1441" s="25" t="s">
        <v>4841</v>
      </c>
      <c r="F1441" s="25" t="s">
        <v>4842</v>
      </c>
      <c r="G1441" s="25" t="s">
        <v>4843</v>
      </c>
      <c r="H1441" s="25" t="s">
        <v>34</v>
      </c>
      <c r="I1441" s="25" t="s">
        <v>4844</v>
      </c>
      <c r="J1441" s="25" t="s">
        <v>120</v>
      </c>
      <c r="K1441" s="25"/>
      <c r="L1441" s="25"/>
      <c r="M1441" s="25" t="s">
        <v>37</v>
      </c>
      <c r="N1441" s="25"/>
      <c r="O1441" s="25"/>
      <c r="P1441" s="26"/>
      <c r="Q1441" s="24"/>
      <c r="R1441" s="27" t="n">
        <v>4991.22</v>
      </c>
      <c r="S1441" s="27" t="n">
        <v>4991.22</v>
      </c>
      <c r="T1441" s="28" t="n">
        <v>36379</v>
      </c>
      <c r="U1441" s="25"/>
    </row>
    <row r="1442" customFormat="false" ht="12.75" hidden="false" customHeight="false" outlineLevel="0" collapsed="false">
      <c r="A1442" s="24" t="n">
        <f aca="false">A1441+1</f>
        <v>1435</v>
      </c>
      <c r="B1442" s="25" t="s">
        <v>4834</v>
      </c>
      <c r="C1442" s="25" t="s">
        <v>4835</v>
      </c>
      <c r="D1442" s="25" t="s">
        <v>4836</v>
      </c>
      <c r="E1442" s="25"/>
      <c r="F1442" s="25" t="s">
        <v>4845</v>
      </c>
      <c r="G1442" s="25" t="s">
        <v>4846</v>
      </c>
      <c r="H1442" s="25" t="s">
        <v>34</v>
      </c>
      <c r="I1442" s="25" t="s">
        <v>4847</v>
      </c>
      <c r="J1442" s="25" t="s">
        <v>36</v>
      </c>
      <c r="K1442" s="25"/>
      <c r="L1442" s="25"/>
      <c r="M1442" s="25" t="s">
        <v>37</v>
      </c>
      <c r="N1442" s="25"/>
      <c r="O1442" s="25"/>
      <c r="P1442" s="26"/>
      <c r="Q1442" s="24"/>
      <c r="R1442" s="27" t="n">
        <v>6310.76</v>
      </c>
      <c r="S1442" s="27" t="n">
        <v>6310.76</v>
      </c>
      <c r="T1442" s="28" t="n">
        <v>36182</v>
      </c>
      <c r="U1442" s="25"/>
    </row>
    <row r="1443" customFormat="false" ht="12.75" hidden="false" customHeight="false" outlineLevel="0" collapsed="false">
      <c r="A1443" s="24" t="n">
        <f aca="false">A1442+1</f>
        <v>1436</v>
      </c>
      <c r="B1443" s="25" t="s">
        <v>4834</v>
      </c>
      <c r="C1443" s="25" t="s">
        <v>4835</v>
      </c>
      <c r="D1443" s="25" t="s">
        <v>4836</v>
      </c>
      <c r="E1443" s="25"/>
      <c r="F1443" s="25" t="s">
        <v>4848</v>
      </c>
      <c r="G1443" s="25" t="s">
        <v>4849</v>
      </c>
      <c r="H1443" s="25" t="s">
        <v>34</v>
      </c>
      <c r="I1443" s="25" t="s">
        <v>4850</v>
      </c>
      <c r="J1443" s="25" t="s">
        <v>36</v>
      </c>
      <c r="K1443" s="25"/>
      <c r="L1443" s="25"/>
      <c r="M1443" s="25" t="s">
        <v>37</v>
      </c>
      <c r="N1443" s="25"/>
      <c r="O1443" s="25"/>
      <c r="P1443" s="26"/>
      <c r="Q1443" s="24"/>
      <c r="R1443" s="27" t="n">
        <v>701.83</v>
      </c>
      <c r="S1443" s="27" t="n">
        <v>701.83</v>
      </c>
      <c r="T1443" s="28" t="n">
        <v>36182</v>
      </c>
      <c r="U1443" s="25"/>
    </row>
    <row r="1444" customFormat="false" ht="12.75" hidden="false" customHeight="false" outlineLevel="0" collapsed="false">
      <c r="A1444" s="24" t="n">
        <f aca="false">A1443+1</f>
        <v>1437</v>
      </c>
      <c r="B1444" s="25" t="s">
        <v>4834</v>
      </c>
      <c r="C1444" s="25" t="s">
        <v>4835</v>
      </c>
      <c r="D1444" s="25" t="s">
        <v>4836</v>
      </c>
      <c r="E1444" s="25"/>
      <c r="F1444" s="25" t="s">
        <v>4851</v>
      </c>
      <c r="G1444" s="25" t="s">
        <v>4852</v>
      </c>
      <c r="H1444" s="25" t="s">
        <v>34</v>
      </c>
      <c r="I1444" s="25" t="s">
        <v>4853</v>
      </c>
      <c r="J1444" s="25" t="s">
        <v>36</v>
      </c>
      <c r="K1444" s="25"/>
      <c r="L1444" s="25"/>
      <c r="M1444" s="25" t="s">
        <v>37</v>
      </c>
      <c r="N1444" s="25"/>
      <c r="O1444" s="25"/>
      <c r="P1444" s="26"/>
      <c r="Q1444" s="24"/>
      <c r="R1444" s="27" t="n">
        <v>39.34</v>
      </c>
      <c r="S1444" s="27" t="n">
        <v>39.34</v>
      </c>
      <c r="T1444" s="28" t="n">
        <v>36182</v>
      </c>
      <c r="U1444" s="25"/>
    </row>
    <row r="1445" customFormat="false" ht="12.75" hidden="false" customHeight="false" outlineLevel="0" collapsed="false">
      <c r="A1445" s="24" t="n">
        <f aca="false">A1444+1</f>
        <v>1438</v>
      </c>
      <c r="B1445" s="25" t="s">
        <v>4834</v>
      </c>
      <c r="C1445" s="25" t="s">
        <v>4835</v>
      </c>
      <c r="D1445" s="25" t="s">
        <v>4836</v>
      </c>
      <c r="E1445" s="25"/>
      <c r="F1445" s="25" t="s">
        <v>4854</v>
      </c>
      <c r="G1445" s="25" t="s">
        <v>4855</v>
      </c>
      <c r="H1445" s="25" t="s">
        <v>34</v>
      </c>
      <c r="I1445" s="25" t="s">
        <v>4856</v>
      </c>
      <c r="J1445" s="25" t="s">
        <v>36</v>
      </c>
      <c r="K1445" s="25"/>
      <c r="L1445" s="25"/>
      <c r="M1445" s="25" t="s">
        <v>37</v>
      </c>
      <c r="N1445" s="25"/>
      <c r="O1445" s="25"/>
      <c r="P1445" s="26"/>
      <c r="Q1445" s="24"/>
      <c r="R1445" s="27" t="n">
        <v>89758.59</v>
      </c>
      <c r="S1445" s="27" t="n">
        <v>89758.59</v>
      </c>
      <c r="T1445" s="28" t="n">
        <v>36182</v>
      </c>
      <c r="U1445" s="25"/>
    </row>
    <row r="1446" customFormat="false" ht="12.75" hidden="false" customHeight="false" outlineLevel="0" collapsed="false">
      <c r="A1446" s="24" t="n">
        <f aca="false">A1445+1</f>
        <v>1439</v>
      </c>
      <c r="B1446" s="25" t="s">
        <v>4834</v>
      </c>
      <c r="C1446" s="25" t="s">
        <v>4835</v>
      </c>
      <c r="D1446" s="25" t="s">
        <v>4836</v>
      </c>
      <c r="E1446" s="25" t="s">
        <v>4857</v>
      </c>
      <c r="F1446" s="25" t="s">
        <v>4858</v>
      </c>
      <c r="G1446" s="25" t="s">
        <v>4859</v>
      </c>
      <c r="H1446" s="25" t="s">
        <v>34</v>
      </c>
      <c r="I1446" s="25" t="s">
        <v>4860</v>
      </c>
      <c r="J1446" s="25" t="s">
        <v>36</v>
      </c>
      <c r="K1446" s="25"/>
      <c r="L1446" s="25"/>
      <c r="M1446" s="25" t="s">
        <v>37</v>
      </c>
      <c r="N1446" s="25"/>
      <c r="O1446" s="25"/>
      <c r="P1446" s="26"/>
      <c r="Q1446" s="24"/>
      <c r="R1446" s="27" t="n">
        <v>384.46</v>
      </c>
      <c r="S1446" s="27" t="n">
        <v>384.46</v>
      </c>
      <c r="T1446" s="28" t="n">
        <v>36181</v>
      </c>
      <c r="U1446" s="25"/>
    </row>
    <row r="1447" customFormat="false" ht="12.75" hidden="false" customHeight="false" outlineLevel="0" collapsed="false">
      <c r="A1447" s="24" t="n">
        <f aca="false">A1446+1</f>
        <v>1440</v>
      </c>
      <c r="B1447" s="25" t="s">
        <v>4834</v>
      </c>
      <c r="C1447" s="25" t="s">
        <v>4835</v>
      </c>
      <c r="D1447" s="25" t="s">
        <v>4836</v>
      </c>
      <c r="E1447" s="25" t="s">
        <v>4861</v>
      </c>
      <c r="F1447" s="25" t="s">
        <v>4862</v>
      </c>
      <c r="G1447" s="25" t="s">
        <v>4863</v>
      </c>
      <c r="H1447" s="25" t="s">
        <v>34</v>
      </c>
      <c r="I1447" s="25" t="s">
        <v>4864</v>
      </c>
      <c r="J1447" s="25" t="s">
        <v>36</v>
      </c>
      <c r="K1447" s="25"/>
      <c r="L1447" s="25"/>
      <c r="M1447" s="25" t="s">
        <v>37</v>
      </c>
      <c r="N1447" s="25"/>
      <c r="O1447" s="25"/>
      <c r="P1447" s="26"/>
      <c r="Q1447" s="24"/>
      <c r="R1447" s="27" t="n">
        <v>90.27</v>
      </c>
      <c r="S1447" s="27" t="n">
        <v>90.27</v>
      </c>
      <c r="T1447" s="28" t="n">
        <v>36396</v>
      </c>
      <c r="U1447" s="25"/>
    </row>
    <row r="1448" customFormat="false" ht="12.75" hidden="false" customHeight="false" outlineLevel="0" collapsed="false">
      <c r="A1448" s="24" t="n">
        <f aca="false">A1447+1</f>
        <v>1441</v>
      </c>
      <c r="B1448" s="25" t="s">
        <v>4834</v>
      </c>
      <c r="C1448" s="25" t="s">
        <v>4835</v>
      </c>
      <c r="D1448" s="25" t="s">
        <v>4836</v>
      </c>
      <c r="E1448" s="25" t="s">
        <v>4865</v>
      </c>
      <c r="F1448" s="25" t="s">
        <v>4866</v>
      </c>
      <c r="G1448" s="25" t="s">
        <v>4867</v>
      </c>
      <c r="H1448" s="25" t="s">
        <v>34</v>
      </c>
      <c r="I1448" s="25" t="s">
        <v>4868</v>
      </c>
      <c r="J1448" s="25" t="s">
        <v>36</v>
      </c>
      <c r="K1448" s="25"/>
      <c r="L1448" s="25"/>
      <c r="M1448" s="25" t="s">
        <v>37</v>
      </c>
      <c r="N1448" s="25"/>
      <c r="O1448" s="25"/>
      <c r="P1448" s="26"/>
      <c r="Q1448" s="24"/>
      <c r="R1448" s="27" t="n">
        <v>6844.05</v>
      </c>
      <c r="S1448" s="27" t="n">
        <v>6844.05</v>
      </c>
      <c r="T1448" s="28" t="n">
        <v>36182</v>
      </c>
      <c r="U1448" s="25"/>
    </row>
    <row r="1449" customFormat="false" ht="12.75" hidden="false" customHeight="false" outlineLevel="0" collapsed="false">
      <c r="A1449" s="24" t="n">
        <f aca="false">A1448+1</f>
        <v>1442</v>
      </c>
      <c r="B1449" s="25" t="s">
        <v>4834</v>
      </c>
      <c r="C1449" s="25" t="s">
        <v>4835</v>
      </c>
      <c r="D1449" s="25" t="s">
        <v>4836</v>
      </c>
      <c r="E1449" s="25" t="s">
        <v>4869</v>
      </c>
      <c r="F1449" s="25" t="s">
        <v>4870</v>
      </c>
      <c r="G1449" s="25" t="s">
        <v>4871</v>
      </c>
      <c r="H1449" s="25" t="s">
        <v>34</v>
      </c>
      <c r="I1449" s="25" t="s">
        <v>4872</v>
      </c>
      <c r="J1449" s="25" t="s">
        <v>36</v>
      </c>
      <c r="K1449" s="25"/>
      <c r="L1449" s="25"/>
      <c r="M1449" s="25" t="s">
        <v>37</v>
      </c>
      <c r="N1449" s="25"/>
      <c r="O1449" s="25"/>
      <c r="P1449" s="26"/>
      <c r="Q1449" s="24"/>
      <c r="R1449" s="27" t="n">
        <v>6653.28</v>
      </c>
      <c r="S1449" s="27" t="n">
        <v>6653.28</v>
      </c>
      <c r="T1449" s="28" t="n">
        <v>36182</v>
      </c>
      <c r="U1449" s="25"/>
    </row>
    <row r="1450" customFormat="false" ht="12.75" hidden="false" customHeight="false" outlineLevel="0" collapsed="false">
      <c r="A1450" s="24" t="n">
        <f aca="false">A1449+1</f>
        <v>1443</v>
      </c>
      <c r="B1450" s="25" t="s">
        <v>4834</v>
      </c>
      <c r="C1450" s="25" t="s">
        <v>4835</v>
      </c>
      <c r="D1450" s="25" t="s">
        <v>4836</v>
      </c>
      <c r="E1450" s="25" t="s">
        <v>4873</v>
      </c>
      <c r="F1450" s="25" t="s">
        <v>4874</v>
      </c>
      <c r="G1450" s="25" t="s">
        <v>4875</v>
      </c>
      <c r="H1450" s="25" t="s">
        <v>34</v>
      </c>
      <c r="I1450" s="25" t="s">
        <v>4876</v>
      </c>
      <c r="J1450" s="25" t="s">
        <v>36</v>
      </c>
      <c r="K1450" s="25"/>
      <c r="L1450" s="25"/>
      <c r="M1450" s="25" t="s">
        <v>37</v>
      </c>
      <c r="N1450" s="25"/>
      <c r="O1450" s="25"/>
      <c r="P1450" s="26"/>
      <c r="Q1450" s="24"/>
      <c r="R1450" s="27" t="n">
        <v>2693.21</v>
      </c>
      <c r="S1450" s="27" t="n">
        <v>2693.21</v>
      </c>
      <c r="T1450" s="28" t="n">
        <v>36182</v>
      </c>
      <c r="U1450" s="25"/>
    </row>
    <row r="1451" customFormat="false" ht="12.75" hidden="false" customHeight="false" outlineLevel="0" collapsed="false">
      <c r="A1451" s="24" t="n">
        <f aca="false">A1450+1</f>
        <v>1444</v>
      </c>
      <c r="B1451" s="25" t="s">
        <v>4834</v>
      </c>
      <c r="C1451" s="25" t="s">
        <v>4835</v>
      </c>
      <c r="D1451" s="25" t="s">
        <v>4836</v>
      </c>
      <c r="E1451" s="25" t="s">
        <v>4877</v>
      </c>
      <c r="F1451" s="25" t="s">
        <v>4878</v>
      </c>
      <c r="G1451" s="25" t="s">
        <v>4879</v>
      </c>
      <c r="H1451" s="25" t="s">
        <v>34</v>
      </c>
      <c r="I1451" s="25" t="s">
        <v>4880</v>
      </c>
      <c r="J1451" s="25" t="s">
        <v>36</v>
      </c>
      <c r="K1451" s="25"/>
      <c r="L1451" s="25"/>
      <c r="M1451" s="25" t="s">
        <v>37</v>
      </c>
      <c r="N1451" s="25"/>
      <c r="O1451" s="25"/>
      <c r="P1451" s="26"/>
      <c r="Q1451" s="24"/>
      <c r="R1451" s="27" t="n">
        <v>12673.22</v>
      </c>
      <c r="S1451" s="27" t="n">
        <v>12673.22</v>
      </c>
      <c r="T1451" s="28" t="n">
        <v>36182</v>
      </c>
      <c r="U1451" s="25"/>
    </row>
    <row r="1452" customFormat="false" ht="12.75" hidden="false" customHeight="false" outlineLevel="0" collapsed="false">
      <c r="A1452" s="24" t="n">
        <f aca="false">A1451+1</f>
        <v>1445</v>
      </c>
      <c r="B1452" s="25" t="s">
        <v>4834</v>
      </c>
      <c r="C1452" s="25" t="s">
        <v>4835</v>
      </c>
      <c r="D1452" s="25" t="s">
        <v>4836</v>
      </c>
      <c r="E1452" s="25" t="s">
        <v>4881</v>
      </c>
      <c r="F1452" s="25" t="s">
        <v>4882</v>
      </c>
      <c r="G1452" s="25" t="s">
        <v>4883</v>
      </c>
      <c r="H1452" s="25" t="s">
        <v>34</v>
      </c>
      <c r="I1452" s="25" t="s">
        <v>4884</v>
      </c>
      <c r="J1452" s="25" t="s">
        <v>36</v>
      </c>
      <c r="K1452" s="25"/>
      <c r="L1452" s="25"/>
      <c r="M1452" s="25" t="s">
        <v>37</v>
      </c>
      <c r="N1452" s="25"/>
      <c r="O1452" s="25"/>
      <c r="P1452" s="26"/>
      <c r="Q1452" s="24"/>
      <c r="R1452" s="27" t="n">
        <v>25650.42</v>
      </c>
      <c r="S1452" s="27" t="n">
        <v>25650.42</v>
      </c>
      <c r="T1452" s="28" t="n">
        <v>36182</v>
      </c>
      <c r="U1452" s="25"/>
    </row>
    <row r="1453" customFormat="false" ht="12.75" hidden="false" customHeight="false" outlineLevel="0" collapsed="false">
      <c r="A1453" s="24" t="n">
        <f aca="false">A1452+1</f>
        <v>1446</v>
      </c>
      <c r="B1453" s="25" t="s">
        <v>4834</v>
      </c>
      <c r="C1453" s="25" t="s">
        <v>4835</v>
      </c>
      <c r="D1453" s="25" t="s">
        <v>4836</v>
      </c>
      <c r="E1453" s="25" t="s">
        <v>4885</v>
      </c>
      <c r="F1453" s="25" t="s">
        <v>4886</v>
      </c>
      <c r="G1453" s="25" t="s">
        <v>4887</v>
      </c>
      <c r="H1453" s="25" t="s">
        <v>34</v>
      </c>
      <c r="I1453" s="25" t="s">
        <v>4888</v>
      </c>
      <c r="J1453" s="25" t="s">
        <v>36</v>
      </c>
      <c r="K1453" s="25"/>
      <c r="L1453" s="25"/>
      <c r="M1453" s="25" t="s">
        <v>37</v>
      </c>
      <c r="N1453" s="25"/>
      <c r="O1453" s="25"/>
      <c r="P1453" s="26"/>
      <c r="Q1453" s="24"/>
      <c r="R1453" s="27" t="n">
        <v>277.66</v>
      </c>
      <c r="S1453" s="27" t="n">
        <v>277.66</v>
      </c>
      <c r="T1453" s="28" t="n">
        <v>36182</v>
      </c>
      <c r="U1453" s="25"/>
    </row>
    <row r="1454" customFormat="false" ht="12.75" hidden="false" customHeight="false" outlineLevel="0" collapsed="false">
      <c r="A1454" s="24" t="n">
        <f aca="false">A1453+1</f>
        <v>1447</v>
      </c>
      <c r="B1454" s="25" t="s">
        <v>4834</v>
      </c>
      <c r="C1454" s="25" t="s">
        <v>4835</v>
      </c>
      <c r="D1454" s="25" t="s">
        <v>4836</v>
      </c>
      <c r="E1454" s="25" t="s">
        <v>4889</v>
      </c>
      <c r="F1454" s="25" t="s">
        <v>4890</v>
      </c>
      <c r="G1454" s="25" t="s">
        <v>4891</v>
      </c>
      <c r="H1454" s="25" t="s">
        <v>34</v>
      </c>
      <c r="I1454" s="25" t="s">
        <v>4892</v>
      </c>
      <c r="J1454" s="25" t="s">
        <v>36</v>
      </c>
      <c r="K1454" s="25"/>
      <c r="L1454" s="25"/>
      <c r="M1454" s="25" t="s">
        <v>37</v>
      </c>
      <c r="N1454" s="25"/>
      <c r="O1454" s="25"/>
      <c r="P1454" s="26"/>
      <c r="Q1454" s="24"/>
      <c r="R1454" s="27" t="n">
        <v>7929.87</v>
      </c>
      <c r="S1454" s="27" t="n">
        <v>7929.87</v>
      </c>
      <c r="T1454" s="28" t="n">
        <v>36182</v>
      </c>
      <c r="U1454" s="25"/>
    </row>
    <row r="1455" customFormat="false" ht="12.75" hidden="false" customHeight="false" outlineLevel="0" collapsed="false">
      <c r="A1455" s="24" t="n">
        <f aca="false">A1454+1</f>
        <v>1448</v>
      </c>
      <c r="B1455" s="25" t="s">
        <v>4834</v>
      </c>
      <c r="C1455" s="25" t="s">
        <v>4835</v>
      </c>
      <c r="D1455" s="25" t="s">
        <v>4836</v>
      </c>
      <c r="E1455" s="25"/>
      <c r="F1455" s="25" t="s">
        <v>4893</v>
      </c>
      <c r="G1455" s="25" t="s">
        <v>4894</v>
      </c>
      <c r="H1455" s="25" t="s">
        <v>34</v>
      </c>
      <c r="I1455" s="25" t="s">
        <v>4895</v>
      </c>
      <c r="J1455" s="25" t="s">
        <v>36</v>
      </c>
      <c r="K1455" s="25"/>
      <c r="L1455" s="25"/>
      <c r="M1455" s="25" t="s">
        <v>37</v>
      </c>
      <c r="N1455" s="25"/>
      <c r="O1455" s="25"/>
      <c r="P1455" s="26"/>
      <c r="Q1455" s="24"/>
      <c r="R1455" s="27" t="n">
        <v>3674.13</v>
      </c>
      <c r="S1455" s="27" t="n">
        <v>3674.13</v>
      </c>
      <c r="T1455" s="28" t="n">
        <v>36182</v>
      </c>
      <c r="U1455" s="25"/>
    </row>
    <row r="1456" customFormat="false" ht="12.75" hidden="false" customHeight="false" outlineLevel="0" collapsed="false">
      <c r="A1456" s="24" t="n">
        <f aca="false">A1455+1</f>
        <v>1449</v>
      </c>
      <c r="B1456" s="25" t="s">
        <v>4834</v>
      </c>
      <c r="C1456" s="25" t="s">
        <v>4835</v>
      </c>
      <c r="D1456" s="25" t="s">
        <v>4836</v>
      </c>
      <c r="E1456" s="25" t="s">
        <v>4896</v>
      </c>
      <c r="F1456" s="25" t="s">
        <v>4897</v>
      </c>
      <c r="G1456" s="25" t="s">
        <v>4898</v>
      </c>
      <c r="H1456" s="25" t="s">
        <v>34</v>
      </c>
      <c r="I1456" s="25" t="s">
        <v>4899</v>
      </c>
      <c r="J1456" s="25" t="s">
        <v>36</v>
      </c>
      <c r="K1456" s="25"/>
      <c r="L1456" s="25"/>
      <c r="M1456" s="25" t="s">
        <v>37</v>
      </c>
      <c r="N1456" s="25"/>
      <c r="O1456" s="25"/>
      <c r="P1456" s="26"/>
      <c r="Q1456" s="24"/>
      <c r="R1456" s="27" t="n">
        <v>2866.4</v>
      </c>
      <c r="S1456" s="27" t="n">
        <v>2866.4</v>
      </c>
      <c r="T1456" s="28" t="n">
        <v>36182</v>
      </c>
      <c r="U1456" s="25"/>
    </row>
    <row r="1457" customFormat="false" ht="12.75" hidden="false" customHeight="false" outlineLevel="0" collapsed="false">
      <c r="A1457" s="24" t="n">
        <f aca="false">A1456+1</f>
        <v>1450</v>
      </c>
      <c r="B1457" s="25" t="s">
        <v>4834</v>
      </c>
      <c r="C1457" s="25" t="s">
        <v>4835</v>
      </c>
      <c r="D1457" s="25" t="s">
        <v>4836</v>
      </c>
      <c r="E1457" s="25" t="s">
        <v>4900</v>
      </c>
      <c r="F1457" s="25" t="s">
        <v>4901</v>
      </c>
      <c r="G1457" s="25" t="s">
        <v>4902</v>
      </c>
      <c r="H1457" s="25" t="s">
        <v>34</v>
      </c>
      <c r="I1457" s="25" t="s">
        <v>4903</v>
      </c>
      <c r="J1457" s="25" t="s">
        <v>36</v>
      </c>
      <c r="K1457" s="25"/>
      <c r="L1457" s="25"/>
      <c r="M1457" s="25" t="s">
        <v>37</v>
      </c>
      <c r="N1457" s="25"/>
      <c r="O1457" s="25"/>
      <c r="P1457" s="26"/>
      <c r="Q1457" s="24"/>
      <c r="R1457" s="27" t="n">
        <v>6869.42</v>
      </c>
      <c r="S1457" s="27" t="n">
        <v>6869.42</v>
      </c>
      <c r="T1457" s="28" t="n">
        <v>36182</v>
      </c>
      <c r="U1457" s="25"/>
    </row>
    <row r="1458" customFormat="false" ht="12.75" hidden="false" customHeight="false" outlineLevel="0" collapsed="false">
      <c r="A1458" s="24" t="n">
        <f aca="false">A1457+1</f>
        <v>1451</v>
      </c>
      <c r="B1458" s="25" t="s">
        <v>4834</v>
      </c>
      <c r="C1458" s="25" t="s">
        <v>4835</v>
      </c>
      <c r="D1458" s="25" t="s">
        <v>4836</v>
      </c>
      <c r="E1458" s="25" t="s">
        <v>4904</v>
      </c>
      <c r="F1458" s="25" t="s">
        <v>4905</v>
      </c>
      <c r="G1458" s="25" t="s">
        <v>4906</v>
      </c>
      <c r="H1458" s="25" t="s">
        <v>34</v>
      </c>
      <c r="I1458" s="25" t="s">
        <v>4907</v>
      </c>
      <c r="J1458" s="25" t="s">
        <v>36</v>
      </c>
      <c r="K1458" s="25"/>
      <c r="L1458" s="25"/>
      <c r="M1458" s="25" t="s">
        <v>37</v>
      </c>
      <c r="N1458" s="25"/>
      <c r="O1458" s="25"/>
      <c r="P1458" s="26"/>
      <c r="Q1458" s="24"/>
      <c r="R1458" s="27" t="n">
        <v>13445.15</v>
      </c>
      <c r="S1458" s="27" t="n">
        <v>13445.15</v>
      </c>
      <c r="T1458" s="28" t="n">
        <v>36182</v>
      </c>
      <c r="U1458" s="25"/>
    </row>
    <row r="1459" customFormat="false" ht="12.75" hidden="false" customHeight="false" outlineLevel="0" collapsed="false">
      <c r="A1459" s="24" t="n">
        <f aca="false">A1458+1</f>
        <v>1452</v>
      </c>
      <c r="B1459" s="25" t="s">
        <v>4834</v>
      </c>
      <c r="C1459" s="25" t="s">
        <v>4835</v>
      </c>
      <c r="D1459" s="25" t="s">
        <v>4836</v>
      </c>
      <c r="E1459" s="25" t="s">
        <v>4908</v>
      </c>
      <c r="F1459" s="25" t="s">
        <v>4909</v>
      </c>
      <c r="G1459" s="25" t="s">
        <v>4910</v>
      </c>
      <c r="H1459" s="25" t="s">
        <v>34</v>
      </c>
      <c r="I1459" s="25" t="s">
        <v>4911</v>
      </c>
      <c r="J1459" s="25" t="s">
        <v>36</v>
      </c>
      <c r="K1459" s="25"/>
      <c r="L1459" s="25"/>
      <c r="M1459" s="25" t="s">
        <v>37</v>
      </c>
      <c r="N1459" s="25"/>
      <c r="O1459" s="25"/>
      <c r="P1459" s="26"/>
      <c r="Q1459" s="24"/>
      <c r="R1459" s="27" t="n">
        <v>544.77</v>
      </c>
      <c r="S1459" s="27" t="n">
        <v>544.77</v>
      </c>
      <c r="T1459" s="28" t="n">
        <v>36182</v>
      </c>
      <c r="U1459" s="25"/>
    </row>
    <row r="1460" customFormat="false" ht="12.75" hidden="false" customHeight="false" outlineLevel="0" collapsed="false">
      <c r="A1460" s="24" t="n">
        <f aca="false">A1459+1</f>
        <v>1453</v>
      </c>
      <c r="B1460" s="25" t="s">
        <v>4834</v>
      </c>
      <c r="C1460" s="25" t="s">
        <v>4835</v>
      </c>
      <c r="D1460" s="25" t="s">
        <v>4836</v>
      </c>
      <c r="E1460" s="25" t="s">
        <v>4912</v>
      </c>
      <c r="F1460" s="25" t="s">
        <v>4913</v>
      </c>
      <c r="G1460" s="25" t="s">
        <v>4914</v>
      </c>
      <c r="H1460" s="25" t="s">
        <v>34</v>
      </c>
      <c r="I1460" s="25" t="s">
        <v>4915</v>
      </c>
      <c r="J1460" s="25" t="s">
        <v>36</v>
      </c>
      <c r="K1460" s="25"/>
      <c r="L1460" s="25"/>
      <c r="M1460" s="25" t="s">
        <v>37</v>
      </c>
      <c r="N1460" s="25"/>
      <c r="O1460" s="25"/>
      <c r="P1460" s="26"/>
      <c r="Q1460" s="24"/>
      <c r="R1460" s="27" t="n">
        <v>7454.64</v>
      </c>
      <c r="S1460" s="27" t="n">
        <v>7454.64</v>
      </c>
      <c r="T1460" s="28" t="n">
        <v>36182</v>
      </c>
      <c r="U1460" s="25"/>
    </row>
    <row r="1461" customFormat="false" ht="12.75" hidden="false" customHeight="false" outlineLevel="0" collapsed="false">
      <c r="A1461" s="24" t="n">
        <f aca="false">A1460+1</f>
        <v>1454</v>
      </c>
      <c r="B1461" s="25" t="s">
        <v>4834</v>
      </c>
      <c r="C1461" s="25" t="s">
        <v>4835</v>
      </c>
      <c r="D1461" s="25" t="s">
        <v>4836</v>
      </c>
      <c r="E1461" s="25" t="s">
        <v>4916</v>
      </c>
      <c r="F1461" s="25" t="s">
        <v>4917</v>
      </c>
      <c r="G1461" s="25" t="s">
        <v>4918</v>
      </c>
      <c r="H1461" s="25" t="s">
        <v>34</v>
      </c>
      <c r="I1461" s="25" t="s">
        <v>4919</v>
      </c>
      <c r="J1461" s="25" t="s">
        <v>36</v>
      </c>
      <c r="K1461" s="25"/>
      <c r="L1461" s="25"/>
      <c r="M1461" s="25" t="s">
        <v>37</v>
      </c>
      <c r="N1461" s="25"/>
      <c r="O1461" s="25"/>
      <c r="P1461" s="26"/>
      <c r="Q1461" s="24"/>
      <c r="R1461" s="27" t="n">
        <v>19468</v>
      </c>
      <c r="S1461" s="27" t="n">
        <v>19468</v>
      </c>
      <c r="T1461" s="28" t="n">
        <v>36182</v>
      </c>
      <c r="U1461" s="25"/>
    </row>
    <row r="1462" customFormat="false" ht="12.75" hidden="false" customHeight="false" outlineLevel="0" collapsed="false">
      <c r="A1462" s="24" t="n">
        <f aca="false">A1461+1</f>
        <v>1455</v>
      </c>
      <c r="B1462" s="25" t="s">
        <v>4834</v>
      </c>
      <c r="C1462" s="25" t="s">
        <v>4835</v>
      </c>
      <c r="D1462" s="25" t="s">
        <v>4836</v>
      </c>
      <c r="E1462" s="25" t="s">
        <v>4920</v>
      </c>
      <c r="F1462" s="25" t="s">
        <v>4921</v>
      </c>
      <c r="G1462" s="25" t="s">
        <v>4922</v>
      </c>
      <c r="H1462" s="25" t="s">
        <v>34</v>
      </c>
      <c r="I1462" s="25" t="s">
        <v>4923</v>
      </c>
      <c r="J1462" s="25" t="s">
        <v>36</v>
      </c>
      <c r="K1462" s="25"/>
      <c r="L1462" s="25"/>
      <c r="M1462" s="25" t="s">
        <v>37</v>
      </c>
      <c r="N1462" s="25"/>
      <c r="O1462" s="25"/>
      <c r="P1462" s="26"/>
      <c r="Q1462" s="24"/>
      <c r="R1462" s="27" t="n">
        <v>14493.15</v>
      </c>
      <c r="S1462" s="27" t="n">
        <v>14493.15</v>
      </c>
      <c r="T1462" s="28" t="n">
        <v>36182</v>
      </c>
      <c r="U1462" s="25"/>
    </row>
    <row r="1463" customFormat="false" ht="12.75" hidden="false" customHeight="false" outlineLevel="0" collapsed="false">
      <c r="A1463" s="24" t="n">
        <f aca="false">A1462+1</f>
        <v>1456</v>
      </c>
      <c r="B1463" s="25" t="s">
        <v>4834</v>
      </c>
      <c r="C1463" s="25" t="s">
        <v>4835</v>
      </c>
      <c r="D1463" s="25" t="s">
        <v>4836</v>
      </c>
      <c r="E1463" s="25" t="s">
        <v>4924</v>
      </c>
      <c r="F1463" s="25" t="s">
        <v>4925</v>
      </c>
      <c r="G1463" s="25" t="s">
        <v>4926</v>
      </c>
      <c r="H1463" s="25" t="s">
        <v>34</v>
      </c>
      <c r="I1463" s="25" t="s">
        <v>4927</v>
      </c>
      <c r="J1463" s="25" t="s">
        <v>36</v>
      </c>
      <c r="K1463" s="25"/>
      <c r="L1463" s="25"/>
      <c r="M1463" s="25" t="s">
        <v>37</v>
      </c>
      <c r="N1463" s="25"/>
      <c r="O1463" s="25"/>
      <c r="P1463" s="26"/>
      <c r="Q1463" s="24"/>
      <c r="R1463" s="27" t="n">
        <v>74428.94</v>
      </c>
      <c r="S1463" s="27" t="n">
        <v>74428.94</v>
      </c>
      <c r="T1463" s="28" t="n">
        <v>36182</v>
      </c>
      <c r="U1463" s="25"/>
    </row>
    <row r="1464" customFormat="false" ht="12.75" hidden="false" customHeight="false" outlineLevel="0" collapsed="false">
      <c r="A1464" s="24" t="n">
        <f aca="false">A1463+1</f>
        <v>1457</v>
      </c>
      <c r="B1464" s="25" t="s">
        <v>4834</v>
      </c>
      <c r="C1464" s="25" t="s">
        <v>4835</v>
      </c>
      <c r="D1464" s="25" t="s">
        <v>4836</v>
      </c>
      <c r="E1464" s="25" t="s">
        <v>4928</v>
      </c>
      <c r="F1464" s="25" t="s">
        <v>4929</v>
      </c>
      <c r="G1464" s="25" t="s">
        <v>4930</v>
      </c>
      <c r="H1464" s="25" t="s">
        <v>34</v>
      </c>
      <c r="I1464" s="25" t="s">
        <v>4931</v>
      </c>
      <c r="J1464" s="25" t="s">
        <v>36</v>
      </c>
      <c r="K1464" s="25"/>
      <c r="L1464" s="25"/>
      <c r="M1464" s="25" t="s">
        <v>37</v>
      </c>
      <c r="N1464" s="25"/>
      <c r="O1464" s="25"/>
      <c r="P1464" s="26"/>
      <c r="Q1464" s="24"/>
      <c r="R1464" s="27" t="n">
        <v>11761.47</v>
      </c>
      <c r="S1464" s="27" t="n">
        <v>11761.47</v>
      </c>
      <c r="T1464" s="28" t="n">
        <v>36222</v>
      </c>
      <c r="U1464" s="25"/>
    </row>
    <row r="1465" customFormat="false" ht="12.75" hidden="false" customHeight="false" outlineLevel="0" collapsed="false">
      <c r="A1465" s="24" t="n">
        <f aca="false">A1464+1</f>
        <v>1458</v>
      </c>
      <c r="B1465" s="25" t="s">
        <v>4834</v>
      </c>
      <c r="C1465" s="25" t="s">
        <v>4835</v>
      </c>
      <c r="D1465" s="25" t="s">
        <v>4836</v>
      </c>
      <c r="E1465" s="25"/>
      <c r="F1465" s="25" t="s">
        <v>4932</v>
      </c>
      <c r="G1465" s="25" t="s">
        <v>4933</v>
      </c>
      <c r="H1465" s="25" t="s">
        <v>34</v>
      </c>
      <c r="I1465" s="25" t="s">
        <v>4934</v>
      </c>
      <c r="J1465" s="25" t="s">
        <v>36</v>
      </c>
      <c r="K1465" s="25"/>
      <c r="L1465" s="25"/>
      <c r="M1465" s="25" t="s">
        <v>37</v>
      </c>
      <c r="N1465" s="25"/>
      <c r="O1465" s="25"/>
      <c r="P1465" s="26"/>
      <c r="Q1465" s="24"/>
      <c r="R1465" s="27" t="n">
        <v>128140.23</v>
      </c>
      <c r="S1465" s="27" t="n">
        <v>128140.23</v>
      </c>
      <c r="T1465" s="28" t="n">
        <v>36182</v>
      </c>
      <c r="U1465" s="25"/>
    </row>
    <row r="1466" customFormat="false" ht="12.75" hidden="false" customHeight="false" outlineLevel="0" collapsed="false">
      <c r="A1466" s="24" t="n">
        <f aca="false">A1465+1</f>
        <v>1459</v>
      </c>
      <c r="B1466" s="25" t="s">
        <v>4834</v>
      </c>
      <c r="C1466" s="25" t="s">
        <v>4835</v>
      </c>
      <c r="D1466" s="25" t="s">
        <v>4836</v>
      </c>
      <c r="E1466" s="25"/>
      <c r="F1466" s="25" t="s">
        <v>4935</v>
      </c>
      <c r="G1466" s="25" t="s">
        <v>4936</v>
      </c>
      <c r="H1466" s="25" t="s">
        <v>34</v>
      </c>
      <c r="I1466" s="25" t="s">
        <v>4937</v>
      </c>
      <c r="J1466" s="25" t="s">
        <v>36</v>
      </c>
      <c r="K1466" s="25"/>
      <c r="L1466" s="25"/>
      <c r="M1466" s="25" t="s">
        <v>37</v>
      </c>
      <c r="N1466" s="25"/>
      <c r="O1466" s="25"/>
      <c r="P1466" s="26"/>
      <c r="Q1466" s="24"/>
      <c r="R1466" s="27" t="n">
        <v>482.69</v>
      </c>
      <c r="S1466" s="27" t="n">
        <v>482.69</v>
      </c>
      <c r="T1466" s="28" t="n">
        <v>36182</v>
      </c>
      <c r="U1466" s="25"/>
    </row>
    <row r="1467" customFormat="false" ht="12.75" hidden="false" customHeight="false" outlineLevel="0" collapsed="false">
      <c r="A1467" s="24" t="n">
        <f aca="false">A1466+1</f>
        <v>1460</v>
      </c>
      <c r="B1467" s="25" t="s">
        <v>4834</v>
      </c>
      <c r="C1467" s="25" t="s">
        <v>4835</v>
      </c>
      <c r="D1467" s="25" t="s">
        <v>4836</v>
      </c>
      <c r="E1467" s="25" t="s">
        <v>4938</v>
      </c>
      <c r="F1467" s="25" t="s">
        <v>4939</v>
      </c>
      <c r="G1467" s="25" t="s">
        <v>4940</v>
      </c>
      <c r="H1467" s="25" t="s">
        <v>34</v>
      </c>
      <c r="I1467" s="25" t="s">
        <v>4941</v>
      </c>
      <c r="J1467" s="25" t="s">
        <v>36</v>
      </c>
      <c r="K1467" s="25"/>
      <c r="L1467" s="25"/>
      <c r="M1467" s="25" t="s">
        <v>37</v>
      </c>
      <c r="N1467" s="25"/>
      <c r="O1467" s="25"/>
      <c r="P1467" s="26"/>
      <c r="Q1467" s="24"/>
      <c r="R1467" s="27" t="n">
        <v>3409.48</v>
      </c>
      <c r="S1467" s="27" t="n">
        <v>3409.48</v>
      </c>
      <c r="T1467" s="28" t="n">
        <v>36182</v>
      </c>
      <c r="U1467" s="25"/>
    </row>
    <row r="1468" customFormat="false" ht="12.75" hidden="false" customHeight="false" outlineLevel="0" collapsed="false">
      <c r="A1468" s="24" t="n">
        <f aca="false">A1467+1</f>
        <v>1461</v>
      </c>
      <c r="B1468" s="25" t="s">
        <v>4834</v>
      </c>
      <c r="C1468" s="25" t="s">
        <v>4835</v>
      </c>
      <c r="D1468" s="25" t="s">
        <v>4836</v>
      </c>
      <c r="E1468" s="25" t="s">
        <v>4942</v>
      </c>
      <c r="F1468" s="25" t="s">
        <v>4943</v>
      </c>
      <c r="G1468" s="25" t="s">
        <v>4944</v>
      </c>
      <c r="H1468" s="25" t="s">
        <v>34</v>
      </c>
      <c r="I1468" s="25" t="s">
        <v>4945</v>
      </c>
      <c r="J1468" s="25" t="s">
        <v>36</v>
      </c>
      <c r="K1468" s="25"/>
      <c r="L1468" s="25"/>
      <c r="M1468" s="25" t="s">
        <v>37</v>
      </c>
      <c r="N1468" s="25"/>
      <c r="O1468" s="25"/>
      <c r="P1468" s="26"/>
      <c r="Q1468" s="24"/>
      <c r="R1468" s="27" t="n">
        <v>1</v>
      </c>
      <c r="S1468" s="27" t="n">
        <v>1</v>
      </c>
      <c r="T1468" s="28" t="n">
        <v>36182</v>
      </c>
      <c r="U1468" s="25"/>
    </row>
    <row r="1469" customFormat="false" ht="12.75" hidden="false" customHeight="false" outlineLevel="0" collapsed="false">
      <c r="A1469" s="24" t="n">
        <f aca="false">A1468+1</f>
        <v>1462</v>
      </c>
      <c r="B1469" s="25" t="s">
        <v>4834</v>
      </c>
      <c r="C1469" s="25" t="s">
        <v>4835</v>
      </c>
      <c r="D1469" s="25" t="s">
        <v>4836</v>
      </c>
      <c r="E1469" s="25" t="s">
        <v>4946</v>
      </c>
      <c r="F1469" s="25" t="s">
        <v>4947</v>
      </c>
      <c r="G1469" s="25" t="s">
        <v>4948</v>
      </c>
      <c r="H1469" s="25" t="s">
        <v>34</v>
      </c>
      <c r="I1469" s="25" t="s">
        <v>4949</v>
      </c>
      <c r="J1469" s="25" t="s">
        <v>36</v>
      </c>
      <c r="K1469" s="25"/>
      <c r="L1469" s="25"/>
      <c r="M1469" s="25" t="s">
        <v>37</v>
      </c>
      <c r="N1469" s="25"/>
      <c r="O1469" s="25"/>
      <c r="P1469" s="26"/>
      <c r="Q1469" s="24"/>
      <c r="R1469" s="27" t="n">
        <v>10655.89</v>
      </c>
      <c r="S1469" s="27" t="n">
        <v>10655.89</v>
      </c>
      <c r="T1469" s="28" t="n">
        <v>36182</v>
      </c>
      <c r="U1469" s="25"/>
    </row>
    <row r="1470" customFormat="false" ht="12.75" hidden="false" customHeight="false" outlineLevel="0" collapsed="false">
      <c r="A1470" s="24" t="n">
        <f aca="false">A1469+1</f>
        <v>1463</v>
      </c>
      <c r="B1470" s="25" t="s">
        <v>4834</v>
      </c>
      <c r="C1470" s="25" t="s">
        <v>4835</v>
      </c>
      <c r="D1470" s="25" t="s">
        <v>4836</v>
      </c>
      <c r="E1470" s="25" t="s">
        <v>4950</v>
      </c>
      <c r="F1470" s="25" t="s">
        <v>4951</v>
      </c>
      <c r="G1470" s="25" t="s">
        <v>4952</v>
      </c>
      <c r="H1470" s="25" t="s">
        <v>34</v>
      </c>
      <c r="I1470" s="25" t="s">
        <v>4953</v>
      </c>
      <c r="J1470" s="25" t="s">
        <v>36</v>
      </c>
      <c r="K1470" s="25"/>
      <c r="L1470" s="25"/>
      <c r="M1470" s="25" t="s">
        <v>37</v>
      </c>
      <c r="N1470" s="25"/>
      <c r="O1470" s="25"/>
      <c r="P1470" s="26"/>
      <c r="Q1470" s="24"/>
      <c r="R1470" s="27" t="n">
        <v>3613.13</v>
      </c>
      <c r="S1470" s="27" t="n">
        <v>3613.13</v>
      </c>
      <c r="T1470" s="28" t="n">
        <v>36182</v>
      </c>
      <c r="U1470" s="25"/>
    </row>
    <row r="1471" customFormat="false" ht="12.75" hidden="false" customHeight="false" outlineLevel="0" collapsed="false">
      <c r="A1471" s="24" t="n">
        <f aca="false">A1470+1</f>
        <v>1464</v>
      </c>
      <c r="B1471" s="25" t="s">
        <v>4834</v>
      </c>
      <c r="C1471" s="25" t="s">
        <v>4835</v>
      </c>
      <c r="D1471" s="25" t="s">
        <v>4836</v>
      </c>
      <c r="E1471" s="25" t="s">
        <v>4954</v>
      </c>
      <c r="F1471" s="25" t="s">
        <v>4955</v>
      </c>
      <c r="G1471" s="25" t="s">
        <v>4956</v>
      </c>
      <c r="H1471" s="25" t="s">
        <v>34</v>
      </c>
      <c r="I1471" s="25" t="s">
        <v>4957</v>
      </c>
      <c r="J1471" s="25" t="s">
        <v>36</v>
      </c>
      <c r="K1471" s="25"/>
      <c r="L1471" s="25"/>
      <c r="M1471" s="25" t="s">
        <v>37</v>
      </c>
      <c r="N1471" s="25"/>
      <c r="O1471" s="25"/>
      <c r="P1471" s="26"/>
      <c r="Q1471" s="24"/>
      <c r="R1471" s="27" t="n">
        <v>21208.93</v>
      </c>
      <c r="S1471" s="27" t="n">
        <v>21208.93</v>
      </c>
      <c r="T1471" s="28" t="n">
        <v>36182</v>
      </c>
      <c r="U1471" s="25"/>
    </row>
    <row r="1472" customFormat="false" ht="12.75" hidden="false" customHeight="false" outlineLevel="0" collapsed="false">
      <c r="A1472" s="24" t="n">
        <f aca="false">A1471+1</f>
        <v>1465</v>
      </c>
      <c r="B1472" s="25" t="s">
        <v>4834</v>
      </c>
      <c r="C1472" s="25" t="s">
        <v>4835</v>
      </c>
      <c r="D1472" s="25" t="s">
        <v>4836</v>
      </c>
      <c r="E1472" s="25" t="s">
        <v>4958</v>
      </c>
      <c r="F1472" s="25" t="s">
        <v>4959</v>
      </c>
      <c r="G1472" s="25" t="s">
        <v>4960</v>
      </c>
      <c r="H1472" s="25" t="s">
        <v>34</v>
      </c>
      <c r="I1472" s="25" t="s">
        <v>4961</v>
      </c>
      <c r="J1472" s="25" t="s">
        <v>36</v>
      </c>
      <c r="K1472" s="25"/>
      <c r="L1472" s="25"/>
      <c r="M1472" s="25" t="s">
        <v>37</v>
      </c>
      <c r="N1472" s="25"/>
      <c r="O1472" s="25"/>
      <c r="P1472" s="26"/>
      <c r="Q1472" s="24"/>
      <c r="R1472" s="27" t="n">
        <v>2644.22</v>
      </c>
      <c r="S1472" s="27" t="n">
        <v>2644.22</v>
      </c>
      <c r="T1472" s="28" t="n">
        <v>36283</v>
      </c>
      <c r="U1472" s="25"/>
    </row>
    <row r="1473" customFormat="false" ht="12.75" hidden="false" customHeight="false" outlineLevel="0" collapsed="false">
      <c r="A1473" s="24" t="n">
        <f aca="false">A1472+1</f>
        <v>1466</v>
      </c>
      <c r="B1473" s="25" t="s">
        <v>4834</v>
      </c>
      <c r="C1473" s="25" t="s">
        <v>4835</v>
      </c>
      <c r="D1473" s="25" t="s">
        <v>4836</v>
      </c>
      <c r="E1473" s="25" t="s">
        <v>4962</v>
      </c>
      <c r="F1473" s="25" t="s">
        <v>4963</v>
      </c>
      <c r="G1473" s="25" t="s">
        <v>4964</v>
      </c>
      <c r="H1473" s="25" t="s">
        <v>34</v>
      </c>
      <c r="I1473" s="25" t="s">
        <v>4965</v>
      </c>
      <c r="J1473" s="25" t="s">
        <v>36</v>
      </c>
      <c r="K1473" s="25"/>
      <c r="L1473" s="25"/>
      <c r="M1473" s="25" t="s">
        <v>37</v>
      </c>
      <c r="N1473" s="25"/>
      <c r="O1473" s="25"/>
      <c r="P1473" s="26"/>
      <c r="Q1473" s="24"/>
      <c r="R1473" s="27" t="n">
        <v>2689.72</v>
      </c>
      <c r="S1473" s="27" t="n">
        <v>2689.72</v>
      </c>
      <c r="T1473" s="28" t="n">
        <v>36182</v>
      </c>
      <c r="U1473" s="25"/>
    </row>
    <row r="1474" customFormat="false" ht="12.75" hidden="false" customHeight="false" outlineLevel="0" collapsed="false">
      <c r="A1474" s="24" t="n">
        <f aca="false">A1473+1</f>
        <v>1467</v>
      </c>
      <c r="B1474" s="25" t="s">
        <v>4834</v>
      </c>
      <c r="C1474" s="25" t="s">
        <v>4835</v>
      </c>
      <c r="D1474" s="25" t="s">
        <v>4836</v>
      </c>
      <c r="E1474" s="25" t="s">
        <v>4966</v>
      </c>
      <c r="F1474" s="25" t="s">
        <v>4967</v>
      </c>
      <c r="G1474" s="25" t="s">
        <v>4968</v>
      </c>
      <c r="H1474" s="25" t="s">
        <v>34</v>
      </c>
      <c r="I1474" s="25" t="s">
        <v>4969</v>
      </c>
      <c r="J1474" s="25" t="s">
        <v>36</v>
      </c>
      <c r="K1474" s="25"/>
      <c r="L1474" s="25"/>
      <c r="M1474" s="25" t="s">
        <v>37</v>
      </c>
      <c r="N1474" s="25"/>
      <c r="O1474" s="25"/>
      <c r="P1474" s="26"/>
      <c r="Q1474" s="24"/>
      <c r="R1474" s="27" t="n">
        <v>6652.39</v>
      </c>
      <c r="S1474" s="27" t="n">
        <v>6652.39</v>
      </c>
      <c r="T1474" s="28" t="n">
        <v>36442</v>
      </c>
      <c r="U1474" s="25"/>
    </row>
    <row r="1475" customFormat="false" ht="12.75" hidden="false" customHeight="false" outlineLevel="0" collapsed="false">
      <c r="A1475" s="24" t="n">
        <f aca="false">A1474+1</f>
        <v>1468</v>
      </c>
      <c r="B1475" s="25" t="s">
        <v>4834</v>
      </c>
      <c r="C1475" s="25" t="s">
        <v>4835</v>
      </c>
      <c r="D1475" s="25" t="s">
        <v>4836</v>
      </c>
      <c r="E1475" s="25"/>
      <c r="F1475" s="25" t="s">
        <v>4970</v>
      </c>
      <c r="G1475" s="25" t="s">
        <v>4971</v>
      </c>
      <c r="H1475" s="25" t="s">
        <v>34</v>
      </c>
      <c r="I1475" s="25" t="s">
        <v>4972</v>
      </c>
      <c r="J1475" s="25" t="s">
        <v>36</v>
      </c>
      <c r="K1475" s="25"/>
      <c r="L1475" s="25"/>
      <c r="M1475" s="25" t="s">
        <v>37</v>
      </c>
      <c r="N1475" s="25"/>
      <c r="O1475" s="25"/>
      <c r="P1475" s="26"/>
      <c r="Q1475" s="24"/>
      <c r="R1475" s="27" t="n">
        <v>10002.83</v>
      </c>
      <c r="S1475" s="27" t="n">
        <v>10002.83</v>
      </c>
      <c r="T1475" s="28" t="n">
        <v>36348</v>
      </c>
      <c r="U1475" s="25"/>
    </row>
    <row r="1476" customFormat="false" ht="12.75" hidden="false" customHeight="false" outlineLevel="0" collapsed="false">
      <c r="A1476" s="24" t="n">
        <f aca="false">A1475+1</f>
        <v>1469</v>
      </c>
      <c r="B1476" s="25" t="s">
        <v>4834</v>
      </c>
      <c r="C1476" s="25" t="s">
        <v>4835</v>
      </c>
      <c r="D1476" s="25" t="s">
        <v>4836</v>
      </c>
      <c r="E1476" s="25" t="s">
        <v>4973</v>
      </c>
      <c r="F1476" s="25" t="s">
        <v>4974</v>
      </c>
      <c r="G1476" s="25" t="s">
        <v>4975</v>
      </c>
      <c r="H1476" s="25" t="s">
        <v>34</v>
      </c>
      <c r="I1476" s="25" t="s">
        <v>4976</v>
      </c>
      <c r="J1476" s="25" t="s">
        <v>36</v>
      </c>
      <c r="K1476" s="25"/>
      <c r="L1476" s="25"/>
      <c r="M1476" s="25" t="s">
        <v>37</v>
      </c>
      <c r="N1476" s="25"/>
      <c r="O1476" s="25"/>
      <c r="P1476" s="26"/>
      <c r="Q1476" s="24"/>
      <c r="R1476" s="27" t="n">
        <v>91622.77</v>
      </c>
      <c r="S1476" s="27" t="n">
        <v>91622.77</v>
      </c>
      <c r="T1476" s="28" t="n">
        <v>36182</v>
      </c>
      <c r="U1476" s="25"/>
    </row>
    <row r="1477" customFormat="false" ht="12.75" hidden="false" customHeight="false" outlineLevel="0" collapsed="false">
      <c r="A1477" s="24" t="n">
        <f aca="false">A1476+1</f>
        <v>1470</v>
      </c>
      <c r="B1477" s="25" t="s">
        <v>4834</v>
      </c>
      <c r="C1477" s="25" t="s">
        <v>4835</v>
      </c>
      <c r="D1477" s="25" t="s">
        <v>4836</v>
      </c>
      <c r="E1477" s="25" t="s">
        <v>4977</v>
      </c>
      <c r="F1477" s="25" t="s">
        <v>4978</v>
      </c>
      <c r="G1477" s="25" t="s">
        <v>4979</v>
      </c>
      <c r="H1477" s="25" t="s">
        <v>34</v>
      </c>
      <c r="I1477" s="25" t="s">
        <v>4980</v>
      </c>
      <c r="J1477" s="25" t="s">
        <v>36</v>
      </c>
      <c r="K1477" s="25"/>
      <c r="L1477" s="25"/>
      <c r="M1477" s="25" t="s">
        <v>37</v>
      </c>
      <c r="N1477" s="25"/>
      <c r="O1477" s="25"/>
      <c r="P1477" s="26"/>
      <c r="Q1477" s="24"/>
      <c r="R1477" s="27" t="n">
        <v>286.55</v>
      </c>
      <c r="S1477" s="27" t="n">
        <v>286.55</v>
      </c>
      <c r="T1477" s="28" t="n">
        <v>36182</v>
      </c>
      <c r="U1477" s="25"/>
    </row>
    <row r="1478" customFormat="false" ht="12.75" hidden="false" customHeight="false" outlineLevel="0" collapsed="false">
      <c r="A1478" s="24" t="n">
        <f aca="false">A1477+1</f>
        <v>1471</v>
      </c>
      <c r="B1478" s="25" t="s">
        <v>4834</v>
      </c>
      <c r="C1478" s="25" t="s">
        <v>4835</v>
      </c>
      <c r="D1478" s="25" t="s">
        <v>4836</v>
      </c>
      <c r="E1478" s="25" t="s">
        <v>4981</v>
      </c>
      <c r="F1478" s="25" t="s">
        <v>4982</v>
      </c>
      <c r="G1478" s="25" t="s">
        <v>4983</v>
      </c>
      <c r="H1478" s="25" t="s">
        <v>34</v>
      </c>
      <c r="I1478" s="25" t="s">
        <v>4984</v>
      </c>
      <c r="J1478" s="25" t="s">
        <v>36</v>
      </c>
      <c r="K1478" s="25"/>
      <c r="L1478" s="25"/>
      <c r="M1478" s="25" t="s">
        <v>37</v>
      </c>
      <c r="N1478" s="25"/>
      <c r="O1478" s="25"/>
      <c r="P1478" s="26"/>
      <c r="Q1478" s="24"/>
      <c r="R1478" s="27" t="n">
        <v>2333.27</v>
      </c>
      <c r="S1478" s="27" t="n">
        <v>2333.27</v>
      </c>
      <c r="T1478" s="28" t="n">
        <v>36182</v>
      </c>
      <c r="U1478" s="25"/>
    </row>
    <row r="1479" customFormat="false" ht="12.75" hidden="false" customHeight="false" outlineLevel="0" collapsed="false">
      <c r="A1479" s="24" t="n">
        <f aca="false">A1478+1</f>
        <v>1472</v>
      </c>
      <c r="B1479" s="25" t="s">
        <v>4834</v>
      </c>
      <c r="C1479" s="25" t="s">
        <v>4835</v>
      </c>
      <c r="D1479" s="25" t="s">
        <v>4836</v>
      </c>
      <c r="E1479" s="25" t="s">
        <v>4985</v>
      </c>
      <c r="F1479" s="25" t="s">
        <v>4986</v>
      </c>
      <c r="G1479" s="25" t="s">
        <v>4987</v>
      </c>
      <c r="H1479" s="25" t="s">
        <v>34</v>
      </c>
      <c r="I1479" s="25" t="s">
        <v>4988</v>
      </c>
      <c r="J1479" s="25" t="s">
        <v>36</v>
      </c>
      <c r="K1479" s="25"/>
      <c r="L1479" s="25"/>
      <c r="M1479" s="25" t="s">
        <v>37</v>
      </c>
      <c r="N1479" s="25"/>
      <c r="O1479" s="25"/>
      <c r="P1479" s="26"/>
      <c r="Q1479" s="24"/>
      <c r="R1479" s="27" t="n">
        <v>6830.28</v>
      </c>
      <c r="S1479" s="27" t="n">
        <v>6830.28</v>
      </c>
      <c r="T1479" s="28" t="n">
        <v>36182</v>
      </c>
      <c r="U1479" s="25"/>
    </row>
    <row r="1480" customFormat="false" ht="12.75" hidden="false" customHeight="false" outlineLevel="0" collapsed="false">
      <c r="A1480" s="24" t="n">
        <f aca="false">A1479+1</f>
        <v>1473</v>
      </c>
      <c r="B1480" s="25" t="s">
        <v>4834</v>
      </c>
      <c r="C1480" s="25" t="s">
        <v>4835</v>
      </c>
      <c r="D1480" s="25" t="s">
        <v>4836</v>
      </c>
      <c r="E1480" s="25" t="s">
        <v>4989</v>
      </c>
      <c r="F1480" s="25" t="s">
        <v>4990</v>
      </c>
      <c r="G1480" s="25" t="s">
        <v>4991</v>
      </c>
      <c r="H1480" s="25" t="s">
        <v>34</v>
      </c>
      <c r="I1480" s="25" t="s">
        <v>4992</v>
      </c>
      <c r="J1480" s="25" t="s">
        <v>36</v>
      </c>
      <c r="K1480" s="25"/>
      <c r="L1480" s="25"/>
      <c r="M1480" s="25" t="s">
        <v>37</v>
      </c>
      <c r="N1480" s="25"/>
      <c r="O1480" s="25"/>
      <c r="P1480" s="26"/>
      <c r="Q1480" s="24"/>
      <c r="R1480" s="27" t="n">
        <v>446.98</v>
      </c>
      <c r="S1480" s="27" t="n">
        <v>446.98</v>
      </c>
      <c r="T1480" s="28" t="n">
        <v>36182</v>
      </c>
      <c r="U1480" s="25"/>
    </row>
    <row r="1481" customFormat="false" ht="12.75" hidden="false" customHeight="false" outlineLevel="0" collapsed="false">
      <c r="A1481" s="24" t="n">
        <f aca="false">A1480+1</f>
        <v>1474</v>
      </c>
      <c r="B1481" s="25" t="s">
        <v>4834</v>
      </c>
      <c r="C1481" s="25" t="s">
        <v>4835</v>
      </c>
      <c r="D1481" s="25" t="s">
        <v>4836</v>
      </c>
      <c r="E1481" s="25" t="s">
        <v>4993</v>
      </c>
      <c r="F1481" s="25" t="s">
        <v>4994</v>
      </c>
      <c r="G1481" s="25" t="s">
        <v>4995</v>
      </c>
      <c r="H1481" s="25" t="s">
        <v>34</v>
      </c>
      <c r="I1481" s="25" t="s">
        <v>4996</v>
      </c>
      <c r="J1481" s="25" t="s">
        <v>36</v>
      </c>
      <c r="K1481" s="25"/>
      <c r="L1481" s="25"/>
      <c r="M1481" s="25" t="s">
        <v>37</v>
      </c>
      <c r="N1481" s="25"/>
      <c r="O1481" s="25"/>
      <c r="P1481" s="26"/>
      <c r="Q1481" s="24"/>
      <c r="R1481" s="27" t="n">
        <v>22413.21</v>
      </c>
      <c r="S1481" s="27" t="n">
        <v>22413.21</v>
      </c>
      <c r="T1481" s="28" t="n">
        <v>36283</v>
      </c>
      <c r="U1481" s="25"/>
    </row>
    <row r="1482" customFormat="false" ht="12.75" hidden="false" customHeight="false" outlineLevel="0" collapsed="false">
      <c r="A1482" s="24" t="n">
        <f aca="false">A1481+1</f>
        <v>1475</v>
      </c>
      <c r="B1482" s="25" t="s">
        <v>4834</v>
      </c>
      <c r="C1482" s="25" t="s">
        <v>4835</v>
      </c>
      <c r="D1482" s="25" t="s">
        <v>4836</v>
      </c>
      <c r="E1482" s="25" t="s">
        <v>4997</v>
      </c>
      <c r="F1482" s="25" t="s">
        <v>4998</v>
      </c>
      <c r="G1482" s="25" t="s">
        <v>4999</v>
      </c>
      <c r="H1482" s="25" t="s">
        <v>34</v>
      </c>
      <c r="I1482" s="25" t="s">
        <v>5000</v>
      </c>
      <c r="J1482" s="25" t="s">
        <v>36</v>
      </c>
      <c r="K1482" s="25"/>
      <c r="L1482" s="25"/>
      <c r="M1482" s="25" t="s">
        <v>37</v>
      </c>
      <c r="N1482" s="25"/>
      <c r="O1482" s="25"/>
      <c r="P1482" s="26"/>
      <c r="Q1482" s="24"/>
      <c r="R1482" s="27" t="n">
        <v>2436.11</v>
      </c>
      <c r="S1482" s="27" t="n">
        <v>2436.11</v>
      </c>
      <c r="T1482" s="28" t="n">
        <v>36182</v>
      </c>
      <c r="U1482" s="25"/>
    </row>
    <row r="1483" customFormat="false" ht="12.75" hidden="false" customHeight="false" outlineLevel="0" collapsed="false">
      <c r="A1483" s="24" t="n">
        <f aca="false">A1482+1</f>
        <v>1476</v>
      </c>
      <c r="B1483" s="25" t="s">
        <v>4834</v>
      </c>
      <c r="C1483" s="25" t="s">
        <v>4835</v>
      </c>
      <c r="D1483" s="25" t="s">
        <v>4836</v>
      </c>
      <c r="E1483" s="25" t="s">
        <v>5001</v>
      </c>
      <c r="F1483" s="25" t="s">
        <v>5002</v>
      </c>
      <c r="G1483" s="25" t="s">
        <v>5003</v>
      </c>
      <c r="H1483" s="25" t="s">
        <v>34</v>
      </c>
      <c r="I1483" s="25" t="s">
        <v>5004</v>
      </c>
      <c r="J1483" s="25" t="s">
        <v>36</v>
      </c>
      <c r="K1483" s="25"/>
      <c r="L1483" s="25"/>
      <c r="M1483" s="25" t="s">
        <v>37</v>
      </c>
      <c r="N1483" s="25"/>
      <c r="O1483" s="25"/>
      <c r="P1483" s="26"/>
      <c r="Q1483" s="24"/>
      <c r="R1483" s="27" t="n">
        <v>655.74</v>
      </c>
      <c r="S1483" s="27" t="n">
        <v>655.74</v>
      </c>
      <c r="T1483" s="28" t="n">
        <v>36182</v>
      </c>
      <c r="U1483" s="25"/>
    </row>
    <row r="1484" customFormat="false" ht="12.75" hidden="false" customHeight="false" outlineLevel="0" collapsed="false">
      <c r="A1484" s="24" t="n">
        <f aca="false">A1483+1</f>
        <v>1477</v>
      </c>
      <c r="B1484" s="25" t="s">
        <v>4834</v>
      </c>
      <c r="C1484" s="25" t="s">
        <v>4835</v>
      </c>
      <c r="D1484" s="25" t="s">
        <v>4836</v>
      </c>
      <c r="E1484" s="25" t="s">
        <v>5005</v>
      </c>
      <c r="F1484" s="25" t="s">
        <v>5006</v>
      </c>
      <c r="G1484" s="25" t="s">
        <v>5007</v>
      </c>
      <c r="H1484" s="25" t="s">
        <v>34</v>
      </c>
      <c r="I1484" s="25" t="s">
        <v>5008</v>
      </c>
      <c r="J1484" s="25" t="s">
        <v>36</v>
      </c>
      <c r="K1484" s="25"/>
      <c r="L1484" s="25"/>
      <c r="M1484" s="25" t="s">
        <v>37</v>
      </c>
      <c r="N1484" s="25"/>
      <c r="O1484" s="25"/>
      <c r="P1484" s="26"/>
      <c r="Q1484" s="24"/>
      <c r="R1484" s="27" t="n">
        <v>5936.37</v>
      </c>
      <c r="S1484" s="27" t="n">
        <v>5936.37</v>
      </c>
      <c r="T1484" s="28" t="n">
        <v>36182</v>
      </c>
      <c r="U1484" s="25"/>
    </row>
    <row r="1485" customFormat="false" ht="12.75" hidden="false" customHeight="false" outlineLevel="0" collapsed="false">
      <c r="A1485" s="24" t="n">
        <f aca="false">A1484+1</f>
        <v>1478</v>
      </c>
      <c r="B1485" s="25" t="s">
        <v>4834</v>
      </c>
      <c r="C1485" s="25" t="s">
        <v>4835</v>
      </c>
      <c r="D1485" s="25" t="s">
        <v>4836</v>
      </c>
      <c r="E1485" s="25" t="s">
        <v>5009</v>
      </c>
      <c r="F1485" s="25" t="s">
        <v>5010</v>
      </c>
      <c r="G1485" s="25" t="s">
        <v>5011</v>
      </c>
      <c r="H1485" s="25" t="s">
        <v>34</v>
      </c>
      <c r="I1485" s="25" t="s">
        <v>5012</v>
      </c>
      <c r="J1485" s="25" t="s">
        <v>36</v>
      </c>
      <c r="K1485" s="25"/>
      <c r="L1485" s="25"/>
      <c r="M1485" s="25" t="s">
        <v>37</v>
      </c>
      <c r="N1485" s="25"/>
      <c r="O1485" s="25"/>
      <c r="P1485" s="26"/>
      <c r="Q1485" s="24"/>
      <c r="R1485" s="27" t="n">
        <v>9343.8</v>
      </c>
      <c r="S1485" s="27" t="n">
        <v>9343.8</v>
      </c>
      <c r="T1485" s="28" t="n">
        <v>36182</v>
      </c>
      <c r="U1485" s="25"/>
    </row>
    <row r="1486" customFormat="false" ht="12.75" hidden="false" customHeight="false" outlineLevel="0" collapsed="false">
      <c r="A1486" s="24" t="n">
        <f aca="false">A1485+1</f>
        <v>1479</v>
      </c>
      <c r="B1486" s="25" t="s">
        <v>4834</v>
      </c>
      <c r="C1486" s="25" t="s">
        <v>4835</v>
      </c>
      <c r="D1486" s="25" t="s">
        <v>4836</v>
      </c>
      <c r="E1486" s="25" t="s">
        <v>5013</v>
      </c>
      <c r="F1486" s="25" t="s">
        <v>5014</v>
      </c>
      <c r="G1486" s="25" t="s">
        <v>5015</v>
      </c>
      <c r="H1486" s="25" t="s">
        <v>34</v>
      </c>
      <c r="I1486" s="25" t="s">
        <v>5016</v>
      </c>
      <c r="J1486" s="25" t="s">
        <v>36</v>
      </c>
      <c r="K1486" s="25"/>
      <c r="L1486" s="25"/>
      <c r="M1486" s="25" t="s">
        <v>37</v>
      </c>
      <c r="N1486" s="25"/>
      <c r="O1486" s="25"/>
      <c r="P1486" s="26"/>
      <c r="Q1486" s="24"/>
      <c r="R1486" s="27" t="n">
        <v>14941.75</v>
      </c>
      <c r="S1486" s="27" t="n">
        <v>14941.75</v>
      </c>
      <c r="T1486" s="28" t="n">
        <v>36182</v>
      </c>
      <c r="U1486" s="25"/>
    </row>
    <row r="1487" customFormat="false" ht="12.75" hidden="false" customHeight="false" outlineLevel="0" collapsed="false">
      <c r="A1487" s="24" t="n">
        <f aca="false">A1486+1</f>
        <v>1480</v>
      </c>
      <c r="B1487" s="25" t="s">
        <v>4834</v>
      </c>
      <c r="C1487" s="25" t="s">
        <v>4835</v>
      </c>
      <c r="D1487" s="25" t="s">
        <v>4836</v>
      </c>
      <c r="E1487" s="25" t="s">
        <v>5017</v>
      </c>
      <c r="F1487" s="25" t="s">
        <v>5018</v>
      </c>
      <c r="G1487" s="25" t="s">
        <v>5019</v>
      </c>
      <c r="H1487" s="25" t="s">
        <v>34</v>
      </c>
      <c r="I1487" s="25" t="s">
        <v>5020</v>
      </c>
      <c r="J1487" s="25" t="s">
        <v>36</v>
      </c>
      <c r="K1487" s="25"/>
      <c r="L1487" s="25"/>
      <c r="M1487" s="25" t="s">
        <v>37</v>
      </c>
      <c r="N1487" s="25"/>
      <c r="O1487" s="25"/>
      <c r="P1487" s="26"/>
      <c r="Q1487" s="24"/>
      <c r="R1487" s="27" t="n">
        <v>2932.19</v>
      </c>
      <c r="S1487" s="27" t="n">
        <v>2932.19</v>
      </c>
      <c r="T1487" s="28" t="n">
        <v>36182</v>
      </c>
      <c r="U1487" s="25"/>
    </row>
    <row r="1488" customFormat="false" ht="12.75" hidden="false" customHeight="false" outlineLevel="0" collapsed="false">
      <c r="A1488" s="24" t="n">
        <f aca="false">A1487+1</f>
        <v>1481</v>
      </c>
      <c r="B1488" s="25" t="s">
        <v>4834</v>
      </c>
      <c r="C1488" s="25" t="s">
        <v>4835</v>
      </c>
      <c r="D1488" s="25" t="s">
        <v>4836</v>
      </c>
      <c r="E1488" s="25" t="s">
        <v>5021</v>
      </c>
      <c r="F1488" s="25" t="s">
        <v>5022</v>
      </c>
      <c r="G1488" s="25" t="s">
        <v>5023</v>
      </c>
      <c r="H1488" s="25" t="s">
        <v>34</v>
      </c>
      <c r="I1488" s="25" t="s">
        <v>5024</v>
      </c>
      <c r="J1488" s="25" t="s">
        <v>36</v>
      </c>
      <c r="K1488" s="25"/>
      <c r="L1488" s="25"/>
      <c r="M1488" s="25" t="s">
        <v>37</v>
      </c>
      <c r="N1488" s="25"/>
      <c r="O1488" s="25"/>
      <c r="P1488" s="26"/>
      <c r="Q1488" s="24"/>
      <c r="R1488" s="27" t="n">
        <v>2965.8</v>
      </c>
      <c r="S1488" s="27" t="n">
        <v>2965.8</v>
      </c>
      <c r="T1488" s="28" t="n">
        <v>36182</v>
      </c>
      <c r="U1488" s="25"/>
    </row>
    <row r="1489" customFormat="false" ht="12.75" hidden="false" customHeight="false" outlineLevel="0" collapsed="false">
      <c r="A1489" s="24" t="n">
        <f aca="false">A1488+1</f>
        <v>1482</v>
      </c>
      <c r="B1489" s="25" t="s">
        <v>4834</v>
      </c>
      <c r="C1489" s="25" t="s">
        <v>4835</v>
      </c>
      <c r="D1489" s="25" t="s">
        <v>4836</v>
      </c>
      <c r="E1489" s="25" t="s">
        <v>5025</v>
      </c>
      <c r="F1489" s="25" t="s">
        <v>5026</v>
      </c>
      <c r="G1489" s="25" t="s">
        <v>5027</v>
      </c>
      <c r="H1489" s="25" t="s">
        <v>34</v>
      </c>
      <c r="I1489" s="25" t="s">
        <v>5028</v>
      </c>
      <c r="J1489" s="25" t="s">
        <v>36</v>
      </c>
      <c r="K1489" s="25"/>
      <c r="L1489" s="25"/>
      <c r="M1489" s="25" t="s">
        <v>37</v>
      </c>
      <c r="N1489" s="25"/>
      <c r="O1489" s="25"/>
      <c r="P1489" s="26"/>
      <c r="Q1489" s="24"/>
      <c r="R1489" s="27" t="n">
        <v>6793.43</v>
      </c>
      <c r="S1489" s="27" t="n">
        <v>6793.43</v>
      </c>
      <c r="T1489" s="28" t="n">
        <v>36369</v>
      </c>
      <c r="U1489" s="25"/>
    </row>
    <row r="1490" customFormat="false" ht="12.75" hidden="false" customHeight="false" outlineLevel="0" collapsed="false">
      <c r="A1490" s="24" t="n">
        <f aca="false">A1489+1</f>
        <v>1483</v>
      </c>
      <c r="B1490" s="25" t="s">
        <v>4834</v>
      </c>
      <c r="C1490" s="25" t="s">
        <v>4835</v>
      </c>
      <c r="D1490" s="25" t="s">
        <v>4836</v>
      </c>
      <c r="E1490" s="25" t="s">
        <v>5029</v>
      </c>
      <c r="F1490" s="25" t="s">
        <v>5030</v>
      </c>
      <c r="G1490" s="25" t="s">
        <v>5031</v>
      </c>
      <c r="H1490" s="25" t="s">
        <v>34</v>
      </c>
      <c r="I1490" s="25" t="s">
        <v>5032</v>
      </c>
      <c r="J1490" s="25" t="s">
        <v>36</v>
      </c>
      <c r="K1490" s="25"/>
      <c r="L1490" s="25"/>
      <c r="M1490" s="25" t="s">
        <v>37</v>
      </c>
      <c r="N1490" s="25"/>
      <c r="O1490" s="25"/>
      <c r="P1490" s="26"/>
      <c r="Q1490" s="24"/>
      <c r="R1490" s="27" t="n">
        <v>6801.7</v>
      </c>
      <c r="S1490" s="27" t="n">
        <v>6801.7</v>
      </c>
      <c r="T1490" s="28" t="n">
        <v>36229</v>
      </c>
      <c r="U1490" s="25"/>
    </row>
    <row r="1491" customFormat="false" ht="12.75" hidden="false" customHeight="false" outlineLevel="0" collapsed="false">
      <c r="A1491" s="24" t="n">
        <f aca="false">A1490+1</f>
        <v>1484</v>
      </c>
      <c r="B1491" s="25" t="s">
        <v>4834</v>
      </c>
      <c r="C1491" s="25" t="s">
        <v>4835</v>
      </c>
      <c r="D1491" s="25" t="s">
        <v>4836</v>
      </c>
      <c r="E1491" s="25" t="s">
        <v>5033</v>
      </c>
      <c r="F1491" s="25" t="s">
        <v>5034</v>
      </c>
      <c r="G1491" s="25" t="s">
        <v>5035</v>
      </c>
      <c r="H1491" s="25" t="s">
        <v>34</v>
      </c>
      <c r="I1491" s="25" t="s">
        <v>5036</v>
      </c>
      <c r="J1491" s="25" t="s">
        <v>36</v>
      </c>
      <c r="K1491" s="25"/>
      <c r="L1491" s="25"/>
      <c r="M1491" s="25" t="s">
        <v>37</v>
      </c>
      <c r="N1491" s="25"/>
      <c r="O1491" s="25"/>
      <c r="P1491" s="26"/>
      <c r="Q1491" s="24"/>
      <c r="R1491" s="27" t="n">
        <v>6869.93</v>
      </c>
      <c r="S1491" s="27" t="n">
        <v>6869.93</v>
      </c>
      <c r="T1491" s="28" t="n">
        <v>36182</v>
      </c>
      <c r="U1491" s="25"/>
    </row>
    <row r="1492" customFormat="false" ht="12.75" hidden="false" customHeight="false" outlineLevel="0" collapsed="false">
      <c r="A1492" s="24" t="n">
        <f aca="false">A1491+1</f>
        <v>1485</v>
      </c>
      <c r="B1492" s="25" t="s">
        <v>4834</v>
      </c>
      <c r="C1492" s="25" t="s">
        <v>4835</v>
      </c>
      <c r="D1492" s="25" t="s">
        <v>4836</v>
      </c>
      <c r="E1492" s="25" t="s">
        <v>5037</v>
      </c>
      <c r="F1492" s="25" t="s">
        <v>5038</v>
      </c>
      <c r="G1492" s="25" t="s">
        <v>5039</v>
      </c>
      <c r="H1492" s="25" t="s">
        <v>34</v>
      </c>
      <c r="I1492" s="25" t="s">
        <v>5040</v>
      </c>
      <c r="J1492" s="25" t="s">
        <v>36</v>
      </c>
      <c r="K1492" s="25"/>
      <c r="L1492" s="25"/>
      <c r="M1492" s="25" t="s">
        <v>37</v>
      </c>
      <c r="N1492" s="25"/>
      <c r="O1492" s="25"/>
      <c r="P1492" s="26"/>
      <c r="Q1492" s="24"/>
      <c r="R1492" s="27" t="n">
        <v>763.94</v>
      </c>
      <c r="S1492" s="27" t="n">
        <v>763.94</v>
      </c>
      <c r="T1492" s="28" t="n">
        <v>36182</v>
      </c>
      <c r="U1492" s="25"/>
    </row>
    <row r="1493" customFormat="false" ht="12.75" hidden="false" customHeight="false" outlineLevel="0" collapsed="false">
      <c r="A1493" s="24" t="n">
        <f aca="false">A1492+1</f>
        <v>1486</v>
      </c>
      <c r="B1493" s="25" t="s">
        <v>4834</v>
      </c>
      <c r="C1493" s="25" t="s">
        <v>4835</v>
      </c>
      <c r="D1493" s="25" t="s">
        <v>4836</v>
      </c>
      <c r="E1493" s="25" t="s">
        <v>5041</v>
      </c>
      <c r="F1493" s="25" t="s">
        <v>5042</v>
      </c>
      <c r="G1493" s="25" t="s">
        <v>5043</v>
      </c>
      <c r="H1493" s="25" t="s">
        <v>34</v>
      </c>
      <c r="I1493" s="25" t="s">
        <v>5044</v>
      </c>
      <c r="J1493" s="25" t="s">
        <v>36</v>
      </c>
      <c r="K1493" s="25"/>
      <c r="L1493" s="25"/>
      <c r="M1493" s="25" t="s">
        <v>37</v>
      </c>
      <c r="N1493" s="25"/>
      <c r="O1493" s="25"/>
      <c r="P1493" s="26"/>
      <c r="Q1493" s="24"/>
      <c r="R1493" s="27" t="n">
        <v>2744.2</v>
      </c>
      <c r="S1493" s="27" t="n">
        <v>2744.2</v>
      </c>
      <c r="T1493" s="28" t="n">
        <v>36182</v>
      </c>
      <c r="U1493" s="25"/>
    </row>
    <row r="1494" customFormat="false" ht="12.75" hidden="false" customHeight="false" outlineLevel="0" collapsed="false">
      <c r="A1494" s="24" t="n">
        <f aca="false">A1493+1</f>
        <v>1487</v>
      </c>
      <c r="B1494" s="25" t="s">
        <v>4834</v>
      </c>
      <c r="C1494" s="25" t="s">
        <v>4835</v>
      </c>
      <c r="D1494" s="25" t="s">
        <v>4836</v>
      </c>
      <c r="E1494" s="25" t="s">
        <v>5045</v>
      </c>
      <c r="F1494" s="25" t="s">
        <v>5046</v>
      </c>
      <c r="G1494" s="25" t="s">
        <v>5047</v>
      </c>
      <c r="H1494" s="25" t="s">
        <v>34</v>
      </c>
      <c r="I1494" s="25" t="s">
        <v>5048</v>
      </c>
      <c r="J1494" s="25" t="s">
        <v>36</v>
      </c>
      <c r="K1494" s="25"/>
      <c r="L1494" s="25"/>
      <c r="M1494" s="25" t="s">
        <v>37</v>
      </c>
      <c r="N1494" s="25"/>
      <c r="O1494" s="25"/>
      <c r="P1494" s="26"/>
      <c r="Q1494" s="24"/>
      <c r="R1494" s="27" t="n">
        <v>20561.63</v>
      </c>
      <c r="S1494" s="27" t="n">
        <v>20561.63</v>
      </c>
      <c r="T1494" s="28" t="n">
        <v>36182</v>
      </c>
      <c r="U1494" s="25"/>
    </row>
    <row r="1495" customFormat="false" ht="12.75" hidden="false" customHeight="false" outlineLevel="0" collapsed="false">
      <c r="A1495" s="24" t="n">
        <f aca="false">A1494+1</f>
        <v>1488</v>
      </c>
      <c r="B1495" s="25" t="s">
        <v>4834</v>
      </c>
      <c r="C1495" s="25" t="s">
        <v>4835</v>
      </c>
      <c r="D1495" s="25" t="s">
        <v>4836</v>
      </c>
      <c r="E1495" s="25" t="s">
        <v>5049</v>
      </c>
      <c r="F1495" s="25" t="s">
        <v>5050</v>
      </c>
      <c r="G1495" s="25" t="s">
        <v>5051</v>
      </c>
      <c r="H1495" s="25" t="s">
        <v>34</v>
      </c>
      <c r="I1495" s="25" t="s">
        <v>5052</v>
      </c>
      <c r="J1495" s="25" t="s">
        <v>36</v>
      </c>
      <c r="K1495" s="25"/>
      <c r="L1495" s="25"/>
      <c r="M1495" s="25" t="s">
        <v>37</v>
      </c>
      <c r="N1495" s="25"/>
      <c r="O1495" s="25"/>
      <c r="P1495" s="26"/>
      <c r="Q1495" s="24"/>
      <c r="R1495" s="27" t="n">
        <v>56.06</v>
      </c>
      <c r="S1495" s="27" t="n">
        <v>56.06</v>
      </c>
      <c r="T1495" s="28" t="n">
        <v>36182</v>
      </c>
      <c r="U1495" s="25"/>
    </row>
    <row r="1496" customFormat="false" ht="12.75" hidden="false" customHeight="false" outlineLevel="0" collapsed="false">
      <c r="A1496" s="24" t="n">
        <f aca="false">A1495+1</f>
        <v>1489</v>
      </c>
      <c r="B1496" s="25" t="s">
        <v>4834</v>
      </c>
      <c r="C1496" s="25" t="s">
        <v>4835</v>
      </c>
      <c r="D1496" s="25" t="s">
        <v>4836</v>
      </c>
      <c r="E1496" s="25" t="s">
        <v>5053</v>
      </c>
      <c r="F1496" s="25" t="s">
        <v>5034</v>
      </c>
      <c r="G1496" s="25" t="s">
        <v>5054</v>
      </c>
      <c r="H1496" s="25" t="s">
        <v>34</v>
      </c>
      <c r="I1496" s="25" t="s">
        <v>5055</v>
      </c>
      <c r="J1496" s="25" t="s">
        <v>36</v>
      </c>
      <c r="K1496" s="25"/>
      <c r="L1496" s="25"/>
      <c r="M1496" s="25" t="s">
        <v>37</v>
      </c>
      <c r="N1496" s="25"/>
      <c r="O1496" s="25"/>
      <c r="P1496" s="26"/>
      <c r="Q1496" s="24"/>
      <c r="R1496" s="27" t="n">
        <v>6878.2</v>
      </c>
      <c r="S1496" s="27" t="n">
        <v>6878.2</v>
      </c>
      <c r="T1496" s="28" t="n">
        <v>36493</v>
      </c>
      <c r="U1496" s="25"/>
    </row>
    <row r="1497" customFormat="false" ht="12.75" hidden="false" customHeight="false" outlineLevel="0" collapsed="false">
      <c r="A1497" s="24" t="n">
        <f aca="false">A1496+1</f>
        <v>1490</v>
      </c>
      <c r="B1497" s="25" t="s">
        <v>4834</v>
      </c>
      <c r="C1497" s="25" t="s">
        <v>4835</v>
      </c>
      <c r="D1497" s="25" t="s">
        <v>4836</v>
      </c>
      <c r="E1497" s="25" t="s">
        <v>5056</v>
      </c>
      <c r="F1497" s="25" t="s">
        <v>5057</v>
      </c>
      <c r="G1497" s="25" t="s">
        <v>5058</v>
      </c>
      <c r="H1497" s="25" t="s">
        <v>34</v>
      </c>
      <c r="I1497" s="25" t="s">
        <v>5059</v>
      </c>
      <c r="J1497" s="25" t="s">
        <v>36</v>
      </c>
      <c r="K1497" s="25"/>
      <c r="L1497" s="25"/>
      <c r="M1497" s="25" t="s">
        <v>37</v>
      </c>
      <c r="N1497" s="25"/>
      <c r="O1497" s="25"/>
      <c r="P1497" s="26"/>
      <c r="Q1497" s="24"/>
      <c r="R1497" s="27" t="n">
        <v>9411.05</v>
      </c>
      <c r="S1497" s="27" t="n">
        <v>9411.05</v>
      </c>
      <c r="T1497" s="28" t="n">
        <v>36182</v>
      </c>
      <c r="U1497" s="25"/>
    </row>
    <row r="1498" customFormat="false" ht="12.75" hidden="false" customHeight="false" outlineLevel="0" collapsed="false">
      <c r="A1498" s="24" t="n">
        <f aca="false">A1497+1</f>
        <v>1491</v>
      </c>
      <c r="B1498" s="25" t="s">
        <v>4834</v>
      </c>
      <c r="C1498" s="25" t="s">
        <v>4835</v>
      </c>
      <c r="D1498" s="25" t="s">
        <v>4836</v>
      </c>
      <c r="E1498" s="25"/>
      <c r="F1498" s="25" t="s">
        <v>5060</v>
      </c>
      <c r="G1498" s="25" t="s">
        <v>5061</v>
      </c>
      <c r="H1498" s="25" t="s">
        <v>34</v>
      </c>
      <c r="I1498" s="25" t="s">
        <v>5062</v>
      </c>
      <c r="J1498" s="25" t="s">
        <v>36</v>
      </c>
      <c r="K1498" s="25"/>
      <c r="L1498" s="25"/>
      <c r="M1498" s="25" t="s">
        <v>37</v>
      </c>
      <c r="N1498" s="25"/>
      <c r="O1498" s="25"/>
      <c r="P1498" s="26"/>
      <c r="Q1498" s="24"/>
      <c r="R1498" s="27" t="n">
        <v>15393.6</v>
      </c>
      <c r="S1498" s="27" t="n">
        <v>15393.6</v>
      </c>
      <c r="T1498" s="28" t="n">
        <v>36182</v>
      </c>
      <c r="U1498" s="25"/>
    </row>
    <row r="1499" customFormat="false" ht="12.75" hidden="false" customHeight="false" outlineLevel="0" collapsed="false">
      <c r="A1499" s="24" t="n">
        <f aca="false">A1498+1</f>
        <v>1492</v>
      </c>
      <c r="B1499" s="25" t="s">
        <v>4834</v>
      </c>
      <c r="C1499" s="25" t="s">
        <v>4835</v>
      </c>
      <c r="D1499" s="25" t="s">
        <v>4836</v>
      </c>
      <c r="E1499" s="25" t="s">
        <v>5063</v>
      </c>
      <c r="F1499" s="25" t="s">
        <v>4967</v>
      </c>
      <c r="G1499" s="25" t="s">
        <v>5064</v>
      </c>
      <c r="H1499" s="25" t="s">
        <v>34</v>
      </c>
      <c r="I1499" s="25" t="s">
        <v>5065</v>
      </c>
      <c r="J1499" s="25" t="s">
        <v>36</v>
      </c>
      <c r="K1499" s="25"/>
      <c r="L1499" s="25"/>
      <c r="M1499" s="25" t="s">
        <v>37</v>
      </c>
      <c r="N1499" s="25"/>
      <c r="O1499" s="25"/>
      <c r="P1499" s="26"/>
      <c r="Q1499" s="24"/>
      <c r="R1499" s="27" t="n">
        <v>515.4</v>
      </c>
      <c r="S1499" s="27" t="n">
        <v>515.4</v>
      </c>
      <c r="T1499" s="28" t="n">
        <v>36308</v>
      </c>
      <c r="U1499" s="25"/>
    </row>
    <row r="1500" customFormat="false" ht="12.75" hidden="false" customHeight="false" outlineLevel="0" collapsed="false">
      <c r="A1500" s="24" t="n">
        <f aca="false">A1499+1</f>
        <v>1493</v>
      </c>
      <c r="B1500" s="25" t="s">
        <v>4834</v>
      </c>
      <c r="C1500" s="25" t="s">
        <v>4835</v>
      </c>
      <c r="D1500" s="25" t="s">
        <v>4836</v>
      </c>
      <c r="E1500" s="25" t="s">
        <v>5066</v>
      </c>
      <c r="F1500" s="25" t="s">
        <v>5067</v>
      </c>
      <c r="G1500" s="25" t="s">
        <v>5068</v>
      </c>
      <c r="H1500" s="25" t="s">
        <v>34</v>
      </c>
      <c r="I1500" s="25" t="s">
        <v>5069</v>
      </c>
      <c r="J1500" s="25" t="s">
        <v>36</v>
      </c>
      <c r="K1500" s="25"/>
      <c r="L1500" s="25"/>
      <c r="M1500" s="25" t="s">
        <v>37</v>
      </c>
      <c r="N1500" s="25"/>
      <c r="O1500" s="25"/>
      <c r="P1500" s="26"/>
      <c r="Q1500" s="24"/>
      <c r="R1500" s="27" t="n">
        <v>112.4</v>
      </c>
      <c r="S1500" s="27" t="n">
        <v>112.4</v>
      </c>
      <c r="T1500" s="28" t="n">
        <v>36182</v>
      </c>
      <c r="U1500" s="25"/>
    </row>
    <row r="1501" customFormat="false" ht="12.75" hidden="false" customHeight="false" outlineLevel="0" collapsed="false">
      <c r="A1501" s="24" t="n">
        <f aca="false">A1500+1</f>
        <v>1494</v>
      </c>
      <c r="B1501" s="25" t="s">
        <v>4834</v>
      </c>
      <c r="C1501" s="25" t="s">
        <v>4835</v>
      </c>
      <c r="D1501" s="25" t="s">
        <v>4836</v>
      </c>
      <c r="E1501" s="25" t="s">
        <v>5070</v>
      </c>
      <c r="F1501" s="25" t="s">
        <v>5071</v>
      </c>
      <c r="G1501" s="25" t="s">
        <v>5072</v>
      </c>
      <c r="H1501" s="25" t="s">
        <v>34</v>
      </c>
      <c r="I1501" s="25" t="s">
        <v>5073</v>
      </c>
      <c r="J1501" s="25" t="s">
        <v>36</v>
      </c>
      <c r="K1501" s="25"/>
      <c r="L1501" s="25"/>
      <c r="M1501" s="25" t="s">
        <v>37</v>
      </c>
      <c r="N1501" s="25"/>
      <c r="O1501" s="25"/>
      <c r="P1501" s="26"/>
      <c r="Q1501" s="24"/>
      <c r="R1501" s="27" t="n">
        <v>6709.35</v>
      </c>
      <c r="S1501" s="27" t="n">
        <v>6709.35</v>
      </c>
      <c r="T1501" s="28" t="n">
        <v>36334</v>
      </c>
      <c r="U1501" s="25"/>
    </row>
    <row r="1502" customFormat="false" ht="12.75" hidden="false" customHeight="false" outlineLevel="0" collapsed="false">
      <c r="A1502" s="24" t="n">
        <f aca="false">A1501+1</f>
        <v>1495</v>
      </c>
      <c r="B1502" s="25" t="s">
        <v>4834</v>
      </c>
      <c r="C1502" s="25" t="s">
        <v>4835</v>
      </c>
      <c r="D1502" s="25" t="s">
        <v>4836</v>
      </c>
      <c r="E1502" s="25" t="s">
        <v>5074</v>
      </c>
      <c r="F1502" s="25" t="s">
        <v>5075</v>
      </c>
      <c r="G1502" s="25" t="s">
        <v>5076</v>
      </c>
      <c r="H1502" s="25" t="s">
        <v>34</v>
      </c>
      <c r="I1502" s="25" t="s">
        <v>5077</v>
      </c>
      <c r="J1502" s="25" t="s">
        <v>36</v>
      </c>
      <c r="K1502" s="25"/>
      <c r="L1502" s="25"/>
      <c r="M1502" s="25" t="s">
        <v>37</v>
      </c>
      <c r="N1502" s="25"/>
      <c r="O1502" s="25"/>
      <c r="P1502" s="26"/>
      <c r="Q1502" s="24"/>
      <c r="R1502" s="27" t="n">
        <v>19.17</v>
      </c>
      <c r="S1502" s="27" t="n">
        <v>19.17</v>
      </c>
      <c r="T1502" s="28" t="n">
        <v>36182</v>
      </c>
      <c r="U1502" s="25"/>
    </row>
    <row r="1503" customFormat="false" ht="12.75" hidden="false" customHeight="false" outlineLevel="0" collapsed="false">
      <c r="A1503" s="24" t="n">
        <f aca="false">A1502+1</f>
        <v>1496</v>
      </c>
      <c r="B1503" s="25" t="s">
        <v>4834</v>
      </c>
      <c r="C1503" s="25" t="s">
        <v>4835</v>
      </c>
      <c r="D1503" s="25" t="s">
        <v>4836</v>
      </c>
      <c r="E1503" s="25"/>
      <c r="F1503" s="25" t="s">
        <v>5078</v>
      </c>
      <c r="G1503" s="25" t="s">
        <v>5079</v>
      </c>
      <c r="H1503" s="25" t="s">
        <v>34</v>
      </c>
      <c r="I1503" s="25" t="s">
        <v>5080</v>
      </c>
      <c r="J1503" s="25" t="s">
        <v>36</v>
      </c>
      <c r="K1503" s="25"/>
      <c r="L1503" s="25"/>
      <c r="M1503" s="25" t="s">
        <v>37</v>
      </c>
      <c r="N1503" s="25"/>
      <c r="O1503" s="25"/>
      <c r="P1503" s="26"/>
      <c r="Q1503" s="24"/>
      <c r="R1503" s="27" t="n">
        <v>6114.88</v>
      </c>
      <c r="S1503" s="27" t="n">
        <v>6114.88</v>
      </c>
      <c r="T1503" s="28" t="n">
        <v>36206</v>
      </c>
      <c r="U1503" s="25"/>
    </row>
    <row r="1504" customFormat="false" ht="12.75" hidden="false" customHeight="false" outlineLevel="0" collapsed="false">
      <c r="A1504" s="24" t="n">
        <f aca="false">A1503+1</f>
        <v>1497</v>
      </c>
      <c r="B1504" s="25" t="s">
        <v>4834</v>
      </c>
      <c r="C1504" s="25" t="s">
        <v>4835</v>
      </c>
      <c r="D1504" s="25" t="s">
        <v>4836</v>
      </c>
      <c r="E1504" s="25" t="s">
        <v>5081</v>
      </c>
      <c r="F1504" s="25" t="s">
        <v>5082</v>
      </c>
      <c r="G1504" s="25" t="s">
        <v>5083</v>
      </c>
      <c r="H1504" s="25" t="s">
        <v>34</v>
      </c>
      <c r="I1504" s="25" t="s">
        <v>5084</v>
      </c>
      <c r="J1504" s="25" t="s">
        <v>36</v>
      </c>
      <c r="K1504" s="25"/>
      <c r="L1504" s="25"/>
      <c r="M1504" s="25" t="s">
        <v>37</v>
      </c>
      <c r="N1504" s="25"/>
      <c r="O1504" s="25"/>
      <c r="P1504" s="26"/>
      <c r="Q1504" s="24"/>
      <c r="R1504" s="27" t="n">
        <v>9258.37</v>
      </c>
      <c r="S1504" s="27" t="n">
        <v>9258.37</v>
      </c>
      <c r="T1504" s="28" t="n">
        <v>36182</v>
      </c>
      <c r="U1504" s="25"/>
    </row>
    <row r="1505" customFormat="false" ht="12.75" hidden="false" customHeight="false" outlineLevel="0" collapsed="false">
      <c r="A1505" s="24" t="n">
        <f aca="false">A1504+1</f>
        <v>1498</v>
      </c>
      <c r="B1505" s="25" t="s">
        <v>4834</v>
      </c>
      <c r="C1505" s="25" t="s">
        <v>4835</v>
      </c>
      <c r="D1505" s="25" t="s">
        <v>4836</v>
      </c>
      <c r="E1505" s="25" t="s">
        <v>5085</v>
      </c>
      <c r="F1505" s="25" t="s">
        <v>4951</v>
      </c>
      <c r="G1505" s="25" t="s">
        <v>5086</v>
      </c>
      <c r="H1505" s="25" t="s">
        <v>34</v>
      </c>
      <c r="I1505" s="25" t="s">
        <v>5087</v>
      </c>
      <c r="J1505" s="25" t="s">
        <v>36</v>
      </c>
      <c r="K1505" s="25"/>
      <c r="L1505" s="25"/>
      <c r="M1505" s="25" t="s">
        <v>37</v>
      </c>
      <c r="N1505" s="25"/>
      <c r="O1505" s="25"/>
      <c r="P1505" s="26"/>
      <c r="Q1505" s="24"/>
      <c r="R1505" s="27" t="n">
        <v>12715.13</v>
      </c>
      <c r="S1505" s="27" t="n">
        <v>12715.13</v>
      </c>
      <c r="T1505" s="28" t="n">
        <v>36182</v>
      </c>
      <c r="U1505" s="25"/>
    </row>
    <row r="1506" customFormat="false" ht="12.75" hidden="false" customHeight="false" outlineLevel="0" collapsed="false">
      <c r="A1506" s="24" t="n">
        <f aca="false">A1505+1</f>
        <v>1499</v>
      </c>
      <c r="B1506" s="25" t="s">
        <v>4834</v>
      </c>
      <c r="C1506" s="25" t="s">
        <v>4835</v>
      </c>
      <c r="D1506" s="25" t="s">
        <v>4836</v>
      </c>
      <c r="E1506" s="25" t="s">
        <v>5088</v>
      </c>
      <c r="F1506" s="25" t="s">
        <v>5089</v>
      </c>
      <c r="G1506" s="25" t="s">
        <v>5090</v>
      </c>
      <c r="H1506" s="25" t="s">
        <v>34</v>
      </c>
      <c r="I1506" s="25" t="s">
        <v>5091</v>
      </c>
      <c r="J1506" s="25" t="s">
        <v>36</v>
      </c>
      <c r="K1506" s="25"/>
      <c r="L1506" s="25"/>
      <c r="M1506" s="25" t="s">
        <v>37</v>
      </c>
      <c r="N1506" s="25"/>
      <c r="O1506" s="25"/>
      <c r="P1506" s="26"/>
      <c r="Q1506" s="24"/>
      <c r="R1506" s="27" t="n">
        <v>8321.02</v>
      </c>
      <c r="S1506" s="27" t="n">
        <v>8321.02</v>
      </c>
      <c r="T1506" s="28" t="n">
        <v>36182</v>
      </c>
      <c r="U1506" s="25"/>
    </row>
    <row r="1507" customFormat="false" ht="12.75" hidden="false" customHeight="false" outlineLevel="0" collapsed="false">
      <c r="A1507" s="24" t="n">
        <f aca="false">A1506+1</f>
        <v>1500</v>
      </c>
      <c r="B1507" s="25" t="s">
        <v>4834</v>
      </c>
      <c r="C1507" s="25" t="s">
        <v>4835</v>
      </c>
      <c r="D1507" s="25" t="s">
        <v>4836</v>
      </c>
      <c r="E1507" s="25" t="s">
        <v>5092</v>
      </c>
      <c r="F1507" s="25" t="s">
        <v>5093</v>
      </c>
      <c r="G1507" s="25" t="s">
        <v>5094</v>
      </c>
      <c r="H1507" s="25" t="s">
        <v>34</v>
      </c>
      <c r="I1507" s="25" t="s">
        <v>5095</v>
      </c>
      <c r="J1507" s="25" t="s">
        <v>36</v>
      </c>
      <c r="K1507" s="25"/>
      <c r="L1507" s="25"/>
      <c r="M1507" s="25" t="s">
        <v>37</v>
      </c>
      <c r="N1507" s="25"/>
      <c r="O1507" s="25"/>
      <c r="P1507" s="26"/>
      <c r="Q1507" s="24"/>
      <c r="R1507" s="27" t="n">
        <v>808.7</v>
      </c>
      <c r="S1507" s="27" t="n">
        <v>808.7</v>
      </c>
      <c r="T1507" s="28" t="n">
        <v>36361</v>
      </c>
      <c r="U1507" s="25"/>
    </row>
    <row r="1508" customFormat="false" ht="12.75" hidden="false" customHeight="false" outlineLevel="0" collapsed="false">
      <c r="A1508" s="24" t="n">
        <f aca="false">A1507+1</f>
        <v>1501</v>
      </c>
      <c r="B1508" s="25" t="s">
        <v>4834</v>
      </c>
      <c r="C1508" s="25" t="s">
        <v>4835</v>
      </c>
      <c r="D1508" s="25" t="s">
        <v>4836</v>
      </c>
      <c r="E1508" s="25" t="s">
        <v>5096</v>
      </c>
      <c r="F1508" s="25" t="s">
        <v>5097</v>
      </c>
      <c r="G1508" s="25" t="s">
        <v>5098</v>
      </c>
      <c r="H1508" s="25" t="s">
        <v>34</v>
      </c>
      <c r="I1508" s="25" t="s">
        <v>5099</v>
      </c>
      <c r="J1508" s="25" t="s">
        <v>36</v>
      </c>
      <c r="K1508" s="25"/>
      <c r="L1508" s="25"/>
      <c r="M1508" s="25" t="s">
        <v>37</v>
      </c>
      <c r="N1508" s="25"/>
      <c r="O1508" s="25"/>
      <c r="P1508" s="26"/>
      <c r="Q1508" s="24"/>
      <c r="R1508" s="27" t="n">
        <v>6092.18</v>
      </c>
      <c r="S1508" s="27" t="n">
        <v>6092.18</v>
      </c>
      <c r="T1508" s="28" t="n">
        <v>36182</v>
      </c>
      <c r="U1508" s="25"/>
    </row>
    <row r="1509" customFormat="false" ht="12.75" hidden="false" customHeight="false" outlineLevel="0" collapsed="false">
      <c r="A1509" s="24" t="n">
        <f aca="false">A1508+1</f>
        <v>1502</v>
      </c>
      <c r="B1509" s="25" t="s">
        <v>4834</v>
      </c>
      <c r="C1509" s="25" t="s">
        <v>4835</v>
      </c>
      <c r="D1509" s="25" t="s">
        <v>4836</v>
      </c>
      <c r="E1509" s="25" t="s">
        <v>5100</v>
      </c>
      <c r="F1509" s="25" t="s">
        <v>5101</v>
      </c>
      <c r="G1509" s="25" t="s">
        <v>5102</v>
      </c>
      <c r="H1509" s="25" t="s">
        <v>34</v>
      </c>
      <c r="I1509" s="25" t="s">
        <v>5103</v>
      </c>
      <c r="J1509" s="25" t="s">
        <v>36</v>
      </c>
      <c r="K1509" s="25"/>
      <c r="L1509" s="25"/>
      <c r="M1509" s="25" t="s">
        <v>37</v>
      </c>
      <c r="N1509" s="25"/>
      <c r="O1509" s="25"/>
      <c r="P1509" s="26"/>
      <c r="Q1509" s="24"/>
      <c r="R1509" s="27" t="n">
        <v>6343.94</v>
      </c>
      <c r="S1509" s="27" t="n">
        <v>6343.94</v>
      </c>
      <c r="T1509" s="28" t="n">
        <v>36183</v>
      </c>
      <c r="U1509" s="25"/>
    </row>
    <row r="1510" customFormat="false" ht="12.75" hidden="false" customHeight="false" outlineLevel="0" collapsed="false">
      <c r="A1510" s="24" t="n">
        <f aca="false">A1509+1</f>
        <v>1503</v>
      </c>
      <c r="B1510" s="25" t="s">
        <v>4834</v>
      </c>
      <c r="C1510" s="25" t="s">
        <v>4835</v>
      </c>
      <c r="D1510" s="25" t="s">
        <v>4836</v>
      </c>
      <c r="E1510" s="25" t="s">
        <v>5104</v>
      </c>
      <c r="F1510" s="25" t="s">
        <v>5105</v>
      </c>
      <c r="G1510" s="25" t="s">
        <v>5106</v>
      </c>
      <c r="H1510" s="25" t="s">
        <v>34</v>
      </c>
      <c r="I1510" s="25" t="s">
        <v>5107</v>
      </c>
      <c r="J1510" s="25" t="s">
        <v>36</v>
      </c>
      <c r="K1510" s="25"/>
      <c r="L1510" s="25"/>
      <c r="M1510" s="25" t="s">
        <v>37</v>
      </c>
      <c r="N1510" s="25"/>
      <c r="O1510" s="25"/>
      <c r="P1510" s="26"/>
      <c r="Q1510" s="24"/>
      <c r="R1510" s="27" t="n">
        <v>45.6</v>
      </c>
      <c r="S1510" s="27" t="n">
        <v>45.6</v>
      </c>
      <c r="T1510" s="28" t="n">
        <v>36182</v>
      </c>
      <c r="U1510" s="25"/>
    </row>
    <row r="1511" customFormat="false" ht="12.75" hidden="false" customHeight="false" outlineLevel="0" collapsed="false">
      <c r="A1511" s="24" t="n">
        <f aca="false">A1510+1</f>
        <v>1504</v>
      </c>
      <c r="B1511" s="25" t="s">
        <v>4834</v>
      </c>
      <c r="C1511" s="25" t="s">
        <v>4835</v>
      </c>
      <c r="D1511" s="25" t="s">
        <v>4836</v>
      </c>
      <c r="E1511" s="25" t="s">
        <v>5108</v>
      </c>
      <c r="F1511" s="25" t="s">
        <v>5109</v>
      </c>
      <c r="G1511" s="25" t="s">
        <v>5110</v>
      </c>
      <c r="H1511" s="25" t="s">
        <v>34</v>
      </c>
      <c r="I1511" s="25" t="s">
        <v>5111</v>
      </c>
      <c r="J1511" s="25" t="s">
        <v>36</v>
      </c>
      <c r="K1511" s="25"/>
      <c r="L1511" s="25"/>
      <c r="M1511" s="25" t="s">
        <v>37</v>
      </c>
      <c r="N1511" s="25"/>
      <c r="O1511" s="25"/>
      <c r="P1511" s="26"/>
      <c r="Q1511" s="24"/>
      <c r="R1511" s="27" t="n">
        <v>4.83</v>
      </c>
      <c r="S1511" s="27" t="n">
        <v>4.83</v>
      </c>
      <c r="T1511" s="28" t="n">
        <v>36182</v>
      </c>
      <c r="U1511" s="25"/>
    </row>
    <row r="1512" customFormat="false" ht="12.75" hidden="false" customHeight="false" outlineLevel="0" collapsed="false">
      <c r="A1512" s="24" t="n">
        <f aca="false">A1511+1</f>
        <v>1505</v>
      </c>
      <c r="B1512" s="25" t="s">
        <v>4834</v>
      </c>
      <c r="C1512" s="25" t="s">
        <v>4835</v>
      </c>
      <c r="D1512" s="25" t="s">
        <v>4836</v>
      </c>
      <c r="E1512" s="25" t="s">
        <v>5112</v>
      </c>
      <c r="F1512" s="25" t="s">
        <v>5113</v>
      </c>
      <c r="G1512" s="25" t="s">
        <v>5114</v>
      </c>
      <c r="H1512" s="25" t="s">
        <v>34</v>
      </c>
      <c r="I1512" s="25" t="s">
        <v>5115</v>
      </c>
      <c r="J1512" s="25" t="s">
        <v>36</v>
      </c>
      <c r="K1512" s="25"/>
      <c r="L1512" s="25"/>
      <c r="M1512" s="25" t="s">
        <v>37</v>
      </c>
      <c r="N1512" s="25"/>
      <c r="O1512" s="25"/>
      <c r="P1512" s="26"/>
      <c r="Q1512" s="24"/>
      <c r="R1512" s="27" t="n">
        <v>14.8</v>
      </c>
      <c r="S1512" s="27" t="n">
        <v>14.8</v>
      </c>
      <c r="T1512" s="28" t="n">
        <v>36182</v>
      </c>
      <c r="U1512" s="25"/>
    </row>
    <row r="1513" customFormat="false" ht="12.75" hidden="false" customHeight="false" outlineLevel="0" collapsed="false">
      <c r="A1513" s="24" t="n">
        <f aca="false">A1512+1</f>
        <v>1506</v>
      </c>
      <c r="B1513" s="25" t="s">
        <v>4834</v>
      </c>
      <c r="C1513" s="25" t="s">
        <v>4835</v>
      </c>
      <c r="D1513" s="25" t="s">
        <v>4836</v>
      </c>
      <c r="E1513" s="25" t="s">
        <v>5116</v>
      </c>
      <c r="F1513" s="25" t="s">
        <v>5117</v>
      </c>
      <c r="G1513" s="25" t="s">
        <v>5118</v>
      </c>
      <c r="H1513" s="25" t="s">
        <v>34</v>
      </c>
      <c r="I1513" s="25" t="s">
        <v>5119</v>
      </c>
      <c r="J1513" s="25" t="s">
        <v>36</v>
      </c>
      <c r="K1513" s="25"/>
      <c r="L1513" s="25"/>
      <c r="M1513" s="25" t="s">
        <v>37</v>
      </c>
      <c r="N1513" s="25"/>
      <c r="O1513" s="25"/>
      <c r="P1513" s="26"/>
      <c r="Q1513" s="24"/>
      <c r="R1513" s="27" t="n">
        <v>12796.92</v>
      </c>
      <c r="S1513" s="27" t="n">
        <v>12796.92</v>
      </c>
      <c r="T1513" s="28" t="n">
        <v>36210</v>
      </c>
      <c r="U1513" s="25"/>
    </row>
    <row r="1514" customFormat="false" ht="12.75" hidden="false" customHeight="false" outlineLevel="0" collapsed="false">
      <c r="A1514" s="24" t="n">
        <f aca="false">A1513+1</f>
        <v>1507</v>
      </c>
      <c r="B1514" s="25" t="s">
        <v>4834</v>
      </c>
      <c r="C1514" s="25" t="s">
        <v>4835</v>
      </c>
      <c r="D1514" s="25" t="s">
        <v>4836</v>
      </c>
      <c r="E1514" s="25" t="s">
        <v>5120</v>
      </c>
      <c r="F1514" s="25" t="s">
        <v>5121</v>
      </c>
      <c r="G1514" s="25" t="s">
        <v>5122</v>
      </c>
      <c r="H1514" s="25" t="s">
        <v>34</v>
      </c>
      <c r="I1514" s="25" t="s">
        <v>5123</v>
      </c>
      <c r="J1514" s="25" t="s">
        <v>36</v>
      </c>
      <c r="K1514" s="25"/>
      <c r="L1514" s="25"/>
      <c r="M1514" s="25" t="s">
        <v>37</v>
      </c>
      <c r="N1514" s="25"/>
      <c r="O1514" s="25"/>
      <c r="P1514" s="26"/>
      <c r="Q1514" s="24"/>
      <c r="R1514" s="27" t="n">
        <v>34.34</v>
      </c>
      <c r="S1514" s="27" t="n">
        <v>34.34</v>
      </c>
      <c r="T1514" s="28" t="n">
        <v>36182</v>
      </c>
      <c r="U1514" s="25"/>
    </row>
    <row r="1515" customFormat="false" ht="12.75" hidden="false" customHeight="false" outlineLevel="0" collapsed="false">
      <c r="A1515" s="24" t="n">
        <f aca="false">A1514+1</f>
        <v>1508</v>
      </c>
      <c r="B1515" s="25" t="s">
        <v>4834</v>
      </c>
      <c r="C1515" s="25" t="s">
        <v>4835</v>
      </c>
      <c r="D1515" s="25" t="s">
        <v>4836</v>
      </c>
      <c r="E1515" s="25" t="s">
        <v>5124</v>
      </c>
      <c r="F1515" s="25" t="s">
        <v>5125</v>
      </c>
      <c r="G1515" s="25" t="s">
        <v>5126</v>
      </c>
      <c r="H1515" s="25" t="s">
        <v>34</v>
      </c>
      <c r="I1515" s="25" t="s">
        <v>5127</v>
      </c>
      <c r="J1515" s="25" t="s">
        <v>36</v>
      </c>
      <c r="K1515" s="25"/>
      <c r="L1515" s="25"/>
      <c r="M1515" s="25" t="s">
        <v>37</v>
      </c>
      <c r="N1515" s="25"/>
      <c r="O1515" s="25"/>
      <c r="P1515" s="26"/>
      <c r="Q1515" s="24"/>
      <c r="R1515" s="27" t="n">
        <v>17432.83</v>
      </c>
      <c r="S1515" s="27" t="n">
        <v>17432.83</v>
      </c>
      <c r="T1515" s="28" t="n">
        <v>36307</v>
      </c>
      <c r="U1515" s="25"/>
    </row>
    <row r="1516" customFormat="false" ht="12.75" hidden="false" customHeight="false" outlineLevel="0" collapsed="false">
      <c r="A1516" s="24" t="n">
        <f aca="false">A1515+1</f>
        <v>1509</v>
      </c>
      <c r="B1516" s="25" t="s">
        <v>4834</v>
      </c>
      <c r="C1516" s="25" t="s">
        <v>4835</v>
      </c>
      <c r="D1516" s="25" t="s">
        <v>4836</v>
      </c>
      <c r="E1516" s="25"/>
      <c r="F1516" s="25" t="s">
        <v>5128</v>
      </c>
      <c r="G1516" s="25" t="s">
        <v>5129</v>
      </c>
      <c r="H1516" s="25" t="s">
        <v>34</v>
      </c>
      <c r="I1516" s="25" t="s">
        <v>5130</v>
      </c>
      <c r="J1516" s="25" t="s">
        <v>36</v>
      </c>
      <c r="K1516" s="25"/>
      <c r="L1516" s="25"/>
      <c r="M1516" s="25" t="s">
        <v>37</v>
      </c>
      <c r="N1516" s="25"/>
      <c r="O1516" s="25"/>
      <c r="P1516" s="26"/>
      <c r="Q1516" s="24"/>
      <c r="R1516" s="27" t="n">
        <v>17432.83</v>
      </c>
      <c r="S1516" s="27" t="n">
        <v>17432.83</v>
      </c>
      <c r="T1516" s="28" t="n">
        <v>36307</v>
      </c>
      <c r="U1516" s="25"/>
    </row>
    <row r="1517" customFormat="false" ht="12.75" hidden="false" customHeight="false" outlineLevel="0" collapsed="false">
      <c r="A1517" s="24" t="n">
        <f aca="false">A1516+1</f>
        <v>1510</v>
      </c>
      <c r="B1517" s="25" t="s">
        <v>4834</v>
      </c>
      <c r="C1517" s="25" t="s">
        <v>4835</v>
      </c>
      <c r="D1517" s="25" t="s">
        <v>4836</v>
      </c>
      <c r="E1517" s="25"/>
      <c r="F1517" s="25" t="s">
        <v>5131</v>
      </c>
      <c r="G1517" s="25" t="s">
        <v>5132</v>
      </c>
      <c r="H1517" s="25" t="s">
        <v>34</v>
      </c>
      <c r="I1517" s="25" t="s">
        <v>5133</v>
      </c>
      <c r="J1517" s="25" t="s">
        <v>36</v>
      </c>
      <c r="K1517" s="25"/>
      <c r="L1517" s="25"/>
      <c r="M1517" s="25" t="s">
        <v>37</v>
      </c>
      <c r="N1517" s="25"/>
      <c r="O1517" s="25"/>
      <c r="P1517" s="26"/>
      <c r="Q1517" s="24"/>
      <c r="R1517" s="27" t="n">
        <v>17432.83</v>
      </c>
      <c r="S1517" s="27" t="n">
        <v>17432.83</v>
      </c>
      <c r="T1517" s="28" t="n">
        <v>36307</v>
      </c>
      <c r="U1517" s="25"/>
    </row>
    <row r="1518" customFormat="false" ht="12.75" hidden="false" customHeight="false" outlineLevel="0" collapsed="false">
      <c r="A1518" s="24" t="n">
        <f aca="false">A1517+1</f>
        <v>1511</v>
      </c>
      <c r="B1518" s="25" t="s">
        <v>4834</v>
      </c>
      <c r="C1518" s="25" t="s">
        <v>4835</v>
      </c>
      <c r="D1518" s="25" t="s">
        <v>4836</v>
      </c>
      <c r="E1518" s="25"/>
      <c r="F1518" s="25" t="s">
        <v>5134</v>
      </c>
      <c r="G1518" s="25" t="s">
        <v>5129</v>
      </c>
      <c r="H1518" s="25" t="s">
        <v>34</v>
      </c>
      <c r="I1518" s="25" t="s">
        <v>5135</v>
      </c>
      <c r="J1518" s="25" t="s">
        <v>36</v>
      </c>
      <c r="K1518" s="25"/>
      <c r="L1518" s="25"/>
      <c r="M1518" s="25" t="s">
        <v>37</v>
      </c>
      <c r="N1518" s="25"/>
      <c r="O1518" s="25"/>
      <c r="P1518" s="26"/>
      <c r="Q1518" s="24"/>
      <c r="R1518" s="27" t="n">
        <v>17432.83</v>
      </c>
      <c r="S1518" s="27" t="n">
        <v>17432.83</v>
      </c>
      <c r="T1518" s="28" t="n">
        <v>36307</v>
      </c>
      <c r="U1518" s="25"/>
    </row>
    <row r="1519" customFormat="false" ht="12.75" hidden="false" customHeight="false" outlineLevel="0" collapsed="false">
      <c r="A1519" s="24" t="n">
        <f aca="false">A1518+1</f>
        <v>1512</v>
      </c>
      <c r="B1519" s="25" t="s">
        <v>4834</v>
      </c>
      <c r="C1519" s="25" t="s">
        <v>4835</v>
      </c>
      <c r="D1519" s="25" t="s">
        <v>4836</v>
      </c>
      <c r="E1519" s="25"/>
      <c r="F1519" s="25" t="s">
        <v>5136</v>
      </c>
      <c r="G1519" s="25" t="s">
        <v>5137</v>
      </c>
      <c r="H1519" s="25" t="s">
        <v>34</v>
      </c>
      <c r="I1519" s="25" t="s">
        <v>5138</v>
      </c>
      <c r="J1519" s="25" t="s">
        <v>36</v>
      </c>
      <c r="K1519" s="25"/>
      <c r="L1519" s="25"/>
      <c r="M1519" s="25" t="s">
        <v>37</v>
      </c>
      <c r="N1519" s="25"/>
      <c r="O1519" s="25"/>
      <c r="P1519" s="26"/>
      <c r="Q1519" s="24"/>
      <c r="R1519" s="27" t="n">
        <v>6856.65</v>
      </c>
      <c r="S1519" s="27" t="n">
        <v>6856.65</v>
      </c>
      <c r="T1519" s="28" t="n">
        <v>36496</v>
      </c>
      <c r="U1519" s="25"/>
    </row>
    <row r="1520" customFormat="false" ht="12.75" hidden="false" customHeight="false" outlineLevel="0" collapsed="false">
      <c r="A1520" s="24" t="n">
        <f aca="false">A1519+1</f>
        <v>1513</v>
      </c>
      <c r="B1520" s="25" t="s">
        <v>4834</v>
      </c>
      <c r="C1520" s="25" t="s">
        <v>4835</v>
      </c>
      <c r="D1520" s="25" t="s">
        <v>4836</v>
      </c>
      <c r="E1520" s="25" t="s">
        <v>5139</v>
      </c>
      <c r="F1520" s="25" t="s">
        <v>5140</v>
      </c>
      <c r="G1520" s="25" t="s">
        <v>5141</v>
      </c>
      <c r="H1520" s="25" t="s">
        <v>34</v>
      </c>
      <c r="I1520" s="25" t="s">
        <v>5142</v>
      </c>
      <c r="J1520" s="25" t="s">
        <v>36</v>
      </c>
      <c r="K1520" s="25"/>
      <c r="L1520" s="25"/>
      <c r="M1520" s="25" t="s">
        <v>37</v>
      </c>
      <c r="N1520" s="25"/>
      <c r="O1520" s="25"/>
      <c r="P1520" s="26"/>
      <c r="Q1520" s="24"/>
      <c r="R1520" s="27" t="n">
        <v>6119.88</v>
      </c>
      <c r="S1520" s="27" t="n">
        <v>6119.88</v>
      </c>
      <c r="T1520" s="28" t="n">
        <v>36271</v>
      </c>
      <c r="U1520" s="25"/>
    </row>
    <row r="1521" customFormat="false" ht="12.75" hidden="false" customHeight="false" outlineLevel="0" collapsed="false">
      <c r="A1521" s="24" t="n">
        <f aca="false">A1520+1</f>
        <v>1514</v>
      </c>
      <c r="B1521" s="25" t="s">
        <v>4834</v>
      </c>
      <c r="C1521" s="25" t="s">
        <v>4835</v>
      </c>
      <c r="D1521" s="25" t="s">
        <v>4836</v>
      </c>
      <c r="E1521" s="25"/>
      <c r="F1521" s="25" t="s">
        <v>5143</v>
      </c>
      <c r="G1521" s="25" t="s">
        <v>5144</v>
      </c>
      <c r="H1521" s="25" t="s">
        <v>34</v>
      </c>
      <c r="I1521" s="25" t="s">
        <v>5145</v>
      </c>
      <c r="J1521" s="25" t="s">
        <v>36</v>
      </c>
      <c r="K1521" s="25"/>
      <c r="L1521" s="25"/>
      <c r="M1521" s="25" t="s">
        <v>37</v>
      </c>
      <c r="N1521" s="25"/>
      <c r="O1521" s="25"/>
      <c r="P1521" s="26"/>
      <c r="Q1521" s="24"/>
      <c r="R1521" s="27" t="n">
        <v>123360.11</v>
      </c>
      <c r="S1521" s="27" t="n">
        <v>123360.11</v>
      </c>
      <c r="T1521" s="28" t="n">
        <v>36206</v>
      </c>
      <c r="U1521" s="25"/>
    </row>
    <row r="1522" customFormat="false" ht="12.75" hidden="false" customHeight="false" outlineLevel="0" collapsed="false">
      <c r="A1522" s="24" t="n">
        <f aca="false">A1521+1</f>
        <v>1515</v>
      </c>
      <c r="B1522" s="25" t="s">
        <v>4834</v>
      </c>
      <c r="C1522" s="25" t="s">
        <v>4835</v>
      </c>
      <c r="D1522" s="25" t="s">
        <v>4836</v>
      </c>
      <c r="E1522" s="25"/>
      <c r="F1522" s="25" t="s">
        <v>5146</v>
      </c>
      <c r="G1522" s="25" t="s">
        <v>5147</v>
      </c>
      <c r="H1522" s="25" t="s">
        <v>34</v>
      </c>
      <c r="I1522" s="25" t="s">
        <v>5148</v>
      </c>
      <c r="J1522" s="25" t="s">
        <v>36</v>
      </c>
      <c r="K1522" s="25"/>
      <c r="L1522" s="25"/>
      <c r="M1522" s="25" t="s">
        <v>37</v>
      </c>
      <c r="N1522" s="25"/>
      <c r="O1522" s="25"/>
      <c r="P1522" s="26"/>
      <c r="Q1522" s="24"/>
      <c r="R1522" s="27" t="n">
        <v>19583.29</v>
      </c>
      <c r="S1522" s="27" t="n">
        <v>19583.29</v>
      </c>
      <c r="T1522" s="28" t="n">
        <v>36223</v>
      </c>
      <c r="U1522" s="25"/>
    </row>
    <row r="1523" customFormat="false" ht="12.75" hidden="false" customHeight="false" outlineLevel="0" collapsed="false">
      <c r="A1523" s="24" t="n">
        <f aca="false">A1522+1</f>
        <v>1516</v>
      </c>
      <c r="B1523" s="25" t="s">
        <v>4834</v>
      </c>
      <c r="C1523" s="25" t="s">
        <v>4835</v>
      </c>
      <c r="D1523" s="25" t="s">
        <v>4836</v>
      </c>
      <c r="E1523" s="25" t="s">
        <v>5149</v>
      </c>
      <c r="F1523" s="25" t="s">
        <v>5150</v>
      </c>
      <c r="G1523" s="25" t="s">
        <v>5151</v>
      </c>
      <c r="H1523" s="25" t="s">
        <v>34</v>
      </c>
      <c r="I1523" s="25" t="s">
        <v>5152</v>
      </c>
      <c r="J1523" s="25" t="s">
        <v>36</v>
      </c>
      <c r="K1523" s="25"/>
      <c r="L1523" s="25"/>
      <c r="M1523" s="25" t="s">
        <v>37</v>
      </c>
      <c r="N1523" s="25"/>
      <c r="O1523" s="25"/>
      <c r="P1523" s="26"/>
      <c r="Q1523" s="24"/>
      <c r="R1523" s="27" t="n">
        <v>2495.48</v>
      </c>
      <c r="S1523" s="27" t="n">
        <v>2495.48</v>
      </c>
      <c r="T1523" s="28" t="n">
        <v>36377</v>
      </c>
      <c r="U1523" s="25"/>
    </row>
    <row r="1524" customFormat="false" ht="12.75" hidden="false" customHeight="false" outlineLevel="0" collapsed="false">
      <c r="A1524" s="24" t="n">
        <f aca="false">A1523+1</f>
        <v>1517</v>
      </c>
      <c r="B1524" s="25" t="s">
        <v>4834</v>
      </c>
      <c r="C1524" s="25" t="s">
        <v>4835</v>
      </c>
      <c r="D1524" s="25" t="s">
        <v>4836</v>
      </c>
      <c r="E1524" s="25" t="s">
        <v>5153</v>
      </c>
      <c r="F1524" s="25" t="s">
        <v>5154</v>
      </c>
      <c r="G1524" s="25" t="s">
        <v>5155</v>
      </c>
      <c r="H1524" s="25" t="s">
        <v>34</v>
      </c>
      <c r="I1524" s="25" t="s">
        <v>5156</v>
      </c>
      <c r="J1524" s="25" t="s">
        <v>36</v>
      </c>
      <c r="K1524" s="25"/>
      <c r="L1524" s="25"/>
      <c r="M1524" s="25" t="s">
        <v>37</v>
      </c>
      <c r="N1524" s="25"/>
      <c r="O1524" s="25"/>
      <c r="P1524" s="26"/>
      <c r="Q1524" s="24"/>
      <c r="R1524" s="27" t="n">
        <v>10647.7</v>
      </c>
      <c r="S1524" s="27" t="n">
        <v>10647.7</v>
      </c>
      <c r="T1524" s="28" t="n">
        <v>36472</v>
      </c>
      <c r="U1524" s="25"/>
    </row>
    <row r="1525" customFormat="false" ht="12.75" hidden="false" customHeight="false" outlineLevel="0" collapsed="false">
      <c r="A1525" s="24" t="n">
        <f aca="false">A1524+1</f>
        <v>1518</v>
      </c>
      <c r="B1525" s="25" t="s">
        <v>4834</v>
      </c>
      <c r="C1525" s="25" t="s">
        <v>4835</v>
      </c>
      <c r="D1525" s="25" t="s">
        <v>4836</v>
      </c>
      <c r="E1525" s="25" t="s">
        <v>5157</v>
      </c>
      <c r="F1525" s="25" t="s">
        <v>5158</v>
      </c>
      <c r="G1525" s="25" t="s">
        <v>5159</v>
      </c>
      <c r="H1525" s="25" t="s">
        <v>34</v>
      </c>
      <c r="I1525" s="25" t="s">
        <v>5160</v>
      </c>
      <c r="J1525" s="25" t="s">
        <v>36</v>
      </c>
      <c r="K1525" s="25"/>
      <c r="L1525" s="25"/>
      <c r="M1525" s="25" t="s">
        <v>37</v>
      </c>
      <c r="N1525" s="25"/>
      <c r="O1525" s="25"/>
      <c r="P1525" s="26"/>
      <c r="Q1525" s="24"/>
      <c r="R1525" s="27" t="n">
        <v>23414.94</v>
      </c>
      <c r="S1525" s="27" t="n">
        <v>23414.94</v>
      </c>
      <c r="T1525" s="28" t="n">
        <v>36445</v>
      </c>
      <c r="U1525" s="25"/>
    </row>
    <row r="1526" customFormat="false" ht="12.75" hidden="false" customHeight="false" outlineLevel="0" collapsed="false">
      <c r="A1526" s="24" t="n">
        <f aca="false">A1525+1</f>
        <v>1519</v>
      </c>
      <c r="B1526" s="25" t="s">
        <v>4834</v>
      </c>
      <c r="C1526" s="25" t="s">
        <v>4835</v>
      </c>
      <c r="D1526" s="25" t="s">
        <v>4836</v>
      </c>
      <c r="E1526" s="25" t="s">
        <v>5161</v>
      </c>
      <c r="F1526" s="25" t="s">
        <v>5162</v>
      </c>
      <c r="G1526" s="25" t="s">
        <v>5163</v>
      </c>
      <c r="H1526" s="25" t="s">
        <v>34</v>
      </c>
      <c r="I1526" s="25" t="s">
        <v>5164</v>
      </c>
      <c r="J1526" s="25" t="s">
        <v>36</v>
      </c>
      <c r="K1526" s="25"/>
      <c r="L1526" s="25"/>
      <c r="M1526" s="25" t="s">
        <v>37</v>
      </c>
      <c r="N1526" s="25"/>
      <c r="O1526" s="25"/>
      <c r="P1526" s="26"/>
      <c r="Q1526" s="24"/>
      <c r="R1526" s="27" t="n">
        <v>50.44</v>
      </c>
      <c r="S1526" s="27" t="n">
        <v>50.44</v>
      </c>
      <c r="T1526" s="28" t="n">
        <v>36427</v>
      </c>
      <c r="U1526" s="25"/>
    </row>
    <row r="1527" customFormat="false" ht="12.75" hidden="false" customHeight="false" outlineLevel="0" collapsed="false">
      <c r="A1527" s="24" t="n">
        <f aca="false">A1526+1</f>
        <v>1520</v>
      </c>
      <c r="B1527" s="25" t="s">
        <v>4834</v>
      </c>
      <c r="C1527" s="25" t="s">
        <v>4835</v>
      </c>
      <c r="D1527" s="25" t="s">
        <v>4836</v>
      </c>
      <c r="E1527" s="25"/>
      <c r="F1527" s="25" t="s">
        <v>5165</v>
      </c>
      <c r="G1527" s="25" t="s">
        <v>5166</v>
      </c>
      <c r="H1527" s="25" t="s">
        <v>34</v>
      </c>
      <c r="I1527" s="25" t="s">
        <v>5167</v>
      </c>
      <c r="J1527" s="25" t="s">
        <v>36</v>
      </c>
      <c r="K1527" s="25"/>
      <c r="L1527" s="25"/>
      <c r="M1527" s="25" t="s">
        <v>37</v>
      </c>
      <c r="N1527" s="25"/>
      <c r="O1527" s="25"/>
      <c r="P1527" s="26"/>
      <c r="Q1527" s="24"/>
      <c r="R1527" s="27" t="n">
        <v>23.77</v>
      </c>
      <c r="S1527" s="27" t="n">
        <v>23.77</v>
      </c>
      <c r="T1527" s="28" t="n">
        <v>36487</v>
      </c>
      <c r="U1527" s="25"/>
    </row>
    <row r="1528" customFormat="false" ht="12.75" hidden="false" customHeight="false" outlineLevel="0" collapsed="false">
      <c r="A1528" s="24" t="n">
        <f aca="false">A1527+1</f>
        <v>1521</v>
      </c>
      <c r="B1528" s="25" t="s">
        <v>4834</v>
      </c>
      <c r="C1528" s="25" t="s">
        <v>4835</v>
      </c>
      <c r="D1528" s="25" t="s">
        <v>4836</v>
      </c>
      <c r="E1528" s="25"/>
      <c r="F1528" s="25" t="s">
        <v>5168</v>
      </c>
      <c r="G1528" s="25" t="s">
        <v>5169</v>
      </c>
      <c r="H1528" s="25" t="s">
        <v>34</v>
      </c>
      <c r="I1528" s="25" t="s">
        <v>5170</v>
      </c>
      <c r="J1528" s="25" t="s">
        <v>36</v>
      </c>
      <c r="K1528" s="25"/>
      <c r="L1528" s="25"/>
      <c r="M1528" s="25" t="s">
        <v>37</v>
      </c>
      <c r="N1528" s="25"/>
      <c r="O1528" s="25"/>
      <c r="P1528" s="26"/>
      <c r="Q1528" s="24"/>
      <c r="R1528" s="27" t="n">
        <v>0.14</v>
      </c>
      <c r="S1528" s="27" t="n">
        <v>0.14</v>
      </c>
      <c r="T1528" s="28" t="n">
        <v>36371</v>
      </c>
      <c r="U1528" s="25"/>
    </row>
    <row r="1529" customFormat="false" ht="12.75" hidden="false" customHeight="false" outlineLevel="0" collapsed="false">
      <c r="A1529" s="24" t="n">
        <f aca="false">A1528+1</f>
        <v>1522</v>
      </c>
      <c r="B1529" s="25" t="s">
        <v>4834</v>
      </c>
      <c r="C1529" s="25" t="s">
        <v>4835</v>
      </c>
      <c r="D1529" s="25" t="s">
        <v>4836</v>
      </c>
      <c r="E1529" s="25"/>
      <c r="F1529" s="25" t="s">
        <v>5171</v>
      </c>
      <c r="G1529" s="25" t="s">
        <v>5172</v>
      </c>
      <c r="H1529" s="25" t="s">
        <v>34</v>
      </c>
      <c r="I1529" s="25" t="s">
        <v>5173</v>
      </c>
      <c r="J1529" s="25" t="s">
        <v>36</v>
      </c>
      <c r="K1529" s="25"/>
      <c r="L1529" s="25"/>
      <c r="M1529" s="25" t="s">
        <v>37</v>
      </c>
      <c r="N1529" s="25"/>
      <c r="O1529" s="25"/>
      <c r="P1529" s="26"/>
      <c r="Q1529" s="24"/>
      <c r="R1529" s="27" t="n">
        <v>0.09</v>
      </c>
      <c r="S1529" s="27" t="n">
        <v>0.09</v>
      </c>
      <c r="T1529" s="28" t="n">
        <v>36182</v>
      </c>
      <c r="U1529" s="25"/>
    </row>
    <row r="1530" customFormat="false" ht="12.75" hidden="false" customHeight="false" outlineLevel="0" collapsed="false">
      <c r="A1530" s="24" t="n">
        <f aca="false">A1529+1</f>
        <v>1523</v>
      </c>
      <c r="B1530" s="25" t="s">
        <v>4834</v>
      </c>
      <c r="C1530" s="25" t="s">
        <v>4835</v>
      </c>
      <c r="D1530" s="25" t="s">
        <v>4836</v>
      </c>
      <c r="E1530" s="25"/>
      <c r="F1530" s="25" t="s">
        <v>5174</v>
      </c>
      <c r="G1530" s="25" t="s">
        <v>5175</v>
      </c>
      <c r="H1530" s="25" t="s">
        <v>34</v>
      </c>
      <c r="I1530" s="25" t="s">
        <v>5176</v>
      </c>
      <c r="J1530" s="25" t="s">
        <v>36</v>
      </c>
      <c r="K1530" s="25"/>
      <c r="L1530" s="25"/>
      <c r="M1530" s="25" t="s">
        <v>37</v>
      </c>
      <c r="N1530" s="25"/>
      <c r="O1530" s="25"/>
      <c r="P1530" s="26"/>
      <c r="Q1530" s="24"/>
      <c r="R1530" s="27" t="n">
        <v>0.14</v>
      </c>
      <c r="S1530" s="27" t="n">
        <v>0.14</v>
      </c>
      <c r="T1530" s="28" t="n">
        <v>36182</v>
      </c>
      <c r="U1530" s="25"/>
    </row>
    <row r="1531" customFormat="false" ht="12.75" hidden="false" customHeight="false" outlineLevel="0" collapsed="false">
      <c r="A1531" s="24" t="n">
        <f aca="false">A1530+1</f>
        <v>1524</v>
      </c>
      <c r="B1531" s="25" t="s">
        <v>4834</v>
      </c>
      <c r="C1531" s="25" t="s">
        <v>4835</v>
      </c>
      <c r="D1531" s="25" t="s">
        <v>4836</v>
      </c>
      <c r="E1531" s="25"/>
      <c r="F1531" s="25" t="s">
        <v>5177</v>
      </c>
      <c r="G1531" s="25" t="s">
        <v>5178</v>
      </c>
      <c r="H1531" s="25" t="s">
        <v>34</v>
      </c>
      <c r="I1531" s="25" t="s">
        <v>5179</v>
      </c>
      <c r="J1531" s="25" t="s">
        <v>36</v>
      </c>
      <c r="K1531" s="25"/>
      <c r="L1531" s="25"/>
      <c r="M1531" s="25" t="s">
        <v>37</v>
      </c>
      <c r="N1531" s="25"/>
      <c r="O1531" s="25"/>
      <c r="P1531" s="26"/>
      <c r="Q1531" s="24"/>
      <c r="R1531" s="27" t="n">
        <v>0.13</v>
      </c>
      <c r="S1531" s="27" t="n">
        <v>0.13</v>
      </c>
      <c r="T1531" s="28" t="n">
        <v>36182</v>
      </c>
      <c r="U1531" s="25"/>
    </row>
    <row r="1532" customFormat="false" ht="12.75" hidden="false" customHeight="false" outlineLevel="0" collapsed="false">
      <c r="A1532" s="24" t="n">
        <f aca="false">A1531+1</f>
        <v>1525</v>
      </c>
      <c r="B1532" s="25" t="s">
        <v>4834</v>
      </c>
      <c r="C1532" s="25" t="s">
        <v>4835</v>
      </c>
      <c r="D1532" s="25" t="s">
        <v>4836</v>
      </c>
      <c r="E1532" s="25"/>
      <c r="F1532" s="25" t="s">
        <v>5180</v>
      </c>
      <c r="G1532" s="25" t="s">
        <v>5181</v>
      </c>
      <c r="H1532" s="25" t="s">
        <v>34</v>
      </c>
      <c r="I1532" s="25" t="s">
        <v>5182</v>
      </c>
      <c r="J1532" s="25" t="s">
        <v>36</v>
      </c>
      <c r="K1532" s="25"/>
      <c r="L1532" s="25"/>
      <c r="M1532" s="25" t="s">
        <v>37</v>
      </c>
      <c r="N1532" s="25"/>
      <c r="O1532" s="25"/>
      <c r="P1532" s="26"/>
      <c r="Q1532" s="24"/>
      <c r="R1532" s="27" t="n">
        <v>0.14</v>
      </c>
      <c r="S1532" s="27" t="n">
        <v>0.14</v>
      </c>
      <c r="T1532" s="28" t="n">
        <v>36182</v>
      </c>
      <c r="U1532" s="25"/>
    </row>
    <row r="1533" customFormat="false" ht="12.75" hidden="false" customHeight="false" outlineLevel="0" collapsed="false">
      <c r="A1533" s="24" t="n">
        <f aca="false">A1532+1</f>
        <v>1526</v>
      </c>
      <c r="B1533" s="25" t="s">
        <v>4834</v>
      </c>
      <c r="C1533" s="25" t="s">
        <v>4835</v>
      </c>
      <c r="D1533" s="25" t="s">
        <v>4836</v>
      </c>
      <c r="E1533" s="25"/>
      <c r="F1533" s="25" t="s">
        <v>5183</v>
      </c>
      <c r="G1533" s="25" t="s">
        <v>5184</v>
      </c>
      <c r="H1533" s="25" t="s">
        <v>34</v>
      </c>
      <c r="I1533" s="25" t="s">
        <v>5185</v>
      </c>
      <c r="J1533" s="25" t="s">
        <v>36</v>
      </c>
      <c r="K1533" s="25"/>
      <c r="L1533" s="25"/>
      <c r="M1533" s="25" t="s">
        <v>37</v>
      </c>
      <c r="N1533" s="25"/>
      <c r="O1533" s="25"/>
      <c r="P1533" s="26"/>
      <c r="Q1533" s="24"/>
      <c r="R1533" s="27" t="n">
        <v>0.17</v>
      </c>
      <c r="S1533" s="27" t="n">
        <v>0.17</v>
      </c>
      <c r="T1533" s="28" t="n">
        <v>36192</v>
      </c>
      <c r="U1533" s="25"/>
    </row>
    <row r="1534" customFormat="false" ht="12.75" hidden="false" customHeight="false" outlineLevel="0" collapsed="false">
      <c r="A1534" s="24" t="n">
        <f aca="false">A1533+1</f>
        <v>1527</v>
      </c>
      <c r="B1534" s="25" t="s">
        <v>4834</v>
      </c>
      <c r="C1534" s="25" t="s">
        <v>4835</v>
      </c>
      <c r="D1534" s="25" t="s">
        <v>4836</v>
      </c>
      <c r="E1534" s="25"/>
      <c r="F1534" s="25" t="s">
        <v>5186</v>
      </c>
      <c r="G1534" s="25" t="s">
        <v>5187</v>
      </c>
      <c r="H1534" s="25" t="s">
        <v>34</v>
      </c>
      <c r="I1534" s="25" t="s">
        <v>5188</v>
      </c>
      <c r="J1534" s="25" t="s">
        <v>36</v>
      </c>
      <c r="K1534" s="25"/>
      <c r="L1534" s="25"/>
      <c r="M1534" s="25" t="s">
        <v>37</v>
      </c>
      <c r="N1534" s="25"/>
      <c r="O1534" s="25"/>
      <c r="P1534" s="26"/>
      <c r="Q1534" s="24"/>
      <c r="R1534" s="27" t="n">
        <v>0.15</v>
      </c>
      <c r="S1534" s="27" t="n">
        <v>0.15</v>
      </c>
      <c r="T1534" s="28" t="n">
        <v>36182</v>
      </c>
      <c r="U1534" s="25"/>
    </row>
    <row r="1535" customFormat="false" ht="12.75" hidden="false" customHeight="false" outlineLevel="0" collapsed="false">
      <c r="A1535" s="24" t="n">
        <f aca="false">A1534+1</f>
        <v>1528</v>
      </c>
      <c r="B1535" s="25" t="s">
        <v>4834</v>
      </c>
      <c r="C1535" s="25" t="s">
        <v>4835</v>
      </c>
      <c r="D1535" s="25" t="s">
        <v>4836</v>
      </c>
      <c r="E1535" s="25"/>
      <c r="F1535" s="25" t="s">
        <v>5189</v>
      </c>
      <c r="G1535" s="25" t="s">
        <v>5190</v>
      </c>
      <c r="H1535" s="25" t="s">
        <v>34</v>
      </c>
      <c r="I1535" s="25" t="s">
        <v>5191</v>
      </c>
      <c r="J1535" s="25" t="s">
        <v>36</v>
      </c>
      <c r="K1535" s="25"/>
      <c r="L1535" s="25"/>
      <c r="M1535" s="25" t="s">
        <v>37</v>
      </c>
      <c r="N1535" s="25"/>
      <c r="O1535" s="25"/>
      <c r="P1535" s="26"/>
      <c r="Q1535" s="24"/>
      <c r="R1535" s="27" t="n">
        <v>0.13</v>
      </c>
      <c r="S1535" s="27" t="n">
        <v>0.13</v>
      </c>
      <c r="T1535" s="28" t="n">
        <v>36182</v>
      </c>
      <c r="U1535" s="25"/>
    </row>
    <row r="1536" customFormat="false" ht="12.75" hidden="false" customHeight="false" outlineLevel="0" collapsed="false">
      <c r="A1536" s="24" t="n">
        <f aca="false">A1535+1</f>
        <v>1529</v>
      </c>
      <c r="B1536" s="25" t="s">
        <v>4834</v>
      </c>
      <c r="C1536" s="25" t="s">
        <v>4835</v>
      </c>
      <c r="D1536" s="25" t="s">
        <v>4836</v>
      </c>
      <c r="E1536" s="25"/>
      <c r="F1536" s="25" t="s">
        <v>5192</v>
      </c>
      <c r="G1536" s="25" t="s">
        <v>5193</v>
      </c>
      <c r="H1536" s="25" t="s">
        <v>34</v>
      </c>
      <c r="I1536" s="25" t="s">
        <v>5194</v>
      </c>
      <c r="J1536" s="25" t="s">
        <v>36</v>
      </c>
      <c r="K1536" s="25"/>
      <c r="L1536" s="25"/>
      <c r="M1536" s="25" t="s">
        <v>37</v>
      </c>
      <c r="N1536" s="25"/>
      <c r="O1536" s="25"/>
      <c r="P1536" s="26"/>
      <c r="Q1536" s="24"/>
      <c r="R1536" s="27" t="n">
        <v>0.16</v>
      </c>
      <c r="S1536" s="27" t="n">
        <v>0.16</v>
      </c>
      <c r="T1536" s="28" t="n">
        <v>36182</v>
      </c>
      <c r="U1536" s="25"/>
    </row>
    <row r="1537" customFormat="false" ht="12.75" hidden="false" customHeight="false" outlineLevel="0" collapsed="false">
      <c r="A1537" s="24" t="n">
        <f aca="false">A1536+1</f>
        <v>1530</v>
      </c>
      <c r="B1537" s="25" t="s">
        <v>4834</v>
      </c>
      <c r="C1537" s="25" t="s">
        <v>4835</v>
      </c>
      <c r="D1537" s="25" t="s">
        <v>4836</v>
      </c>
      <c r="E1537" s="25"/>
      <c r="F1537" s="25" t="s">
        <v>5195</v>
      </c>
      <c r="G1537" s="25" t="s">
        <v>5196</v>
      </c>
      <c r="H1537" s="25" t="s">
        <v>34</v>
      </c>
      <c r="I1537" s="25" t="s">
        <v>5197</v>
      </c>
      <c r="J1537" s="25" t="s">
        <v>36</v>
      </c>
      <c r="K1537" s="25"/>
      <c r="L1537" s="25"/>
      <c r="M1537" s="25" t="s">
        <v>37</v>
      </c>
      <c r="N1537" s="25"/>
      <c r="O1537" s="25"/>
      <c r="P1537" s="26"/>
      <c r="Q1537" s="24"/>
      <c r="R1537" s="27" t="n">
        <v>0.02</v>
      </c>
      <c r="S1537" s="27" t="n">
        <v>0.02</v>
      </c>
      <c r="T1537" s="28" t="n">
        <v>36182</v>
      </c>
      <c r="U1537" s="25"/>
    </row>
    <row r="1538" customFormat="false" ht="12.75" hidden="false" customHeight="false" outlineLevel="0" collapsed="false">
      <c r="A1538" s="24" t="n">
        <f aca="false">A1537+1</f>
        <v>1531</v>
      </c>
      <c r="B1538" s="25" t="s">
        <v>4834</v>
      </c>
      <c r="C1538" s="25" t="s">
        <v>4835</v>
      </c>
      <c r="D1538" s="25" t="s">
        <v>4836</v>
      </c>
      <c r="E1538" s="25"/>
      <c r="F1538" s="25" t="s">
        <v>5198</v>
      </c>
      <c r="G1538" s="25" t="s">
        <v>5199</v>
      </c>
      <c r="H1538" s="25" t="s">
        <v>34</v>
      </c>
      <c r="I1538" s="25" t="s">
        <v>5200</v>
      </c>
      <c r="J1538" s="25" t="s">
        <v>36</v>
      </c>
      <c r="K1538" s="25"/>
      <c r="L1538" s="25"/>
      <c r="M1538" s="25" t="s">
        <v>37</v>
      </c>
      <c r="N1538" s="25"/>
      <c r="O1538" s="25"/>
      <c r="P1538" s="26"/>
      <c r="Q1538" s="24"/>
      <c r="R1538" s="27" t="n">
        <v>0.02</v>
      </c>
      <c r="S1538" s="27" t="n">
        <v>0.02</v>
      </c>
      <c r="T1538" s="28" t="n">
        <v>36182</v>
      </c>
      <c r="U1538" s="25"/>
    </row>
    <row r="1539" customFormat="false" ht="12.75" hidden="false" customHeight="false" outlineLevel="0" collapsed="false">
      <c r="A1539" s="24" t="n">
        <f aca="false">A1538+1</f>
        <v>1532</v>
      </c>
      <c r="B1539" s="25" t="s">
        <v>4834</v>
      </c>
      <c r="C1539" s="25" t="s">
        <v>4835</v>
      </c>
      <c r="D1539" s="25" t="s">
        <v>4836</v>
      </c>
      <c r="E1539" s="25"/>
      <c r="F1539" s="25" t="s">
        <v>5201</v>
      </c>
      <c r="G1539" s="25" t="s">
        <v>5202</v>
      </c>
      <c r="H1539" s="25" t="s">
        <v>34</v>
      </c>
      <c r="I1539" s="25" t="s">
        <v>5203</v>
      </c>
      <c r="J1539" s="25" t="s">
        <v>36</v>
      </c>
      <c r="K1539" s="25"/>
      <c r="L1539" s="25"/>
      <c r="M1539" s="25" t="s">
        <v>37</v>
      </c>
      <c r="N1539" s="25"/>
      <c r="O1539" s="25"/>
      <c r="P1539" s="26"/>
      <c r="Q1539" s="24"/>
      <c r="R1539" s="27" t="n">
        <v>0.07</v>
      </c>
      <c r="S1539" s="27" t="n">
        <v>0.07</v>
      </c>
      <c r="T1539" s="28" t="n">
        <v>36182</v>
      </c>
      <c r="U1539" s="25"/>
    </row>
    <row r="1540" customFormat="false" ht="12.75" hidden="false" customHeight="false" outlineLevel="0" collapsed="false">
      <c r="A1540" s="24" t="n">
        <f aca="false">A1539+1</f>
        <v>1533</v>
      </c>
      <c r="B1540" s="25" t="s">
        <v>4834</v>
      </c>
      <c r="C1540" s="25" t="s">
        <v>4835</v>
      </c>
      <c r="D1540" s="25" t="s">
        <v>4836</v>
      </c>
      <c r="E1540" s="25"/>
      <c r="F1540" s="25" t="s">
        <v>5204</v>
      </c>
      <c r="G1540" s="25" t="s">
        <v>5205</v>
      </c>
      <c r="H1540" s="25" t="s">
        <v>34</v>
      </c>
      <c r="I1540" s="25" t="s">
        <v>5206</v>
      </c>
      <c r="J1540" s="25" t="s">
        <v>36</v>
      </c>
      <c r="K1540" s="25"/>
      <c r="L1540" s="25"/>
      <c r="M1540" s="25" t="s">
        <v>37</v>
      </c>
      <c r="N1540" s="25"/>
      <c r="O1540" s="25"/>
      <c r="P1540" s="26"/>
      <c r="Q1540" s="24"/>
      <c r="R1540" s="27" t="n">
        <v>0.13</v>
      </c>
      <c r="S1540" s="27" t="n">
        <v>0.13</v>
      </c>
      <c r="T1540" s="28" t="n">
        <v>36182</v>
      </c>
      <c r="U1540" s="25"/>
    </row>
    <row r="1541" customFormat="false" ht="12.75" hidden="false" customHeight="false" outlineLevel="0" collapsed="false">
      <c r="A1541" s="24" t="n">
        <f aca="false">A1540+1</f>
        <v>1534</v>
      </c>
      <c r="B1541" s="25" t="s">
        <v>4834</v>
      </c>
      <c r="C1541" s="25" t="s">
        <v>4835</v>
      </c>
      <c r="D1541" s="25" t="s">
        <v>4836</v>
      </c>
      <c r="E1541" s="25"/>
      <c r="F1541" s="25" t="s">
        <v>5207</v>
      </c>
      <c r="G1541" s="25" t="s">
        <v>5208</v>
      </c>
      <c r="H1541" s="25" t="s">
        <v>34</v>
      </c>
      <c r="I1541" s="25" t="s">
        <v>5209</v>
      </c>
      <c r="J1541" s="25" t="s">
        <v>36</v>
      </c>
      <c r="K1541" s="25"/>
      <c r="L1541" s="25"/>
      <c r="M1541" s="25" t="s">
        <v>37</v>
      </c>
      <c r="N1541" s="25"/>
      <c r="O1541" s="25"/>
      <c r="P1541" s="26"/>
      <c r="Q1541" s="24"/>
      <c r="R1541" s="27" t="n">
        <v>0.03</v>
      </c>
      <c r="S1541" s="27" t="n">
        <v>0.03</v>
      </c>
      <c r="T1541" s="28" t="n">
        <v>36182</v>
      </c>
      <c r="U1541" s="25"/>
    </row>
    <row r="1542" customFormat="false" ht="12.75" hidden="false" customHeight="false" outlineLevel="0" collapsed="false">
      <c r="A1542" s="24" t="n">
        <f aca="false">A1541+1</f>
        <v>1535</v>
      </c>
      <c r="B1542" s="25" t="s">
        <v>4834</v>
      </c>
      <c r="C1542" s="25" t="s">
        <v>4835</v>
      </c>
      <c r="D1542" s="25" t="s">
        <v>4836</v>
      </c>
      <c r="E1542" s="25"/>
      <c r="F1542" s="25" t="s">
        <v>5210</v>
      </c>
      <c r="G1542" s="25" t="s">
        <v>5211</v>
      </c>
      <c r="H1542" s="25" t="s">
        <v>34</v>
      </c>
      <c r="I1542" s="25" t="s">
        <v>5212</v>
      </c>
      <c r="J1542" s="25" t="s">
        <v>36</v>
      </c>
      <c r="K1542" s="25"/>
      <c r="L1542" s="25"/>
      <c r="M1542" s="25" t="s">
        <v>37</v>
      </c>
      <c r="N1542" s="25"/>
      <c r="O1542" s="25"/>
      <c r="P1542" s="26"/>
      <c r="Q1542" s="24"/>
      <c r="R1542" s="27" t="n">
        <v>0.13</v>
      </c>
      <c r="S1542" s="27" t="n">
        <v>0.13</v>
      </c>
      <c r="T1542" s="28" t="n">
        <v>36182</v>
      </c>
      <c r="U1542" s="25"/>
    </row>
    <row r="1543" customFormat="false" ht="12.75" hidden="false" customHeight="false" outlineLevel="0" collapsed="false">
      <c r="A1543" s="24" t="n">
        <f aca="false">A1542+1</f>
        <v>1536</v>
      </c>
      <c r="B1543" s="25" t="s">
        <v>4834</v>
      </c>
      <c r="C1543" s="25" t="s">
        <v>4835</v>
      </c>
      <c r="D1543" s="25" t="s">
        <v>4836</v>
      </c>
      <c r="E1543" s="25"/>
      <c r="F1543" s="25" t="s">
        <v>5213</v>
      </c>
      <c r="G1543" s="25" t="s">
        <v>5214</v>
      </c>
      <c r="H1543" s="25" t="s">
        <v>34</v>
      </c>
      <c r="I1543" s="25" t="s">
        <v>5215</v>
      </c>
      <c r="J1543" s="25" t="s">
        <v>36</v>
      </c>
      <c r="K1543" s="25"/>
      <c r="L1543" s="25"/>
      <c r="M1543" s="25" t="s">
        <v>37</v>
      </c>
      <c r="N1543" s="25"/>
      <c r="O1543" s="25"/>
      <c r="P1543" s="26"/>
      <c r="Q1543" s="24"/>
      <c r="R1543" s="27" t="n">
        <v>0.13</v>
      </c>
      <c r="S1543" s="27" t="n">
        <v>0.13</v>
      </c>
      <c r="T1543" s="28" t="n">
        <v>36225</v>
      </c>
      <c r="U1543" s="25"/>
    </row>
    <row r="1544" customFormat="false" ht="12.75" hidden="false" customHeight="false" outlineLevel="0" collapsed="false">
      <c r="A1544" s="24" t="n">
        <f aca="false">A1543+1</f>
        <v>1537</v>
      </c>
      <c r="B1544" s="25" t="s">
        <v>4834</v>
      </c>
      <c r="C1544" s="25" t="s">
        <v>4835</v>
      </c>
      <c r="D1544" s="25" t="s">
        <v>4836</v>
      </c>
      <c r="E1544" s="25"/>
      <c r="F1544" s="25" t="s">
        <v>5216</v>
      </c>
      <c r="G1544" s="25" t="s">
        <v>5217</v>
      </c>
      <c r="H1544" s="25" t="s">
        <v>34</v>
      </c>
      <c r="I1544" s="25" t="s">
        <v>5218</v>
      </c>
      <c r="J1544" s="25" t="s">
        <v>36</v>
      </c>
      <c r="K1544" s="25"/>
      <c r="L1544" s="25"/>
      <c r="M1544" s="25" t="s">
        <v>37</v>
      </c>
      <c r="N1544" s="25"/>
      <c r="O1544" s="25"/>
      <c r="P1544" s="26"/>
      <c r="Q1544" s="24"/>
      <c r="R1544" s="27" t="n">
        <v>0.12</v>
      </c>
      <c r="S1544" s="27" t="n">
        <v>0.12</v>
      </c>
      <c r="T1544" s="28" t="n">
        <v>36182</v>
      </c>
      <c r="U1544" s="25"/>
    </row>
    <row r="1545" customFormat="false" ht="12.75" hidden="false" customHeight="false" outlineLevel="0" collapsed="false">
      <c r="A1545" s="24" t="n">
        <f aca="false">A1544+1</f>
        <v>1538</v>
      </c>
      <c r="B1545" s="25" t="s">
        <v>4834</v>
      </c>
      <c r="C1545" s="25" t="s">
        <v>4835</v>
      </c>
      <c r="D1545" s="25" t="s">
        <v>4836</v>
      </c>
      <c r="E1545" s="25"/>
      <c r="F1545" s="25" t="s">
        <v>5219</v>
      </c>
      <c r="G1545" s="25" t="s">
        <v>5220</v>
      </c>
      <c r="H1545" s="25" t="s">
        <v>34</v>
      </c>
      <c r="I1545" s="25" t="s">
        <v>5221</v>
      </c>
      <c r="J1545" s="25" t="s">
        <v>36</v>
      </c>
      <c r="K1545" s="25"/>
      <c r="L1545" s="25"/>
      <c r="M1545" s="25" t="s">
        <v>37</v>
      </c>
      <c r="N1545" s="25"/>
      <c r="O1545" s="25"/>
      <c r="P1545" s="26"/>
      <c r="Q1545" s="24"/>
      <c r="R1545" s="27" t="n">
        <v>0.19</v>
      </c>
      <c r="S1545" s="27" t="n">
        <v>0.19</v>
      </c>
      <c r="T1545" s="28" t="n">
        <v>36278</v>
      </c>
      <c r="U1545" s="25"/>
    </row>
    <row r="1546" customFormat="false" ht="12.75" hidden="false" customHeight="false" outlineLevel="0" collapsed="false">
      <c r="A1546" s="24" t="n">
        <f aca="false">A1545+1</f>
        <v>1539</v>
      </c>
      <c r="B1546" s="25" t="s">
        <v>4834</v>
      </c>
      <c r="C1546" s="25" t="s">
        <v>4835</v>
      </c>
      <c r="D1546" s="25" t="s">
        <v>4836</v>
      </c>
      <c r="E1546" s="25"/>
      <c r="F1546" s="25" t="s">
        <v>5222</v>
      </c>
      <c r="G1546" s="25" t="s">
        <v>5223</v>
      </c>
      <c r="H1546" s="25" t="s">
        <v>34</v>
      </c>
      <c r="I1546" s="25" t="s">
        <v>5224</v>
      </c>
      <c r="J1546" s="25" t="s">
        <v>36</v>
      </c>
      <c r="K1546" s="25"/>
      <c r="L1546" s="25"/>
      <c r="M1546" s="25" t="s">
        <v>37</v>
      </c>
      <c r="N1546" s="25"/>
      <c r="O1546" s="25"/>
      <c r="P1546" s="26"/>
      <c r="Q1546" s="24"/>
      <c r="R1546" s="27" t="n">
        <v>0.17</v>
      </c>
      <c r="S1546" s="27" t="n">
        <v>0.17</v>
      </c>
      <c r="T1546" s="28" t="n">
        <v>36182</v>
      </c>
      <c r="U1546" s="25"/>
    </row>
    <row r="1547" customFormat="false" ht="12.75" hidden="false" customHeight="false" outlineLevel="0" collapsed="false">
      <c r="A1547" s="24" t="n">
        <f aca="false">A1546+1</f>
        <v>1540</v>
      </c>
      <c r="B1547" s="25" t="s">
        <v>4834</v>
      </c>
      <c r="C1547" s="25" t="s">
        <v>4835</v>
      </c>
      <c r="D1547" s="25" t="s">
        <v>4836</v>
      </c>
      <c r="E1547" s="25"/>
      <c r="F1547" s="25" t="s">
        <v>5225</v>
      </c>
      <c r="G1547" s="25" t="s">
        <v>5226</v>
      </c>
      <c r="H1547" s="25" t="s">
        <v>34</v>
      </c>
      <c r="I1547" s="25" t="s">
        <v>5227</v>
      </c>
      <c r="J1547" s="25" t="s">
        <v>36</v>
      </c>
      <c r="K1547" s="25"/>
      <c r="L1547" s="25"/>
      <c r="M1547" s="25" t="s">
        <v>37</v>
      </c>
      <c r="N1547" s="25"/>
      <c r="O1547" s="25"/>
      <c r="P1547" s="26"/>
      <c r="Q1547" s="24"/>
      <c r="R1547" s="27" t="n">
        <v>0.18</v>
      </c>
      <c r="S1547" s="27" t="n">
        <v>0.18</v>
      </c>
      <c r="T1547" s="28" t="n">
        <v>36182</v>
      </c>
      <c r="U1547" s="25"/>
    </row>
    <row r="1548" customFormat="false" ht="12.75" hidden="false" customHeight="false" outlineLevel="0" collapsed="false">
      <c r="A1548" s="24" t="n">
        <f aca="false">A1547+1</f>
        <v>1541</v>
      </c>
      <c r="B1548" s="25" t="s">
        <v>4834</v>
      </c>
      <c r="C1548" s="25" t="s">
        <v>4835</v>
      </c>
      <c r="D1548" s="25" t="s">
        <v>4836</v>
      </c>
      <c r="E1548" s="25"/>
      <c r="F1548" s="25" t="s">
        <v>5228</v>
      </c>
      <c r="G1548" s="25" t="s">
        <v>5229</v>
      </c>
      <c r="H1548" s="25" t="s">
        <v>34</v>
      </c>
      <c r="I1548" s="25" t="s">
        <v>5230</v>
      </c>
      <c r="J1548" s="25" t="s">
        <v>36</v>
      </c>
      <c r="K1548" s="25"/>
      <c r="L1548" s="25"/>
      <c r="M1548" s="25" t="s">
        <v>37</v>
      </c>
      <c r="N1548" s="25"/>
      <c r="O1548" s="25"/>
      <c r="P1548" s="26"/>
      <c r="Q1548" s="24"/>
      <c r="R1548" s="27" t="n">
        <v>0.1</v>
      </c>
      <c r="S1548" s="27" t="n">
        <v>0.1</v>
      </c>
      <c r="T1548" s="28" t="n">
        <v>36182</v>
      </c>
      <c r="U1548" s="25"/>
    </row>
    <row r="1549" customFormat="false" ht="12.75" hidden="false" customHeight="false" outlineLevel="0" collapsed="false">
      <c r="A1549" s="24" t="n">
        <f aca="false">A1548+1</f>
        <v>1542</v>
      </c>
      <c r="B1549" s="25" t="s">
        <v>4834</v>
      </c>
      <c r="C1549" s="25" t="s">
        <v>4835</v>
      </c>
      <c r="D1549" s="25" t="s">
        <v>4836</v>
      </c>
      <c r="E1549" s="25"/>
      <c r="F1549" s="25" t="s">
        <v>5231</v>
      </c>
      <c r="G1549" s="25" t="s">
        <v>5232</v>
      </c>
      <c r="H1549" s="25" t="s">
        <v>34</v>
      </c>
      <c r="I1549" s="25" t="s">
        <v>5233</v>
      </c>
      <c r="J1549" s="25" t="s">
        <v>36</v>
      </c>
      <c r="K1549" s="25"/>
      <c r="L1549" s="25"/>
      <c r="M1549" s="25" t="s">
        <v>37</v>
      </c>
      <c r="N1549" s="25"/>
      <c r="O1549" s="25"/>
      <c r="P1549" s="26"/>
      <c r="Q1549" s="24"/>
      <c r="R1549" s="27" t="n">
        <v>0.04</v>
      </c>
      <c r="S1549" s="27" t="n">
        <v>0.04</v>
      </c>
      <c r="T1549" s="28" t="n">
        <v>36182</v>
      </c>
      <c r="U1549" s="25"/>
    </row>
    <row r="1550" customFormat="false" ht="12.75" hidden="false" customHeight="false" outlineLevel="0" collapsed="false">
      <c r="A1550" s="24" t="n">
        <f aca="false">A1549+1</f>
        <v>1543</v>
      </c>
      <c r="B1550" s="25" t="s">
        <v>4834</v>
      </c>
      <c r="C1550" s="25" t="s">
        <v>4835</v>
      </c>
      <c r="D1550" s="25" t="s">
        <v>4836</v>
      </c>
      <c r="E1550" s="25"/>
      <c r="F1550" s="25" t="s">
        <v>5234</v>
      </c>
      <c r="G1550" s="25" t="s">
        <v>5235</v>
      </c>
      <c r="H1550" s="25" t="s">
        <v>34</v>
      </c>
      <c r="I1550" s="25" t="s">
        <v>5236</v>
      </c>
      <c r="J1550" s="25" t="s">
        <v>36</v>
      </c>
      <c r="K1550" s="25"/>
      <c r="L1550" s="25"/>
      <c r="M1550" s="25" t="s">
        <v>37</v>
      </c>
      <c r="N1550" s="25"/>
      <c r="O1550" s="25"/>
      <c r="P1550" s="26"/>
      <c r="Q1550" s="24"/>
      <c r="R1550" s="27" t="n">
        <v>0.11</v>
      </c>
      <c r="S1550" s="27" t="n">
        <v>0.11</v>
      </c>
      <c r="T1550" s="28" t="n">
        <v>36182</v>
      </c>
      <c r="U1550" s="25"/>
    </row>
    <row r="1551" customFormat="false" ht="12.75" hidden="false" customHeight="false" outlineLevel="0" collapsed="false">
      <c r="A1551" s="24" t="n">
        <f aca="false">A1550+1</f>
        <v>1544</v>
      </c>
      <c r="B1551" s="25" t="s">
        <v>4834</v>
      </c>
      <c r="C1551" s="25" t="s">
        <v>4835</v>
      </c>
      <c r="D1551" s="25" t="s">
        <v>4836</v>
      </c>
      <c r="E1551" s="25"/>
      <c r="F1551" s="25" t="s">
        <v>5237</v>
      </c>
      <c r="G1551" s="25" t="s">
        <v>5238</v>
      </c>
      <c r="H1551" s="25" t="s">
        <v>34</v>
      </c>
      <c r="I1551" s="25" t="s">
        <v>5239</v>
      </c>
      <c r="J1551" s="25" t="s">
        <v>36</v>
      </c>
      <c r="K1551" s="25"/>
      <c r="L1551" s="25"/>
      <c r="M1551" s="25" t="s">
        <v>37</v>
      </c>
      <c r="N1551" s="25"/>
      <c r="O1551" s="25"/>
      <c r="P1551" s="26"/>
      <c r="Q1551" s="24"/>
      <c r="R1551" s="27" t="n">
        <v>0.18</v>
      </c>
      <c r="S1551" s="27" t="n">
        <v>0.18</v>
      </c>
      <c r="T1551" s="28" t="n">
        <v>36182</v>
      </c>
      <c r="U1551" s="25"/>
    </row>
    <row r="1552" customFormat="false" ht="12.75" hidden="false" customHeight="false" outlineLevel="0" collapsed="false">
      <c r="A1552" s="24" t="n">
        <f aca="false">A1551+1</f>
        <v>1545</v>
      </c>
      <c r="B1552" s="25" t="s">
        <v>4834</v>
      </c>
      <c r="C1552" s="25" t="s">
        <v>4835</v>
      </c>
      <c r="D1552" s="25" t="s">
        <v>4836</v>
      </c>
      <c r="E1552" s="25"/>
      <c r="F1552" s="25" t="s">
        <v>5240</v>
      </c>
      <c r="G1552" s="25" t="s">
        <v>5241</v>
      </c>
      <c r="H1552" s="25" t="s">
        <v>34</v>
      </c>
      <c r="I1552" s="25" t="s">
        <v>5242</v>
      </c>
      <c r="J1552" s="25" t="s">
        <v>36</v>
      </c>
      <c r="K1552" s="25"/>
      <c r="L1552" s="25"/>
      <c r="M1552" s="25" t="s">
        <v>37</v>
      </c>
      <c r="N1552" s="25"/>
      <c r="O1552" s="25"/>
      <c r="P1552" s="26"/>
      <c r="Q1552" s="24"/>
      <c r="R1552" s="27" t="n">
        <v>0.1</v>
      </c>
      <c r="S1552" s="27" t="n">
        <v>0.1</v>
      </c>
      <c r="T1552" s="28" t="n">
        <v>36182</v>
      </c>
      <c r="U1552" s="25"/>
    </row>
    <row r="1553" customFormat="false" ht="12.75" hidden="false" customHeight="false" outlineLevel="0" collapsed="false">
      <c r="A1553" s="24" t="n">
        <f aca="false">A1552+1</f>
        <v>1546</v>
      </c>
      <c r="B1553" s="25" t="s">
        <v>4834</v>
      </c>
      <c r="C1553" s="25" t="s">
        <v>4835</v>
      </c>
      <c r="D1553" s="25" t="s">
        <v>4836</v>
      </c>
      <c r="E1553" s="25"/>
      <c r="F1553" s="25" t="s">
        <v>5243</v>
      </c>
      <c r="G1553" s="25" t="s">
        <v>5244</v>
      </c>
      <c r="H1553" s="25" t="s">
        <v>34</v>
      </c>
      <c r="I1553" s="25" t="s">
        <v>5245</v>
      </c>
      <c r="J1553" s="25" t="s">
        <v>36</v>
      </c>
      <c r="K1553" s="25"/>
      <c r="L1553" s="25"/>
      <c r="M1553" s="25" t="s">
        <v>37</v>
      </c>
      <c r="N1553" s="25"/>
      <c r="O1553" s="25"/>
      <c r="P1553" s="26"/>
      <c r="Q1553" s="24"/>
      <c r="R1553" s="27" t="n">
        <v>0.1</v>
      </c>
      <c r="S1553" s="27" t="n">
        <v>0.1</v>
      </c>
      <c r="T1553" s="28" t="n">
        <v>36182</v>
      </c>
      <c r="U1553" s="25"/>
    </row>
    <row r="1554" customFormat="false" ht="12.75" hidden="false" customHeight="false" outlineLevel="0" collapsed="false">
      <c r="A1554" s="24" t="n">
        <f aca="false">A1553+1</f>
        <v>1547</v>
      </c>
      <c r="B1554" s="25" t="s">
        <v>4834</v>
      </c>
      <c r="C1554" s="25" t="s">
        <v>4835</v>
      </c>
      <c r="D1554" s="25" t="s">
        <v>4836</v>
      </c>
      <c r="E1554" s="25"/>
      <c r="F1554" s="25" t="s">
        <v>5246</v>
      </c>
      <c r="G1554" s="25" t="s">
        <v>5247</v>
      </c>
      <c r="H1554" s="25" t="s">
        <v>34</v>
      </c>
      <c r="I1554" s="25" t="s">
        <v>5248</v>
      </c>
      <c r="J1554" s="25" t="s">
        <v>36</v>
      </c>
      <c r="K1554" s="25"/>
      <c r="L1554" s="25"/>
      <c r="M1554" s="25" t="s">
        <v>37</v>
      </c>
      <c r="N1554" s="25"/>
      <c r="O1554" s="25"/>
      <c r="P1554" s="26"/>
      <c r="Q1554" s="24"/>
      <c r="R1554" s="27" t="n">
        <v>0.16</v>
      </c>
      <c r="S1554" s="27" t="n">
        <v>0.16</v>
      </c>
      <c r="T1554" s="28" t="n">
        <v>36182</v>
      </c>
      <c r="U1554" s="25"/>
    </row>
    <row r="1555" customFormat="false" ht="12.75" hidden="false" customHeight="false" outlineLevel="0" collapsed="false">
      <c r="A1555" s="24" t="n">
        <f aca="false">A1554+1</f>
        <v>1548</v>
      </c>
      <c r="B1555" s="25" t="s">
        <v>4834</v>
      </c>
      <c r="C1555" s="25" t="s">
        <v>4835</v>
      </c>
      <c r="D1555" s="25" t="s">
        <v>4836</v>
      </c>
      <c r="E1555" s="25"/>
      <c r="F1555" s="25" t="s">
        <v>5249</v>
      </c>
      <c r="G1555" s="25" t="s">
        <v>5250</v>
      </c>
      <c r="H1555" s="25" t="s">
        <v>34</v>
      </c>
      <c r="I1555" s="25" t="s">
        <v>5251</v>
      </c>
      <c r="J1555" s="25" t="s">
        <v>36</v>
      </c>
      <c r="K1555" s="25"/>
      <c r="L1555" s="25"/>
      <c r="M1555" s="25" t="s">
        <v>37</v>
      </c>
      <c r="N1555" s="25"/>
      <c r="O1555" s="25"/>
      <c r="P1555" s="26"/>
      <c r="Q1555" s="24"/>
      <c r="R1555" s="27" t="n">
        <v>0.04</v>
      </c>
      <c r="S1555" s="27" t="n">
        <v>0.04</v>
      </c>
      <c r="T1555" s="28" t="n">
        <v>36182</v>
      </c>
      <c r="U1555" s="25"/>
    </row>
    <row r="1556" customFormat="false" ht="12.75" hidden="false" customHeight="false" outlineLevel="0" collapsed="false">
      <c r="A1556" s="24" t="n">
        <f aca="false">A1555+1</f>
        <v>1549</v>
      </c>
      <c r="B1556" s="25" t="s">
        <v>4834</v>
      </c>
      <c r="C1556" s="25" t="s">
        <v>4835</v>
      </c>
      <c r="D1556" s="25" t="s">
        <v>4836</v>
      </c>
      <c r="E1556" s="25"/>
      <c r="F1556" s="25" t="s">
        <v>5252</v>
      </c>
      <c r="G1556" s="25" t="s">
        <v>5253</v>
      </c>
      <c r="H1556" s="25" t="s">
        <v>34</v>
      </c>
      <c r="I1556" s="25" t="s">
        <v>5254</v>
      </c>
      <c r="J1556" s="25" t="s">
        <v>36</v>
      </c>
      <c r="K1556" s="25"/>
      <c r="L1556" s="25"/>
      <c r="M1556" s="25" t="s">
        <v>37</v>
      </c>
      <c r="N1556" s="25"/>
      <c r="O1556" s="25"/>
      <c r="P1556" s="26"/>
      <c r="Q1556" s="24"/>
      <c r="R1556" s="27" t="n">
        <v>0.13</v>
      </c>
      <c r="S1556" s="27" t="n">
        <v>0.13</v>
      </c>
      <c r="T1556" s="28" t="n">
        <v>36474</v>
      </c>
      <c r="U1556" s="25"/>
    </row>
    <row r="1557" customFormat="false" ht="12.75" hidden="false" customHeight="false" outlineLevel="0" collapsed="false">
      <c r="A1557" s="24" t="n">
        <f aca="false">A1556+1</f>
        <v>1550</v>
      </c>
      <c r="B1557" s="25" t="s">
        <v>4834</v>
      </c>
      <c r="C1557" s="25" t="s">
        <v>4835</v>
      </c>
      <c r="D1557" s="25" t="s">
        <v>4836</v>
      </c>
      <c r="E1557" s="25"/>
      <c r="F1557" s="25" t="s">
        <v>5255</v>
      </c>
      <c r="G1557" s="25" t="s">
        <v>5256</v>
      </c>
      <c r="H1557" s="25" t="s">
        <v>34</v>
      </c>
      <c r="I1557" s="25" t="s">
        <v>5257</v>
      </c>
      <c r="J1557" s="25" t="s">
        <v>36</v>
      </c>
      <c r="K1557" s="25"/>
      <c r="L1557" s="25"/>
      <c r="M1557" s="25" t="s">
        <v>37</v>
      </c>
      <c r="N1557" s="25"/>
      <c r="O1557" s="25"/>
      <c r="P1557" s="26"/>
      <c r="Q1557" s="24"/>
      <c r="R1557" s="27" t="n">
        <v>0.15</v>
      </c>
      <c r="S1557" s="27" t="n">
        <v>0.15</v>
      </c>
      <c r="T1557" s="28" t="n">
        <v>36182</v>
      </c>
      <c r="U1557" s="25"/>
    </row>
    <row r="1558" customFormat="false" ht="12.75" hidden="false" customHeight="false" outlineLevel="0" collapsed="false">
      <c r="A1558" s="24" t="n">
        <f aca="false">A1557+1</f>
        <v>1551</v>
      </c>
      <c r="B1558" s="25" t="s">
        <v>4834</v>
      </c>
      <c r="C1558" s="25" t="s">
        <v>4835</v>
      </c>
      <c r="D1558" s="25" t="s">
        <v>4836</v>
      </c>
      <c r="E1558" s="25"/>
      <c r="F1558" s="25" t="s">
        <v>5258</v>
      </c>
      <c r="G1558" s="25" t="s">
        <v>5259</v>
      </c>
      <c r="H1558" s="25" t="s">
        <v>34</v>
      </c>
      <c r="I1558" s="25" t="s">
        <v>5260</v>
      </c>
      <c r="J1558" s="25" t="s">
        <v>36</v>
      </c>
      <c r="K1558" s="25"/>
      <c r="L1558" s="25"/>
      <c r="M1558" s="25" t="s">
        <v>37</v>
      </c>
      <c r="N1558" s="25"/>
      <c r="O1558" s="25"/>
      <c r="P1558" s="26"/>
      <c r="Q1558" s="24"/>
      <c r="R1558" s="27" t="n">
        <v>0.14</v>
      </c>
      <c r="S1558" s="27" t="n">
        <v>0.14</v>
      </c>
      <c r="T1558" s="28" t="n">
        <v>36393</v>
      </c>
      <c r="U1558" s="25"/>
    </row>
    <row r="1559" customFormat="false" ht="12.75" hidden="false" customHeight="false" outlineLevel="0" collapsed="false">
      <c r="A1559" s="24" t="n">
        <f aca="false">A1558+1</f>
        <v>1552</v>
      </c>
      <c r="B1559" s="25" t="s">
        <v>4834</v>
      </c>
      <c r="C1559" s="25" t="s">
        <v>4835</v>
      </c>
      <c r="D1559" s="25" t="s">
        <v>4836</v>
      </c>
      <c r="E1559" s="25"/>
      <c r="F1559" s="25" t="s">
        <v>5261</v>
      </c>
      <c r="G1559" s="25" t="s">
        <v>5262</v>
      </c>
      <c r="H1559" s="25" t="s">
        <v>34</v>
      </c>
      <c r="I1559" s="25" t="s">
        <v>5263</v>
      </c>
      <c r="J1559" s="25" t="s">
        <v>36</v>
      </c>
      <c r="K1559" s="25"/>
      <c r="L1559" s="25"/>
      <c r="M1559" s="25" t="s">
        <v>37</v>
      </c>
      <c r="N1559" s="25"/>
      <c r="O1559" s="25"/>
      <c r="P1559" s="26"/>
      <c r="Q1559" s="24"/>
      <c r="R1559" s="27" t="n">
        <v>0.05</v>
      </c>
      <c r="S1559" s="27" t="n">
        <v>0.05</v>
      </c>
      <c r="T1559" s="28" t="n">
        <v>36462</v>
      </c>
      <c r="U1559" s="25"/>
    </row>
    <row r="1560" customFormat="false" ht="12.75" hidden="false" customHeight="false" outlineLevel="0" collapsed="false">
      <c r="A1560" s="24" t="n">
        <f aca="false">A1559+1</f>
        <v>1553</v>
      </c>
      <c r="B1560" s="25" t="s">
        <v>4834</v>
      </c>
      <c r="C1560" s="25" t="s">
        <v>4835</v>
      </c>
      <c r="D1560" s="25" t="s">
        <v>4836</v>
      </c>
      <c r="E1560" s="25"/>
      <c r="F1560" s="25" t="s">
        <v>5264</v>
      </c>
      <c r="G1560" s="25" t="s">
        <v>5265</v>
      </c>
      <c r="H1560" s="25" t="s">
        <v>34</v>
      </c>
      <c r="I1560" s="25" t="s">
        <v>5266</v>
      </c>
      <c r="J1560" s="25" t="s">
        <v>36</v>
      </c>
      <c r="K1560" s="25"/>
      <c r="L1560" s="25"/>
      <c r="M1560" s="25" t="s">
        <v>37</v>
      </c>
      <c r="N1560" s="25"/>
      <c r="O1560" s="25"/>
      <c r="P1560" s="26"/>
      <c r="Q1560" s="24"/>
      <c r="R1560" s="27" t="n">
        <v>0.13</v>
      </c>
      <c r="S1560" s="27" t="n">
        <v>0.13</v>
      </c>
      <c r="T1560" s="28" t="n">
        <v>36182</v>
      </c>
      <c r="U1560" s="25"/>
    </row>
    <row r="1561" customFormat="false" ht="12.75" hidden="false" customHeight="false" outlineLevel="0" collapsed="false">
      <c r="A1561" s="24" t="n">
        <f aca="false">A1560+1</f>
        <v>1554</v>
      </c>
      <c r="B1561" s="25" t="s">
        <v>4834</v>
      </c>
      <c r="C1561" s="25" t="s">
        <v>4835</v>
      </c>
      <c r="D1561" s="25" t="s">
        <v>4836</v>
      </c>
      <c r="E1561" s="25"/>
      <c r="F1561" s="25" t="s">
        <v>5267</v>
      </c>
      <c r="G1561" s="25" t="s">
        <v>5268</v>
      </c>
      <c r="H1561" s="25" t="s">
        <v>34</v>
      </c>
      <c r="I1561" s="25" t="s">
        <v>5269</v>
      </c>
      <c r="J1561" s="25" t="s">
        <v>36</v>
      </c>
      <c r="K1561" s="25"/>
      <c r="L1561" s="25"/>
      <c r="M1561" s="25" t="s">
        <v>37</v>
      </c>
      <c r="N1561" s="25"/>
      <c r="O1561" s="25"/>
      <c r="P1561" s="26"/>
      <c r="Q1561" s="24"/>
      <c r="R1561" s="27" t="n">
        <v>0.18</v>
      </c>
      <c r="S1561" s="27" t="n">
        <v>0.18</v>
      </c>
      <c r="T1561" s="28" t="n">
        <v>36182</v>
      </c>
      <c r="U1561" s="25"/>
    </row>
    <row r="1562" customFormat="false" ht="12.75" hidden="false" customHeight="false" outlineLevel="0" collapsed="false">
      <c r="A1562" s="24" t="n">
        <f aca="false">A1561+1</f>
        <v>1555</v>
      </c>
      <c r="B1562" s="25" t="s">
        <v>4834</v>
      </c>
      <c r="C1562" s="25" t="s">
        <v>4835</v>
      </c>
      <c r="D1562" s="25" t="s">
        <v>4836</v>
      </c>
      <c r="E1562" s="25"/>
      <c r="F1562" s="25" t="s">
        <v>5270</v>
      </c>
      <c r="G1562" s="25" t="s">
        <v>5271</v>
      </c>
      <c r="H1562" s="25" t="s">
        <v>34</v>
      </c>
      <c r="I1562" s="25" t="s">
        <v>5272</v>
      </c>
      <c r="J1562" s="25" t="s">
        <v>36</v>
      </c>
      <c r="K1562" s="25"/>
      <c r="L1562" s="25"/>
      <c r="M1562" s="25" t="s">
        <v>37</v>
      </c>
      <c r="N1562" s="25"/>
      <c r="O1562" s="25"/>
      <c r="P1562" s="26"/>
      <c r="Q1562" s="24"/>
      <c r="R1562" s="27" t="n">
        <v>0.08</v>
      </c>
      <c r="S1562" s="27" t="n">
        <v>0.08</v>
      </c>
      <c r="T1562" s="28" t="n">
        <v>36182</v>
      </c>
      <c r="U1562" s="25"/>
    </row>
    <row r="1563" customFormat="false" ht="12.75" hidden="false" customHeight="false" outlineLevel="0" collapsed="false">
      <c r="A1563" s="24" t="n">
        <f aca="false">A1562+1</f>
        <v>1556</v>
      </c>
      <c r="B1563" s="25" t="s">
        <v>4834</v>
      </c>
      <c r="C1563" s="25" t="s">
        <v>4835</v>
      </c>
      <c r="D1563" s="25" t="s">
        <v>4836</v>
      </c>
      <c r="E1563" s="25"/>
      <c r="F1563" s="25" t="s">
        <v>5273</v>
      </c>
      <c r="G1563" s="25" t="s">
        <v>5274</v>
      </c>
      <c r="H1563" s="25" t="s">
        <v>34</v>
      </c>
      <c r="I1563" s="25" t="s">
        <v>5275</v>
      </c>
      <c r="J1563" s="25" t="s">
        <v>36</v>
      </c>
      <c r="K1563" s="25"/>
      <c r="L1563" s="25"/>
      <c r="M1563" s="25" t="s">
        <v>37</v>
      </c>
      <c r="N1563" s="25"/>
      <c r="O1563" s="25"/>
      <c r="P1563" s="26"/>
      <c r="Q1563" s="24"/>
      <c r="R1563" s="27" t="n">
        <v>0.06</v>
      </c>
      <c r="S1563" s="27" t="n">
        <v>0.06</v>
      </c>
      <c r="T1563" s="28" t="n">
        <v>36229</v>
      </c>
      <c r="U1563" s="25"/>
    </row>
    <row r="1564" customFormat="false" ht="12.75" hidden="false" customHeight="false" outlineLevel="0" collapsed="false">
      <c r="A1564" s="24" t="n">
        <f aca="false">A1563+1</f>
        <v>1557</v>
      </c>
      <c r="B1564" s="25" t="s">
        <v>4834</v>
      </c>
      <c r="C1564" s="25" t="s">
        <v>4835</v>
      </c>
      <c r="D1564" s="25" t="s">
        <v>4836</v>
      </c>
      <c r="E1564" s="25"/>
      <c r="F1564" s="25" t="s">
        <v>5276</v>
      </c>
      <c r="G1564" s="25" t="s">
        <v>5277</v>
      </c>
      <c r="H1564" s="25" t="s">
        <v>34</v>
      </c>
      <c r="I1564" s="25" t="s">
        <v>5278</v>
      </c>
      <c r="J1564" s="25" t="s">
        <v>36</v>
      </c>
      <c r="K1564" s="25"/>
      <c r="L1564" s="25"/>
      <c r="M1564" s="25" t="s">
        <v>37</v>
      </c>
      <c r="N1564" s="25"/>
      <c r="O1564" s="25"/>
      <c r="P1564" s="26"/>
      <c r="Q1564" s="24"/>
      <c r="R1564" s="27" t="n">
        <v>0.04</v>
      </c>
      <c r="S1564" s="27" t="n">
        <v>0.04</v>
      </c>
      <c r="T1564" s="28" t="n">
        <v>36295</v>
      </c>
      <c r="U1564" s="25"/>
    </row>
    <row r="1565" customFormat="false" ht="12.75" hidden="false" customHeight="false" outlineLevel="0" collapsed="false">
      <c r="A1565" s="24" t="n">
        <f aca="false">A1564+1</f>
        <v>1558</v>
      </c>
      <c r="B1565" s="25" t="s">
        <v>4834</v>
      </c>
      <c r="C1565" s="25" t="s">
        <v>4835</v>
      </c>
      <c r="D1565" s="25" t="s">
        <v>4836</v>
      </c>
      <c r="E1565" s="25"/>
      <c r="F1565" s="25" t="s">
        <v>5279</v>
      </c>
      <c r="G1565" s="25" t="s">
        <v>5280</v>
      </c>
      <c r="H1565" s="25" t="s">
        <v>34</v>
      </c>
      <c r="I1565" s="25" t="s">
        <v>5281</v>
      </c>
      <c r="J1565" s="25" t="s">
        <v>36</v>
      </c>
      <c r="K1565" s="25"/>
      <c r="L1565" s="25"/>
      <c r="M1565" s="25" t="s">
        <v>37</v>
      </c>
      <c r="N1565" s="25"/>
      <c r="O1565" s="25"/>
      <c r="P1565" s="26"/>
      <c r="Q1565" s="24"/>
      <c r="R1565" s="27" t="n">
        <v>0.04</v>
      </c>
      <c r="S1565" s="27" t="n">
        <v>0.04</v>
      </c>
      <c r="T1565" s="28" t="n">
        <v>36507</v>
      </c>
      <c r="U1565" s="25"/>
    </row>
    <row r="1566" customFormat="false" ht="12.75" hidden="false" customHeight="false" outlineLevel="0" collapsed="false">
      <c r="A1566" s="24" t="n">
        <f aca="false">A1565+1</f>
        <v>1559</v>
      </c>
      <c r="B1566" s="25" t="s">
        <v>4834</v>
      </c>
      <c r="C1566" s="25" t="s">
        <v>4835</v>
      </c>
      <c r="D1566" s="25" t="s">
        <v>4836</v>
      </c>
      <c r="E1566" s="25"/>
      <c r="F1566" s="25" t="s">
        <v>3471</v>
      </c>
      <c r="G1566" s="25" t="s">
        <v>5282</v>
      </c>
      <c r="H1566" s="25" t="s">
        <v>34</v>
      </c>
      <c r="I1566" s="25" t="s">
        <v>5283</v>
      </c>
      <c r="J1566" s="25" t="s">
        <v>36</v>
      </c>
      <c r="K1566" s="25"/>
      <c r="L1566" s="25"/>
      <c r="M1566" s="25" t="s">
        <v>37</v>
      </c>
      <c r="N1566" s="25"/>
      <c r="O1566" s="25"/>
      <c r="P1566" s="26"/>
      <c r="Q1566" s="24"/>
      <c r="R1566" s="27" t="n">
        <v>0.16</v>
      </c>
      <c r="S1566" s="27" t="n">
        <v>0.16</v>
      </c>
      <c r="T1566" s="28" t="n">
        <v>36508</v>
      </c>
      <c r="U1566" s="25"/>
    </row>
    <row r="1567" customFormat="false" ht="12.75" hidden="false" customHeight="false" outlineLevel="0" collapsed="false">
      <c r="A1567" s="24" t="n">
        <f aca="false">A1566+1</f>
        <v>1560</v>
      </c>
      <c r="B1567" s="25" t="s">
        <v>4834</v>
      </c>
      <c r="C1567" s="25" t="s">
        <v>4835</v>
      </c>
      <c r="D1567" s="25" t="s">
        <v>4836</v>
      </c>
      <c r="E1567" s="25"/>
      <c r="F1567" s="25" t="s">
        <v>5284</v>
      </c>
      <c r="G1567" s="25" t="s">
        <v>5285</v>
      </c>
      <c r="H1567" s="25" t="s">
        <v>34</v>
      </c>
      <c r="I1567" s="25" t="s">
        <v>5286</v>
      </c>
      <c r="J1567" s="25" t="s">
        <v>36</v>
      </c>
      <c r="K1567" s="25"/>
      <c r="L1567" s="25"/>
      <c r="M1567" s="25" t="s">
        <v>37</v>
      </c>
      <c r="N1567" s="25"/>
      <c r="O1567" s="25"/>
      <c r="P1567" s="26"/>
      <c r="Q1567" s="24"/>
      <c r="R1567" s="27" t="n">
        <v>0.14</v>
      </c>
      <c r="S1567" s="27" t="n">
        <v>0.14</v>
      </c>
      <c r="T1567" s="28" t="n">
        <v>36470</v>
      </c>
      <c r="U1567" s="25"/>
    </row>
    <row r="1568" customFormat="false" ht="12.75" hidden="false" customHeight="false" outlineLevel="0" collapsed="false">
      <c r="A1568" s="24" t="n">
        <f aca="false">A1567+1</f>
        <v>1561</v>
      </c>
      <c r="B1568" s="25" t="s">
        <v>5287</v>
      </c>
      <c r="C1568" s="25" t="s">
        <v>5288</v>
      </c>
      <c r="D1568" s="25" t="s">
        <v>4836</v>
      </c>
      <c r="E1568" s="25" t="s">
        <v>5289</v>
      </c>
      <c r="F1568" s="25" t="s">
        <v>5290</v>
      </c>
      <c r="G1568" s="25" t="s">
        <v>5291</v>
      </c>
      <c r="H1568" s="25" t="s">
        <v>34</v>
      </c>
      <c r="I1568" s="25" t="s">
        <v>5292</v>
      </c>
      <c r="J1568" s="25" t="s">
        <v>36</v>
      </c>
      <c r="K1568" s="25"/>
      <c r="L1568" s="25"/>
      <c r="M1568" s="25" t="s">
        <v>37</v>
      </c>
      <c r="N1568" s="25"/>
      <c r="O1568" s="25"/>
      <c r="P1568" s="26"/>
      <c r="Q1568" s="24"/>
      <c r="R1568" s="27" t="n">
        <v>39.72</v>
      </c>
      <c r="S1568" s="27" t="n">
        <v>39.72</v>
      </c>
      <c r="T1568" s="28" t="n">
        <v>36202</v>
      </c>
      <c r="U1568" s="25"/>
    </row>
    <row r="1569" customFormat="false" ht="12.75" hidden="false" customHeight="false" outlineLevel="0" collapsed="false">
      <c r="A1569" s="24" t="n">
        <f aca="false">A1568+1</f>
        <v>1562</v>
      </c>
      <c r="B1569" s="25" t="s">
        <v>5287</v>
      </c>
      <c r="C1569" s="25" t="s">
        <v>5288</v>
      </c>
      <c r="D1569" s="25" t="s">
        <v>4836</v>
      </c>
      <c r="E1569" s="25" t="s">
        <v>5293</v>
      </c>
      <c r="F1569" s="25" t="s">
        <v>5294</v>
      </c>
      <c r="G1569" s="25" t="s">
        <v>5295</v>
      </c>
      <c r="H1569" s="25" t="s">
        <v>34</v>
      </c>
      <c r="I1569" s="25" t="s">
        <v>5296</v>
      </c>
      <c r="J1569" s="25" t="s">
        <v>36</v>
      </c>
      <c r="K1569" s="25"/>
      <c r="L1569" s="25"/>
      <c r="M1569" s="25" t="s">
        <v>37</v>
      </c>
      <c r="N1569" s="25"/>
      <c r="O1569" s="25"/>
      <c r="P1569" s="26"/>
      <c r="Q1569" s="24"/>
      <c r="R1569" s="27" t="n">
        <v>37.55</v>
      </c>
      <c r="S1569" s="27" t="n">
        <v>37.55</v>
      </c>
      <c r="T1569" s="28" t="n">
        <v>36028</v>
      </c>
      <c r="U1569" s="25"/>
    </row>
    <row r="1570" customFormat="false" ht="12.75" hidden="false" customHeight="false" outlineLevel="0" collapsed="false">
      <c r="A1570" s="24" t="n">
        <f aca="false">A1569+1</f>
        <v>1563</v>
      </c>
      <c r="B1570" s="25" t="s">
        <v>5287</v>
      </c>
      <c r="C1570" s="25" t="s">
        <v>5288</v>
      </c>
      <c r="D1570" s="25" t="s">
        <v>4836</v>
      </c>
      <c r="E1570" s="25"/>
      <c r="F1570" s="25" t="s">
        <v>5297</v>
      </c>
      <c r="G1570" s="25" t="s">
        <v>5298</v>
      </c>
      <c r="H1570" s="25" t="s">
        <v>34</v>
      </c>
      <c r="I1570" s="25" t="s">
        <v>5299</v>
      </c>
      <c r="J1570" s="25" t="s">
        <v>36</v>
      </c>
      <c r="K1570" s="25"/>
      <c r="L1570" s="25"/>
      <c r="M1570" s="25" t="s">
        <v>37</v>
      </c>
      <c r="N1570" s="25"/>
      <c r="O1570" s="25"/>
      <c r="P1570" s="26"/>
      <c r="Q1570" s="24"/>
      <c r="R1570" s="27" t="n">
        <v>462.37</v>
      </c>
      <c r="S1570" s="27" t="n">
        <v>462.37</v>
      </c>
      <c r="T1570" s="28" t="n">
        <v>35901</v>
      </c>
      <c r="U1570" s="25"/>
    </row>
    <row r="1571" customFormat="false" ht="12.75" hidden="false" customHeight="false" outlineLevel="0" collapsed="false">
      <c r="A1571" s="24" t="n">
        <f aca="false">A1570+1</f>
        <v>1564</v>
      </c>
      <c r="B1571" s="25" t="s">
        <v>5287</v>
      </c>
      <c r="C1571" s="25" t="s">
        <v>5288</v>
      </c>
      <c r="D1571" s="25" t="s">
        <v>4836</v>
      </c>
      <c r="E1571" s="25" t="s">
        <v>5300</v>
      </c>
      <c r="F1571" s="25" t="s">
        <v>5301</v>
      </c>
      <c r="G1571" s="25" t="s">
        <v>5302</v>
      </c>
      <c r="H1571" s="25" t="s">
        <v>34</v>
      </c>
      <c r="I1571" s="25" t="s">
        <v>5303</v>
      </c>
      <c r="J1571" s="25" t="s">
        <v>36</v>
      </c>
      <c r="K1571" s="25"/>
      <c r="L1571" s="25"/>
      <c r="M1571" s="25" t="s">
        <v>37</v>
      </c>
      <c r="N1571" s="25"/>
      <c r="O1571" s="25"/>
      <c r="P1571" s="26"/>
      <c r="Q1571" s="24"/>
      <c r="R1571" s="27" t="n">
        <v>7669.84</v>
      </c>
      <c r="S1571" s="27" t="n">
        <v>7669.84</v>
      </c>
      <c r="T1571" s="28" t="n">
        <v>36071</v>
      </c>
      <c r="U1571" s="25"/>
    </row>
    <row r="1572" customFormat="false" ht="12.75" hidden="false" customHeight="false" outlineLevel="0" collapsed="false">
      <c r="A1572" s="24" t="n">
        <f aca="false">A1571+1</f>
        <v>1565</v>
      </c>
      <c r="B1572" s="25" t="s">
        <v>5304</v>
      </c>
      <c r="C1572" s="25" t="s">
        <v>5305</v>
      </c>
      <c r="D1572" s="25" t="s">
        <v>46</v>
      </c>
      <c r="E1572" s="25"/>
      <c r="F1572" s="25" t="s">
        <v>5306</v>
      </c>
      <c r="G1572" s="25" t="s">
        <v>5307</v>
      </c>
      <c r="H1572" s="25" t="s">
        <v>5308</v>
      </c>
      <c r="I1572" s="25" t="s">
        <v>5309</v>
      </c>
      <c r="J1572" s="25" t="s">
        <v>120</v>
      </c>
      <c r="K1572" s="25"/>
      <c r="L1572" s="25"/>
      <c r="M1572" s="25" t="s">
        <v>5310</v>
      </c>
      <c r="N1572" s="25" t="s">
        <v>5311</v>
      </c>
      <c r="O1572" s="25"/>
      <c r="P1572" s="26" t="n">
        <v>83.941</v>
      </c>
      <c r="Q1572" s="28" t="n">
        <v>40275</v>
      </c>
      <c r="R1572" s="27" t="n">
        <v>183.14</v>
      </c>
      <c r="S1572" s="27" t="n">
        <v>15372.95474</v>
      </c>
      <c r="T1572" s="28" t="n">
        <v>36335</v>
      </c>
      <c r="U1572" s="25"/>
    </row>
    <row r="1573" customFormat="false" ht="12.75" hidden="false" customHeight="false" outlineLevel="0" collapsed="false">
      <c r="A1573" s="24" t="n">
        <f aca="false">A1572+1</f>
        <v>1566</v>
      </c>
      <c r="B1573" s="25" t="s">
        <v>5304</v>
      </c>
      <c r="C1573" s="25" t="s">
        <v>5305</v>
      </c>
      <c r="D1573" s="25" t="s">
        <v>46</v>
      </c>
      <c r="E1573" s="25"/>
      <c r="F1573" s="25" t="s">
        <v>5312</v>
      </c>
      <c r="G1573" s="25" t="s">
        <v>5313</v>
      </c>
      <c r="H1573" s="25" t="s">
        <v>5308</v>
      </c>
      <c r="I1573" s="25" t="s">
        <v>5314</v>
      </c>
      <c r="J1573" s="25" t="s">
        <v>36</v>
      </c>
      <c r="K1573" s="25"/>
      <c r="L1573" s="25"/>
      <c r="M1573" s="25" t="s">
        <v>5310</v>
      </c>
      <c r="N1573" s="25" t="s">
        <v>5311</v>
      </c>
      <c r="O1573" s="25"/>
      <c r="P1573" s="26" t="n">
        <v>83.941</v>
      </c>
      <c r="Q1573" s="28" t="n">
        <v>40275</v>
      </c>
      <c r="R1573" s="27" t="n">
        <v>43.21</v>
      </c>
      <c r="S1573" s="27" t="n">
        <v>3627.09061</v>
      </c>
      <c r="T1573" s="28" t="n">
        <v>36228</v>
      </c>
      <c r="U1573" s="25"/>
    </row>
    <row r="1574" customFormat="false" ht="12.75" hidden="false" customHeight="false" outlineLevel="0" collapsed="false">
      <c r="A1574" s="24" t="n">
        <f aca="false">A1573+1</f>
        <v>1567</v>
      </c>
      <c r="B1574" s="25" t="s">
        <v>5304</v>
      </c>
      <c r="C1574" s="25" t="s">
        <v>5305</v>
      </c>
      <c r="D1574" s="25" t="s">
        <v>46</v>
      </c>
      <c r="E1574" s="25"/>
      <c r="F1574" s="25" t="s">
        <v>5315</v>
      </c>
      <c r="G1574" s="25" t="s">
        <v>5316</v>
      </c>
      <c r="H1574" s="25" t="s">
        <v>5308</v>
      </c>
      <c r="I1574" s="25" t="s">
        <v>5317</v>
      </c>
      <c r="J1574" s="25" t="s">
        <v>36</v>
      </c>
      <c r="K1574" s="25"/>
      <c r="L1574" s="25"/>
      <c r="M1574" s="25" t="s">
        <v>5310</v>
      </c>
      <c r="N1574" s="25" t="s">
        <v>5311</v>
      </c>
      <c r="O1574" s="25"/>
      <c r="P1574" s="26" t="n">
        <v>83.941</v>
      </c>
      <c r="Q1574" s="28" t="n">
        <v>40275</v>
      </c>
      <c r="R1574" s="27" t="n">
        <v>10.66</v>
      </c>
      <c r="S1574" s="27" t="n">
        <v>894.81106</v>
      </c>
      <c r="T1574" s="28" t="n">
        <v>36327</v>
      </c>
      <c r="U1574" s="25"/>
    </row>
    <row r="1575" customFormat="false" ht="12.75" hidden="false" customHeight="false" outlineLevel="0" collapsed="false">
      <c r="A1575" s="24" t="n">
        <f aca="false">A1574+1</f>
        <v>1568</v>
      </c>
      <c r="B1575" s="25" t="s">
        <v>5304</v>
      </c>
      <c r="C1575" s="25" t="s">
        <v>5305</v>
      </c>
      <c r="D1575" s="25" t="s">
        <v>46</v>
      </c>
      <c r="E1575" s="25"/>
      <c r="F1575" s="25" t="s">
        <v>5318</v>
      </c>
      <c r="G1575" s="25" t="s">
        <v>5319</v>
      </c>
      <c r="H1575" s="25" t="s">
        <v>5308</v>
      </c>
      <c r="I1575" s="25" t="s">
        <v>5320</v>
      </c>
      <c r="J1575" s="25" t="s">
        <v>36</v>
      </c>
      <c r="K1575" s="25"/>
      <c r="L1575" s="25"/>
      <c r="M1575" s="25" t="s">
        <v>5310</v>
      </c>
      <c r="N1575" s="25" t="s">
        <v>5311</v>
      </c>
      <c r="O1575" s="25"/>
      <c r="P1575" s="26" t="n">
        <v>83.941</v>
      </c>
      <c r="Q1575" s="28" t="n">
        <v>40275</v>
      </c>
      <c r="R1575" s="27" t="n">
        <v>6238.13</v>
      </c>
      <c r="S1575" s="27" t="n">
        <v>523634.87</v>
      </c>
      <c r="T1575" s="28" t="n">
        <v>36339</v>
      </c>
      <c r="U1575" s="25"/>
    </row>
    <row r="1576" customFormat="false" ht="12.75" hidden="false" customHeight="false" outlineLevel="0" collapsed="false">
      <c r="A1576" s="24" t="n">
        <f aca="false">A1575+1</f>
        <v>1569</v>
      </c>
      <c r="B1576" s="25" t="s">
        <v>5304</v>
      </c>
      <c r="C1576" s="25" t="s">
        <v>5305</v>
      </c>
      <c r="D1576" s="25" t="s">
        <v>46</v>
      </c>
      <c r="E1576" s="25"/>
      <c r="F1576" s="25" t="s">
        <v>5321</v>
      </c>
      <c r="G1576" s="25" t="s">
        <v>5322</v>
      </c>
      <c r="H1576" s="25" t="s">
        <v>5308</v>
      </c>
      <c r="I1576" s="25" t="s">
        <v>5323</v>
      </c>
      <c r="J1576" s="25" t="s">
        <v>36</v>
      </c>
      <c r="K1576" s="25"/>
      <c r="L1576" s="25"/>
      <c r="M1576" s="25" t="s">
        <v>5310</v>
      </c>
      <c r="N1576" s="25" t="s">
        <v>5311</v>
      </c>
      <c r="O1576" s="25"/>
      <c r="P1576" s="26" t="n">
        <v>83.941</v>
      </c>
      <c r="Q1576" s="28" t="n">
        <v>40275</v>
      </c>
      <c r="R1576" s="27" t="n">
        <v>10.07</v>
      </c>
      <c r="S1576" s="27" t="n">
        <v>845.29</v>
      </c>
      <c r="T1576" s="28" t="n">
        <v>36339</v>
      </c>
      <c r="U1576" s="25"/>
    </row>
    <row r="1577" customFormat="false" ht="12.75" hidden="false" customHeight="false" outlineLevel="0" collapsed="false">
      <c r="A1577" s="24" t="n">
        <f aca="false">A1576+1</f>
        <v>1570</v>
      </c>
      <c r="B1577" s="25" t="s">
        <v>5304</v>
      </c>
      <c r="C1577" s="25" t="s">
        <v>5305</v>
      </c>
      <c r="D1577" s="25" t="s">
        <v>46</v>
      </c>
      <c r="E1577" s="25"/>
      <c r="F1577" s="25" t="s">
        <v>5324</v>
      </c>
      <c r="G1577" s="25" t="s">
        <v>5325</v>
      </c>
      <c r="H1577" s="25" t="s">
        <v>5308</v>
      </c>
      <c r="I1577" s="25" t="s">
        <v>5326</v>
      </c>
      <c r="J1577" s="25" t="s">
        <v>36</v>
      </c>
      <c r="K1577" s="25"/>
      <c r="L1577" s="25"/>
      <c r="M1577" s="25" t="s">
        <v>5327</v>
      </c>
      <c r="N1577" s="25" t="s">
        <v>5311</v>
      </c>
      <c r="O1577" s="25"/>
      <c r="P1577" s="26" t="n">
        <v>127.1789</v>
      </c>
      <c r="Q1577" s="28" t="n">
        <v>40275</v>
      </c>
      <c r="R1577" s="27" t="n">
        <v>5.65</v>
      </c>
      <c r="S1577" s="27" t="n">
        <v>718.56</v>
      </c>
      <c r="T1577" s="28" t="n">
        <v>36223</v>
      </c>
      <c r="U1577" s="25"/>
    </row>
    <row r="1578" customFormat="false" ht="12.75" hidden="false" customHeight="false" outlineLevel="0" collapsed="false">
      <c r="A1578" s="24" t="n">
        <f aca="false">A1577+1</f>
        <v>1571</v>
      </c>
      <c r="B1578" s="25" t="s">
        <v>5304</v>
      </c>
      <c r="C1578" s="25" t="s">
        <v>5305</v>
      </c>
      <c r="D1578" s="25" t="s">
        <v>46</v>
      </c>
      <c r="E1578" s="25"/>
      <c r="F1578" s="25" t="s">
        <v>5328</v>
      </c>
      <c r="G1578" s="25"/>
      <c r="H1578" s="25" t="s">
        <v>5308</v>
      </c>
      <c r="I1578" s="25" t="s">
        <v>5329</v>
      </c>
      <c r="J1578" s="25" t="s">
        <v>494</v>
      </c>
      <c r="K1578" s="25"/>
      <c r="L1578" s="25"/>
      <c r="M1578" s="25" t="s">
        <v>5310</v>
      </c>
      <c r="N1578" s="25" t="s">
        <v>5311</v>
      </c>
      <c r="O1578" s="25"/>
      <c r="P1578" s="26" t="n">
        <v>83.941</v>
      </c>
      <c r="Q1578" s="28" t="n">
        <v>40275</v>
      </c>
      <c r="R1578" s="27" t="n">
        <v>1533.82</v>
      </c>
      <c r="S1578" s="27" t="n">
        <v>128750.38</v>
      </c>
      <c r="T1578" s="28" t="n">
        <v>35833</v>
      </c>
      <c r="U1578" s="25"/>
    </row>
    <row r="1579" customFormat="false" ht="12.75" hidden="false" customHeight="false" outlineLevel="0" collapsed="false">
      <c r="A1579" s="24" t="n">
        <f aca="false">A1578+1</f>
        <v>1572</v>
      </c>
      <c r="B1579" s="25" t="s">
        <v>5330</v>
      </c>
      <c r="C1579" s="25" t="s">
        <v>1933</v>
      </c>
      <c r="D1579" s="25" t="s">
        <v>32</v>
      </c>
      <c r="E1579" s="25"/>
      <c r="F1579" s="25" t="s">
        <v>5331</v>
      </c>
      <c r="G1579" s="25"/>
      <c r="H1579" s="25" t="s">
        <v>5308</v>
      </c>
      <c r="I1579" s="25" t="s">
        <v>5332</v>
      </c>
      <c r="J1579" s="25" t="s">
        <v>36</v>
      </c>
      <c r="K1579" s="25"/>
      <c r="L1579" s="25"/>
      <c r="M1579" s="25" t="s">
        <v>5310</v>
      </c>
      <c r="N1579" s="25" t="s">
        <v>5311</v>
      </c>
      <c r="O1579" s="25"/>
      <c r="P1579" s="26" t="n">
        <v>83.941</v>
      </c>
      <c r="Q1579" s="28" t="n">
        <v>40275</v>
      </c>
      <c r="R1579" s="27" t="n">
        <v>125.65</v>
      </c>
      <c r="S1579" s="27" t="n">
        <v>10547.19</v>
      </c>
      <c r="T1579" s="28" t="n">
        <v>34696</v>
      </c>
      <c r="U1579" s="25"/>
    </row>
    <row r="1580" customFormat="false" ht="12.75" hidden="false" customHeight="false" outlineLevel="0" collapsed="false">
      <c r="A1580" s="24" t="n">
        <f aca="false">A1579+1</f>
        <v>1573</v>
      </c>
      <c r="B1580" s="25" t="s">
        <v>5330</v>
      </c>
      <c r="C1580" s="25" t="s">
        <v>1933</v>
      </c>
      <c r="D1580" s="25" t="s">
        <v>32</v>
      </c>
      <c r="E1580" s="25"/>
      <c r="F1580" s="25" t="s">
        <v>5333</v>
      </c>
      <c r="G1580" s="25"/>
      <c r="H1580" s="25" t="s">
        <v>5308</v>
      </c>
      <c r="I1580" s="25" t="s">
        <v>5334</v>
      </c>
      <c r="J1580" s="25" t="s">
        <v>36</v>
      </c>
      <c r="K1580" s="25"/>
      <c r="L1580" s="25"/>
      <c r="M1580" s="25" t="s">
        <v>5310</v>
      </c>
      <c r="N1580" s="25" t="s">
        <v>5311</v>
      </c>
      <c r="O1580" s="25"/>
      <c r="P1580" s="26" t="n">
        <v>83.941</v>
      </c>
      <c r="Q1580" s="28" t="n">
        <v>40275</v>
      </c>
      <c r="R1580" s="27" t="n">
        <v>1.53</v>
      </c>
      <c r="S1580" s="27" t="n">
        <v>128.43</v>
      </c>
      <c r="T1580" s="28" t="n">
        <v>35051</v>
      </c>
      <c r="U1580" s="25"/>
    </row>
    <row r="1581" customFormat="false" ht="12.75" hidden="false" customHeight="false" outlineLevel="0" collapsed="false">
      <c r="A1581" s="24" t="n">
        <f aca="false">A1580+1</f>
        <v>1574</v>
      </c>
      <c r="B1581" s="25" t="s">
        <v>5330</v>
      </c>
      <c r="C1581" s="25" t="s">
        <v>1933</v>
      </c>
      <c r="D1581" s="25" t="s">
        <v>32</v>
      </c>
      <c r="E1581" s="25"/>
      <c r="F1581" s="25" t="s">
        <v>5335</v>
      </c>
      <c r="G1581" s="25"/>
      <c r="H1581" s="25" t="s">
        <v>5308</v>
      </c>
      <c r="I1581" s="25" t="s">
        <v>5336</v>
      </c>
      <c r="J1581" s="25" t="s">
        <v>36</v>
      </c>
      <c r="K1581" s="25"/>
      <c r="L1581" s="25"/>
      <c r="M1581" s="25" t="s">
        <v>5310</v>
      </c>
      <c r="N1581" s="25" t="s">
        <v>5311</v>
      </c>
      <c r="O1581" s="25"/>
      <c r="P1581" s="26" t="n">
        <v>83.941</v>
      </c>
      <c r="Q1581" s="28" t="n">
        <v>40275</v>
      </c>
      <c r="R1581" s="27" t="n">
        <v>5.62</v>
      </c>
      <c r="S1581" s="27" t="n">
        <v>471.75</v>
      </c>
      <c r="T1581" s="28" t="n">
        <v>35387</v>
      </c>
      <c r="U1581" s="25"/>
    </row>
    <row r="1582" customFormat="false" ht="12.75" hidden="false" customHeight="false" outlineLevel="0" collapsed="false">
      <c r="A1582" s="24" t="n">
        <f aca="false">A1581+1</f>
        <v>1575</v>
      </c>
      <c r="B1582" s="25" t="s">
        <v>5330</v>
      </c>
      <c r="C1582" s="25" t="s">
        <v>1933</v>
      </c>
      <c r="D1582" s="25" t="s">
        <v>32</v>
      </c>
      <c r="E1582" s="25"/>
      <c r="F1582" s="25" t="s">
        <v>5337</v>
      </c>
      <c r="G1582" s="25"/>
      <c r="H1582" s="25" t="s">
        <v>5308</v>
      </c>
      <c r="I1582" s="25" t="s">
        <v>5338</v>
      </c>
      <c r="J1582" s="25" t="s">
        <v>36</v>
      </c>
      <c r="K1582" s="25"/>
      <c r="L1582" s="25"/>
      <c r="M1582" s="25" t="s">
        <v>5310</v>
      </c>
      <c r="N1582" s="25" t="s">
        <v>5311</v>
      </c>
      <c r="O1582" s="25"/>
      <c r="P1582" s="26" t="n">
        <v>83.941</v>
      </c>
      <c r="Q1582" s="28" t="n">
        <v>40275</v>
      </c>
      <c r="R1582" s="27" t="n">
        <v>1</v>
      </c>
      <c r="S1582" s="27" t="n">
        <v>83.94</v>
      </c>
      <c r="T1582" s="28" t="n">
        <v>35842</v>
      </c>
      <c r="U1582" s="25"/>
    </row>
    <row r="1583" customFormat="false" ht="12.75" hidden="false" customHeight="false" outlineLevel="0" collapsed="false">
      <c r="A1583" s="24" t="n">
        <f aca="false">A1582+1</f>
        <v>1576</v>
      </c>
      <c r="B1583" s="25" t="s">
        <v>5330</v>
      </c>
      <c r="C1583" s="25" t="s">
        <v>1933</v>
      </c>
      <c r="D1583" s="25" t="s">
        <v>32</v>
      </c>
      <c r="E1583" s="25"/>
      <c r="F1583" s="25" t="s">
        <v>5339</v>
      </c>
      <c r="G1583" s="25" t="s">
        <v>5340</v>
      </c>
      <c r="H1583" s="25" t="s">
        <v>5308</v>
      </c>
      <c r="I1583" s="25" t="s">
        <v>5341</v>
      </c>
      <c r="J1583" s="25" t="s">
        <v>494</v>
      </c>
      <c r="K1583" s="25"/>
      <c r="L1583" s="25"/>
      <c r="M1583" s="25" t="s">
        <v>5310</v>
      </c>
      <c r="N1583" s="25" t="s">
        <v>5311</v>
      </c>
      <c r="O1583" s="25"/>
      <c r="P1583" s="26" t="n">
        <v>83.941</v>
      </c>
      <c r="Q1583" s="28" t="n">
        <v>40275</v>
      </c>
      <c r="R1583" s="27" t="n">
        <v>13574</v>
      </c>
      <c r="S1583" s="27" t="n">
        <v>1139415.13</v>
      </c>
      <c r="T1583" s="28" t="n">
        <v>35370</v>
      </c>
      <c r="U1583" s="25"/>
    </row>
    <row r="1584" customFormat="false" ht="12.75" hidden="false" customHeight="false" outlineLevel="0" collapsed="false">
      <c r="A1584" s="24" t="n">
        <f aca="false">A1583+1</f>
        <v>1577</v>
      </c>
      <c r="B1584" s="25" t="s">
        <v>5342</v>
      </c>
      <c r="C1584" s="25" t="s">
        <v>5343</v>
      </c>
      <c r="D1584" s="25" t="s">
        <v>46</v>
      </c>
      <c r="E1584" s="25"/>
      <c r="F1584" s="25" t="s">
        <v>5344</v>
      </c>
      <c r="G1584" s="25"/>
      <c r="H1584" s="25" t="s">
        <v>5345</v>
      </c>
      <c r="I1584" s="25"/>
      <c r="J1584" s="25"/>
      <c r="K1584" s="25" t="s">
        <v>5346</v>
      </c>
      <c r="L1584" s="25" t="s">
        <v>5347</v>
      </c>
      <c r="M1584" s="25" t="s">
        <v>5327</v>
      </c>
      <c r="N1584" s="25"/>
      <c r="O1584" s="25"/>
      <c r="P1584" s="26" t="n">
        <v>127.1789</v>
      </c>
      <c r="Q1584" s="28" t="n">
        <v>40275</v>
      </c>
      <c r="R1584" s="27" t="n">
        <v>50</v>
      </c>
      <c r="S1584" s="27" t="n">
        <v>6358.95</v>
      </c>
      <c r="T1584" s="28" t="n">
        <v>35692</v>
      </c>
      <c r="U1584" s="25"/>
    </row>
    <row r="1585" customFormat="false" ht="12.75" hidden="false" customHeight="false" outlineLevel="0" collapsed="false">
      <c r="A1585" s="24" t="n">
        <f aca="false">A1584+1</f>
        <v>1578</v>
      </c>
      <c r="B1585" s="25" t="s">
        <v>5342</v>
      </c>
      <c r="C1585" s="25" t="s">
        <v>5343</v>
      </c>
      <c r="D1585" s="25" t="s">
        <v>46</v>
      </c>
      <c r="E1585" s="25"/>
      <c r="F1585" s="25" t="s">
        <v>5344</v>
      </c>
      <c r="G1585" s="25"/>
      <c r="H1585" s="25" t="s">
        <v>5345</v>
      </c>
      <c r="I1585" s="25"/>
      <c r="J1585" s="25"/>
      <c r="K1585" s="25" t="s">
        <v>5346</v>
      </c>
      <c r="L1585" s="25" t="s">
        <v>5348</v>
      </c>
      <c r="M1585" s="25" t="s">
        <v>5327</v>
      </c>
      <c r="N1585" s="25"/>
      <c r="O1585" s="25"/>
      <c r="P1585" s="26" t="n">
        <v>127.1789</v>
      </c>
      <c r="Q1585" s="28" t="n">
        <v>40275</v>
      </c>
      <c r="R1585" s="27" t="n">
        <v>12</v>
      </c>
      <c r="S1585" s="27" t="n">
        <v>1526.15</v>
      </c>
      <c r="T1585" s="28" t="n">
        <v>35906</v>
      </c>
      <c r="U1585" s="25"/>
    </row>
    <row r="1586" customFormat="false" ht="12.75" hidden="false" customHeight="false" outlineLevel="0" collapsed="false">
      <c r="A1586" s="24" t="n">
        <f aca="false">A1585+1</f>
        <v>1579</v>
      </c>
      <c r="B1586" s="25" t="s">
        <v>5342</v>
      </c>
      <c r="C1586" s="25" t="s">
        <v>5343</v>
      </c>
      <c r="D1586" s="25" t="s">
        <v>46</v>
      </c>
      <c r="E1586" s="25"/>
      <c r="F1586" s="25" t="s">
        <v>5349</v>
      </c>
      <c r="G1586" s="25"/>
      <c r="H1586" s="25" t="s">
        <v>5345</v>
      </c>
      <c r="I1586" s="25"/>
      <c r="J1586" s="25"/>
      <c r="K1586" s="25" t="s">
        <v>5346</v>
      </c>
      <c r="L1586" s="25" t="s">
        <v>5350</v>
      </c>
      <c r="M1586" s="25" t="s">
        <v>5310</v>
      </c>
      <c r="N1586" s="25"/>
      <c r="O1586" s="25"/>
      <c r="P1586" s="26" t="n">
        <v>83.941</v>
      </c>
      <c r="Q1586" s="28" t="n">
        <v>40275</v>
      </c>
      <c r="R1586" s="27" t="n">
        <v>16</v>
      </c>
      <c r="S1586" s="27" t="n">
        <v>1343.06</v>
      </c>
      <c r="T1586" s="28" t="n">
        <v>35816</v>
      </c>
      <c r="U1586" s="25"/>
    </row>
    <row r="1587" customFormat="false" ht="12.75" hidden="false" customHeight="false" outlineLevel="0" collapsed="false">
      <c r="A1587" s="24" t="n">
        <f aca="false">A1586+1</f>
        <v>1580</v>
      </c>
      <c r="B1587" s="25" t="s">
        <v>5342</v>
      </c>
      <c r="C1587" s="25" t="s">
        <v>5343</v>
      </c>
      <c r="D1587" s="25" t="s">
        <v>46</v>
      </c>
      <c r="E1587" s="25"/>
      <c r="F1587" s="25" t="s">
        <v>5349</v>
      </c>
      <c r="G1587" s="25"/>
      <c r="H1587" s="25" t="s">
        <v>5345</v>
      </c>
      <c r="I1587" s="25"/>
      <c r="J1587" s="25"/>
      <c r="K1587" s="25" t="s">
        <v>5346</v>
      </c>
      <c r="L1587" s="25" t="s">
        <v>5351</v>
      </c>
      <c r="M1587" s="25" t="s">
        <v>5310</v>
      </c>
      <c r="N1587" s="25"/>
      <c r="O1587" s="25"/>
      <c r="P1587" s="26" t="n">
        <v>83.941</v>
      </c>
      <c r="Q1587" s="28" t="n">
        <v>40275</v>
      </c>
      <c r="R1587" s="27" t="n">
        <v>124</v>
      </c>
      <c r="S1587" s="27" t="n">
        <v>10408.68</v>
      </c>
      <c r="T1587" s="28" t="n">
        <v>35841</v>
      </c>
      <c r="U1587" s="25"/>
    </row>
    <row r="1588" customFormat="false" ht="12.75" hidden="false" customHeight="false" outlineLevel="0" collapsed="false">
      <c r="A1588" s="24" t="n">
        <f aca="false">A1587+1</f>
        <v>1581</v>
      </c>
      <c r="B1588" s="25" t="s">
        <v>5342</v>
      </c>
      <c r="C1588" s="25" t="s">
        <v>5343</v>
      </c>
      <c r="D1588" s="25" t="s">
        <v>46</v>
      </c>
      <c r="E1588" s="25"/>
      <c r="F1588" s="25" t="s">
        <v>5349</v>
      </c>
      <c r="G1588" s="25"/>
      <c r="H1588" s="25" t="s">
        <v>5345</v>
      </c>
      <c r="I1588" s="25"/>
      <c r="J1588" s="25"/>
      <c r="K1588" s="25" t="s">
        <v>5346</v>
      </c>
      <c r="L1588" s="25" t="s">
        <v>5352</v>
      </c>
      <c r="M1588" s="25" t="s">
        <v>5310</v>
      </c>
      <c r="N1588" s="25"/>
      <c r="O1588" s="25"/>
      <c r="P1588" s="26" t="n">
        <v>83.941</v>
      </c>
      <c r="Q1588" s="28" t="n">
        <v>40275</v>
      </c>
      <c r="R1588" s="27" t="n">
        <v>114.17</v>
      </c>
      <c r="S1588" s="27" t="n">
        <v>9583.54</v>
      </c>
      <c r="T1588" s="28" t="n">
        <v>35884</v>
      </c>
      <c r="U1588" s="25"/>
    </row>
    <row r="1589" customFormat="false" ht="12.75" hidden="false" customHeight="false" outlineLevel="0" collapsed="false">
      <c r="A1589" s="24" t="n">
        <f aca="false">A1588+1</f>
        <v>1582</v>
      </c>
      <c r="B1589" s="25" t="s">
        <v>5342</v>
      </c>
      <c r="C1589" s="25" t="s">
        <v>5343</v>
      </c>
      <c r="D1589" s="25" t="s">
        <v>46</v>
      </c>
      <c r="E1589" s="25"/>
      <c r="F1589" s="25" t="s">
        <v>5349</v>
      </c>
      <c r="G1589" s="25"/>
      <c r="H1589" s="25" t="s">
        <v>5345</v>
      </c>
      <c r="I1589" s="25"/>
      <c r="J1589" s="25"/>
      <c r="K1589" s="25" t="s">
        <v>5346</v>
      </c>
      <c r="L1589" s="25" t="s">
        <v>5353</v>
      </c>
      <c r="M1589" s="25" t="s">
        <v>5310</v>
      </c>
      <c r="N1589" s="25"/>
      <c r="O1589" s="25"/>
      <c r="P1589" s="26" t="n">
        <v>83.941</v>
      </c>
      <c r="Q1589" s="28" t="n">
        <v>40275</v>
      </c>
      <c r="R1589" s="27" t="n">
        <v>213</v>
      </c>
      <c r="S1589" s="27" t="n">
        <v>17879.43</v>
      </c>
      <c r="T1589" s="28" t="n">
        <v>35947</v>
      </c>
      <c r="U1589" s="25"/>
    </row>
    <row r="1590" customFormat="false" ht="12.75" hidden="false" customHeight="false" outlineLevel="0" collapsed="false">
      <c r="A1590" s="24" t="n">
        <f aca="false">A1589+1</f>
        <v>1583</v>
      </c>
      <c r="B1590" s="25" t="s">
        <v>5342</v>
      </c>
      <c r="C1590" s="25" t="s">
        <v>5343</v>
      </c>
      <c r="D1590" s="25" t="s">
        <v>46</v>
      </c>
      <c r="E1590" s="25"/>
      <c r="F1590" s="25" t="s">
        <v>5349</v>
      </c>
      <c r="G1590" s="25"/>
      <c r="H1590" s="25" t="s">
        <v>5345</v>
      </c>
      <c r="I1590" s="25"/>
      <c r="J1590" s="25"/>
      <c r="K1590" s="25" t="s">
        <v>5346</v>
      </c>
      <c r="L1590" s="25" t="s">
        <v>5354</v>
      </c>
      <c r="M1590" s="25" t="s">
        <v>5310</v>
      </c>
      <c r="N1590" s="25"/>
      <c r="O1590" s="25"/>
      <c r="P1590" s="26" t="n">
        <v>83.941</v>
      </c>
      <c r="Q1590" s="28" t="n">
        <v>40275</v>
      </c>
      <c r="R1590" s="27" t="n">
        <v>25</v>
      </c>
      <c r="S1590" s="27" t="n">
        <v>2098.53</v>
      </c>
      <c r="T1590" s="28" t="n">
        <v>35957</v>
      </c>
      <c r="U1590" s="25"/>
    </row>
    <row r="1591" customFormat="false" ht="12.75" hidden="false" customHeight="false" outlineLevel="0" collapsed="false">
      <c r="A1591" s="24" t="n">
        <f aca="false">A1590+1</f>
        <v>1584</v>
      </c>
      <c r="B1591" s="25" t="s">
        <v>5342</v>
      </c>
      <c r="C1591" s="25" t="s">
        <v>5343</v>
      </c>
      <c r="D1591" s="25" t="s">
        <v>46</v>
      </c>
      <c r="E1591" s="25"/>
      <c r="F1591" s="25" t="s">
        <v>5349</v>
      </c>
      <c r="G1591" s="25"/>
      <c r="H1591" s="25" t="s">
        <v>5345</v>
      </c>
      <c r="I1591" s="25"/>
      <c r="J1591" s="25"/>
      <c r="K1591" s="25" t="s">
        <v>5346</v>
      </c>
      <c r="L1591" s="25" t="s">
        <v>5355</v>
      </c>
      <c r="M1591" s="25" t="s">
        <v>5310</v>
      </c>
      <c r="N1591" s="25"/>
      <c r="O1591" s="25"/>
      <c r="P1591" s="26" t="n">
        <v>83.941</v>
      </c>
      <c r="Q1591" s="28" t="n">
        <v>40275</v>
      </c>
      <c r="R1591" s="27" t="n">
        <v>25</v>
      </c>
      <c r="S1591" s="27" t="n">
        <v>2098.53</v>
      </c>
      <c r="T1591" s="28" t="n">
        <v>36095</v>
      </c>
      <c r="U1591" s="25"/>
    </row>
    <row r="1592" customFormat="false" ht="12.75" hidden="false" customHeight="false" outlineLevel="0" collapsed="false">
      <c r="A1592" s="24" t="n">
        <f aca="false">A1591+1</f>
        <v>1585</v>
      </c>
      <c r="B1592" s="25" t="s">
        <v>2843</v>
      </c>
      <c r="C1592" s="25" t="s">
        <v>2844</v>
      </c>
      <c r="D1592" s="25" t="s">
        <v>2845</v>
      </c>
      <c r="E1592" s="25" t="s">
        <v>5356</v>
      </c>
      <c r="F1592" s="25" t="s">
        <v>5357</v>
      </c>
      <c r="G1592" s="25" t="s">
        <v>5358</v>
      </c>
      <c r="H1592" s="25" t="s">
        <v>34</v>
      </c>
      <c r="I1592" s="25" t="s">
        <v>5359</v>
      </c>
      <c r="J1592" s="25" t="s">
        <v>36</v>
      </c>
      <c r="K1592" s="25"/>
      <c r="L1592" s="25"/>
      <c r="M1592" s="25" t="s">
        <v>37</v>
      </c>
      <c r="N1592" s="25"/>
      <c r="O1592" s="25"/>
      <c r="P1592" s="26"/>
      <c r="Q1592" s="24"/>
      <c r="R1592" s="27" t="n">
        <v>0.07</v>
      </c>
      <c r="S1592" s="27" t="n">
        <v>0.07</v>
      </c>
      <c r="T1592" s="28" t="n">
        <v>36209</v>
      </c>
      <c r="U1592" s="25"/>
    </row>
    <row r="1593" customFormat="false" ht="12.75" hidden="false" customHeight="false" outlineLevel="0" collapsed="false">
      <c r="A1593" s="24" t="n">
        <f aca="false">A1592+1</f>
        <v>1586</v>
      </c>
      <c r="B1593" s="25" t="s">
        <v>2843</v>
      </c>
      <c r="C1593" s="25" t="s">
        <v>2844</v>
      </c>
      <c r="D1593" s="25" t="s">
        <v>2845</v>
      </c>
      <c r="E1593" s="25" t="s">
        <v>5360</v>
      </c>
      <c r="F1593" s="25" t="s">
        <v>5361</v>
      </c>
      <c r="G1593" s="25" t="s">
        <v>5362</v>
      </c>
      <c r="H1593" s="25" t="s">
        <v>34</v>
      </c>
      <c r="I1593" s="25" t="s">
        <v>5363</v>
      </c>
      <c r="J1593" s="25" t="s">
        <v>36</v>
      </c>
      <c r="K1593" s="25"/>
      <c r="L1593" s="25"/>
      <c r="M1593" s="25" t="s">
        <v>37</v>
      </c>
      <c r="N1593" s="25"/>
      <c r="O1593" s="25"/>
      <c r="P1593" s="26"/>
      <c r="Q1593" s="24"/>
      <c r="R1593" s="27" t="n">
        <v>0.06</v>
      </c>
      <c r="S1593" s="27" t="n">
        <v>0.06</v>
      </c>
      <c r="T1593" s="28" t="n">
        <v>36218</v>
      </c>
      <c r="U1593" s="25"/>
    </row>
    <row r="1594" customFormat="false" ht="12.75" hidden="false" customHeight="false" outlineLevel="0" collapsed="false">
      <c r="A1594" s="24" t="n">
        <f aca="false">A1593+1</f>
        <v>1587</v>
      </c>
      <c r="B1594" s="25" t="s">
        <v>2843</v>
      </c>
      <c r="C1594" s="25" t="s">
        <v>2844</v>
      </c>
      <c r="D1594" s="25" t="s">
        <v>2845</v>
      </c>
      <c r="E1594" s="25" t="s">
        <v>5364</v>
      </c>
      <c r="F1594" s="25" t="s">
        <v>5365</v>
      </c>
      <c r="G1594" s="25" t="s">
        <v>5366</v>
      </c>
      <c r="H1594" s="25" t="s">
        <v>34</v>
      </c>
      <c r="I1594" s="25" t="s">
        <v>5367</v>
      </c>
      <c r="J1594" s="25" t="s">
        <v>36</v>
      </c>
      <c r="K1594" s="25"/>
      <c r="L1594" s="25"/>
      <c r="M1594" s="25" t="s">
        <v>37</v>
      </c>
      <c r="N1594" s="25"/>
      <c r="O1594" s="25"/>
      <c r="P1594" s="26"/>
      <c r="Q1594" s="24"/>
      <c r="R1594" s="27" t="n">
        <v>0.06</v>
      </c>
      <c r="S1594" s="27" t="n">
        <v>0.06</v>
      </c>
      <c r="T1594" s="28" t="n">
        <v>36460</v>
      </c>
      <c r="U1594" s="25"/>
    </row>
    <row r="1595" customFormat="false" ht="12.75" hidden="false" customHeight="false" outlineLevel="0" collapsed="false">
      <c r="A1595" s="24" t="n">
        <f aca="false">A1594+1</f>
        <v>1588</v>
      </c>
      <c r="B1595" s="25" t="s">
        <v>2843</v>
      </c>
      <c r="C1595" s="25" t="s">
        <v>2844</v>
      </c>
      <c r="D1595" s="25" t="s">
        <v>2845</v>
      </c>
      <c r="E1595" s="25" t="s">
        <v>5368</v>
      </c>
      <c r="F1595" s="25" t="s">
        <v>5369</v>
      </c>
      <c r="G1595" s="25" t="s">
        <v>5370</v>
      </c>
      <c r="H1595" s="25" t="s">
        <v>34</v>
      </c>
      <c r="I1595" s="25" t="s">
        <v>5371</v>
      </c>
      <c r="J1595" s="25" t="s">
        <v>36</v>
      </c>
      <c r="K1595" s="25"/>
      <c r="L1595" s="25"/>
      <c r="M1595" s="25" t="s">
        <v>37</v>
      </c>
      <c r="N1595" s="25"/>
      <c r="O1595" s="25"/>
      <c r="P1595" s="26"/>
      <c r="Q1595" s="24"/>
      <c r="R1595" s="27" t="n">
        <v>0.04</v>
      </c>
      <c r="S1595" s="27" t="n">
        <v>0.04</v>
      </c>
      <c r="T1595" s="28" t="n">
        <v>36209</v>
      </c>
      <c r="U1595" s="25"/>
    </row>
    <row r="1596" customFormat="false" ht="12.75" hidden="false" customHeight="false" outlineLevel="0" collapsed="false">
      <c r="A1596" s="24" t="n">
        <f aca="false">A1595+1</f>
        <v>1589</v>
      </c>
      <c r="B1596" s="25" t="s">
        <v>2843</v>
      </c>
      <c r="C1596" s="25" t="s">
        <v>2844</v>
      </c>
      <c r="D1596" s="25" t="s">
        <v>2845</v>
      </c>
      <c r="E1596" s="25"/>
      <c r="F1596" s="25" t="s">
        <v>5372</v>
      </c>
      <c r="G1596" s="25" t="s">
        <v>5373</v>
      </c>
      <c r="H1596" s="25" t="s">
        <v>34</v>
      </c>
      <c r="I1596" s="25" t="s">
        <v>5374</v>
      </c>
      <c r="J1596" s="25" t="s">
        <v>36</v>
      </c>
      <c r="K1596" s="25"/>
      <c r="L1596" s="25"/>
      <c r="M1596" s="25" t="s">
        <v>37</v>
      </c>
      <c r="N1596" s="25"/>
      <c r="O1596" s="25"/>
      <c r="P1596" s="26"/>
      <c r="Q1596" s="24"/>
      <c r="R1596" s="27" t="n">
        <v>0.04</v>
      </c>
      <c r="S1596" s="27" t="n">
        <v>0.04</v>
      </c>
      <c r="T1596" s="28" t="n">
        <v>36209</v>
      </c>
      <c r="U1596" s="25"/>
    </row>
    <row r="1597" customFormat="false" ht="12.75" hidden="false" customHeight="false" outlineLevel="0" collapsed="false">
      <c r="A1597" s="24" t="n">
        <f aca="false">A1596+1</f>
        <v>1590</v>
      </c>
      <c r="B1597" s="25" t="s">
        <v>2843</v>
      </c>
      <c r="C1597" s="25" t="s">
        <v>2844</v>
      </c>
      <c r="D1597" s="25" t="s">
        <v>2845</v>
      </c>
      <c r="E1597" s="25"/>
      <c r="F1597" s="25" t="s">
        <v>5375</v>
      </c>
      <c r="G1597" s="25" t="s">
        <v>5376</v>
      </c>
      <c r="H1597" s="25" t="s">
        <v>34</v>
      </c>
      <c r="I1597" s="25" t="s">
        <v>5377</v>
      </c>
      <c r="J1597" s="25" t="s">
        <v>36</v>
      </c>
      <c r="K1597" s="25"/>
      <c r="L1597" s="25"/>
      <c r="M1597" s="25" t="s">
        <v>37</v>
      </c>
      <c r="N1597" s="25"/>
      <c r="O1597" s="25"/>
      <c r="P1597" s="26"/>
      <c r="Q1597" s="24"/>
      <c r="R1597" s="27" t="n">
        <v>0.12</v>
      </c>
      <c r="S1597" s="27" t="n">
        <v>0.12</v>
      </c>
      <c r="T1597" s="28" t="n">
        <v>36470</v>
      </c>
      <c r="U1597" s="25"/>
    </row>
    <row r="1598" customFormat="false" ht="12.75" hidden="false" customHeight="false" outlineLevel="0" collapsed="false">
      <c r="A1598" s="24" t="n">
        <f aca="false">A1597+1</f>
        <v>1591</v>
      </c>
      <c r="B1598" s="25" t="s">
        <v>2843</v>
      </c>
      <c r="C1598" s="25" t="s">
        <v>2844</v>
      </c>
      <c r="D1598" s="25" t="s">
        <v>2845</v>
      </c>
      <c r="E1598" s="25"/>
      <c r="F1598" s="25" t="s">
        <v>5378</v>
      </c>
      <c r="G1598" s="25" t="s">
        <v>5379</v>
      </c>
      <c r="H1598" s="25" t="s">
        <v>34</v>
      </c>
      <c r="I1598" s="25" t="s">
        <v>5380</v>
      </c>
      <c r="J1598" s="25" t="s">
        <v>36</v>
      </c>
      <c r="K1598" s="25"/>
      <c r="L1598" s="25"/>
      <c r="M1598" s="25" t="s">
        <v>37</v>
      </c>
      <c r="N1598" s="25"/>
      <c r="O1598" s="25"/>
      <c r="P1598" s="26"/>
      <c r="Q1598" s="24"/>
      <c r="R1598" s="27" t="n">
        <v>0.1</v>
      </c>
      <c r="S1598" s="27" t="n">
        <v>0.1</v>
      </c>
      <c r="T1598" s="28" t="n">
        <v>36482</v>
      </c>
      <c r="U1598" s="25"/>
    </row>
    <row r="1599" customFormat="false" ht="12.75" hidden="false" customHeight="false" outlineLevel="0" collapsed="false">
      <c r="A1599" s="24" t="n">
        <f aca="false">A1598+1</f>
        <v>1592</v>
      </c>
      <c r="B1599" s="25" t="s">
        <v>2843</v>
      </c>
      <c r="C1599" s="25" t="s">
        <v>2844</v>
      </c>
      <c r="D1599" s="25" t="s">
        <v>2845</v>
      </c>
      <c r="E1599" s="25" t="s">
        <v>5381</v>
      </c>
      <c r="F1599" s="25" t="s">
        <v>5382</v>
      </c>
      <c r="G1599" s="25" t="s">
        <v>5383</v>
      </c>
      <c r="H1599" s="25" t="s">
        <v>34</v>
      </c>
      <c r="I1599" s="25" t="s">
        <v>5384</v>
      </c>
      <c r="J1599" s="25" t="s">
        <v>36</v>
      </c>
      <c r="K1599" s="25"/>
      <c r="L1599" s="25"/>
      <c r="M1599" s="25" t="s">
        <v>37</v>
      </c>
      <c r="N1599" s="25"/>
      <c r="O1599" s="25"/>
      <c r="P1599" s="26"/>
      <c r="Q1599" s="24"/>
      <c r="R1599" s="27" t="n">
        <v>0.01</v>
      </c>
      <c r="S1599" s="27" t="n">
        <v>0.01</v>
      </c>
      <c r="T1599" s="28" t="n">
        <v>36209</v>
      </c>
      <c r="U1599" s="25"/>
    </row>
    <row r="1600" customFormat="false" ht="12.75" hidden="false" customHeight="false" outlineLevel="0" collapsed="false">
      <c r="A1600" s="24" t="n">
        <f aca="false">A1599+1</f>
        <v>1593</v>
      </c>
      <c r="B1600" s="25" t="s">
        <v>2843</v>
      </c>
      <c r="C1600" s="25" t="s">
        <v>2844</v>
      </c>
      <c r="D1600" s="25" t="s">
        <v>2845</v>
      </c>
      <c r="E1600" s="25"/>
      <c r="F1600" s="25" t="s">
        <v>198</v>
      </c>
      <c r="G1600" s="25" t="s">
        <v>5385</v>
      </c>
      <c r="H1600" s="25" t="s">
        <v>34</v>
      </c>
      <c r="I1600" s="25" t="s">
        <v>5386</v>
      </c>
      <c r="J1600" s="25" t="s">
        <v>36</v>
      </c>
      <c r="K1600" s="25"/>
      <c r="L1600" s="25"/>
      <c r="M1600" s="25" t="s">
        <v>37</v>
      </c>
      <c r="N1600" s="25"/>
      <c r="O1600" s="25"/>
      <c r="P1600" s="26"/>
      <c r="Q1600" s="24"/>
      <c r="R1600" s="27" t="n">
        <v>0.03</v>
      </c>
      <c r="S1600" s="27" t="n">
        <v>0.03</v>
      </c>
      <c r="T1600" s="28" t="n">
        <v>36209</v>
      </c>
      <c r="U1600" s="25"/>
    </row>
    <row r="1601" customFormat="false" ht="12.75" hidden="false" customHeight="false" outlineLevel="0" collapsed="false">
      <c r="A1601" s="24" t="n">
        <f aca="false">A1600+1</f>
        <v>1594</v>
      </c>
      <c r="B1601" s="25" t="s">
        <v>2843</v>
      </c>
      <c r="C1601" s="25" t="s">
        <v>2844</v>
      </c>
      <c r="D1601" s="25" t="s">
        <v>2845</v>
      </c>
      <c r="E1601" s="25"/>
      <c r="F1601" s="25" t="s">
        <v>2018</v>
      </c>
      <c r="G1601" s="25" t="s">
        <v>5387</v>
      </c>
      <c r="H1601" s="25" t="s">
        <v>34</v>
      </c>
      <c r="I1601" s="25" t="s">
        <v>5388</v>
      </c>
      <c r="J1601" s="25" t="s">
        <v>36</v>
      </c>
      <c r="K1601" s="25"/>
      <c r="L1601" s="25"/>
      <c r="M1601" s="25" t="s">
        <v>37</v>
      </c>
      <c r="N1601" s="25"/>
      <c r="O1601" s="25"/>
      <c r="P1601" s="26"/>
      <c r="Q1601" s="24"/>
      <c r="R1601" s="27" t="n">
        <v>0.04</v>
      </c>
      <c r="S1601" s="27" t="n">
        <v>0.04</v>
      </c>
      <c r="T1601" s="28" t="n">
        <v>36222</v>
      </c>
      <c r="U1601" s="25"/>
    </row>
    <row r="1602" customFormat="false" ht="12.75" hidden="false" customHeight="false" outlineLevel="0" collapsed="false">
      <c r="A1602" s="24" t="n">
        <f aca="false">A1601+1</f>
        <v>1595</v>
      </c>
      <c r="B1602" s="25" t="s">
        <v>2843</v>
      </c>
      <c r="C1602" s="25" t="s">
        <v>2844</v>
      </c>
      <c r="D1602" s="25" t="s">
        <v>2845</v>
      </c>
      <c r="E1602" s="25" t="s">
        <v>5389</v>
      </c>
      <c r="F1602" s="25" t="s">
        <v>5390</v>
      </c>
      <c r="G1602" s="25" t="s">
        <v>5391</v>
      </c>
      <c r="H1602" s="25" t="s">
        <v>34</v>
      </c>
      <c r="I1602" s="25" t="s">
        <v>5392</v>
      </c>
      <c r="J1602" s="25" t="s">
        <v>36</v>
      </c>
      <c r="K1602" s="25"/>
      <c r="L1602" s="25"/>
      <c r="M1602" s="25" t="s">
        <v>37</v>
      </c>
      <c r="N1602" s="25"/>
      <c r="O1602" s="25"/>
      <c r="P1602" s="26"/>
      <c r="Q1602" s="24"/>
      <c r="R1602" s="27" t="n">
        <v>0.04</v>
      </c>
      <c r="S1602" s="27" t="n">
        <v>0.04</v>
      </c>
      <c r="T1602" s="28" t="n">
        <v>36209</v>
      </c>
      <c r="U1602" s="25"/>
    </row>
    <row r="1603" customFormat="false" ht="12.75" hidden="false" customHeight="false" outlineLevel="0" collapsed="false">
      <c r="A1603" s="24" t="n">
        <f aca="false">A1602+1</f>
        <v>1596</v>
      </c>
      <c r="B1603" s="25" t="s">
        <v>2843</v>
      </c>
      <c r="C1603" s="25" t="s">
        <v>2844</v>
      </c>
      <c r="D1603" s="25" t="s">
        <v>2845</v>
      </c>
      <c r="E1603" s="25"/>
      <c r="F1603" s="25" t="s">
        <v>5393</v>
      </c>
      <c r="G1603" s="25" t="s">
        <v>5394</v>
      </c>
      <c r="H1603" s="25" t="s">
        <v>34</v>
      </c>
      <c r="I1603" s="25" t="s">
        <v>5395</v>
      </c>
      <c r="J1603" s="25" t="s">
        <v>36</v>
      </c>
      <c r="K1603" s="25"/>
      <c r="L1603" s="25"/>
      <c r="M1603" s="25" t="s">
        <v>37</v>
      </c>
      <c r="N1603" s="25"/>
      <c r="O1603" s="25"/>
      <c r="P1603" s="26"/>
      <c r="Q1603" s="24"/>
      <c r="R1603" s="27" t="n">
        <v>0.15</v>
      </c>
      <c r="S1603" s="27" t="n">
        <v>0.15</v>
      </c>
      <c r="T1603" s="28" t="n">
        <v>36209</v>
      </c>
      <c r="U1603" s="25"/>
    </row>
    <row r="1604" customFormat="false" ht="12.75" hidden="false" customHeight="false" outlineLevel="0" collapsed="false">
      <c r="A1604" s="24" t="n">
        <f aca="false">A1603+1</f>
        <v>1597</v>
      </c>
      <c r="B1604" s="25" t="s">
        <v>2843</v>
      </c>
      <c r="C1604" s="25" t="s">
        <v>2844</v>
      </c>
      <c r="D1604" s="25" t="s">
        <v>2845</v>
      </c>
      <c r="E1604" s="25"/>
      <c r="F1604" s="25" t="s">
        <v>5396</v>
      </c>
      <c r="G1604" s="25" t="s">
        <v>5397</v>
      </c>
      <c r="H1604" s="25" t="s">
        <v>34</v>
      </c>
      <c r="I1604" s="25" t="s">
        <v>5398</v>
      </c>
      <c r="J1604" s="25" t="s">
        <v>36</v>
      </c>
      <c r="K1604" s="25"/>
      <c r="L1604" s="25"/>
      <c r="M1604" s="25" t="s">
        <v>37</v>
      </c>
      <c r="N1604" s="25"/>
      <c r="O1604" s="25"/>
      <c r="P1604" s="26"/>
      <c r="Q1604" s="24"/>
      <c r="R1604" s="27" t="n">
        <v>0.05</v>
      </c>
      <c r="S1604" s="27" t="n">
        <v>0.05</v>
      </c>
      <c r="T1604" s="28" t="n">
        <v>36469</v>
      </c>
      <c r="U1604" s="25"/>
    </row>
    <row r="1605" customFormat="false" ht="12.75" hidden="false" customHeight="false" outlineLevel="0" collapsed="false">
      <c r="A1605" s="24" t="n">
        <f aca="false">A1604+1</f>
        <v>1598</v>
      </c>
      <c r="B1605" s="25" t="s">
        <v>2843</v>
      </c>
      <c r="C1605" s="25" t="s">
        <v>2844</v>
      </c>
      <c r="D1605" s="25" t="s">
        <v>2845</v>
      </c>
      <c r="E1605" s="25" t="s">
        <v>5399</v>
      </c>
      <c r="F1605" s="25" t="s">
        <v>5400</v>
      </c>
      <c r="G1605" s="25" t="s">
        <v>5401</v>
      </c>
      <c r="H1605" s="25" t="s">
        <v>34</v>
      </c>
      <c r="I1605" s="25" t="s">
        <v>5402</v>
      </c>
      <c r="J1605" s="25" t="s">
        <v>36</v>
      </c>
      <c r="K1605" s="25"/>
      <c r="L1605" s="25"/>
      <c r="M1605" s="25" t="s">
        <v>37</v>
      </c>
      <c r="N1605" s="25"/>
      <c r="O1605" s="25"/>
      <c r="P1605" s="26"/>
      <c r="Q1605" s="24"/>
      <c r="R1605" s="27" t="n">
        <v>0.19</v>
      </c>
      <c r="S1605" s="27" t="n">
        <v>0.19</v>
      </c>
      <c r="T1605" s="28" t="n">
        <v>36209</v>
      </c>
      <c r="U1605" s="25"/>
    </row>
    <row r="1606" customFormat="false" ht="12.75" hidden="false" customHeight="false" outlineLevel="0" collapsed="false">
      <c r="A1606" s="24" t="n">
        <f aca="false">A1605+1</f>
        <v>1599</v>
      </c>
      <c r="B1606" s="25" t="s">
        <v>2843</v>
      </c>
      <c r="C1606" s="25" t="s">
        <v>2844</v>
      </c>
      <c r="D1606" s="25" t="s">
        <v>2845</v>
      </c>
      <c r="E1606" s="25"/>
      <c r="F1606" s="25" t="s">
        <v>5403</v>
      </c>
      <c r="G1606" s="25" t="s">
        <v>5404</v>
      </c>
      <c r="H1606" s="25" t="s">
        <v>34</v>
      </c>
      <c r="I1606" s="25" t="s">
        <v>5405</v>
      </c>
      <c r="J1606" s="25" t="s">
        <v>36</v>
      </c>
      <c r="K1606" s="25"/>
      <c r="L1606" s="25"/>
      <c r="M1606" s="25" t="s">
        <v>37</v>
      </c>
      <c r="N1606" s="25"/>
      <c r="O1606" s="25"/>
      <c r="P1606" s="26"/>
      <c r="Q1606" s="24"/>
      <c r="R1606" s="27" t="n">
        <v>0.01</v>
      </c>
      <c r="S1606" s="27" t="n">
        <v>0.01</v>
      </c>
      <c r="T1606" s="28" t="n">
        <v>36209</v>
      </c>
      <c r="U1606" s="25"/>
    </row>
    <row r="1607" customFormat="false" ht="12.75" hidden="false" customHeight="false" outlineLevel="0" collapsed="false">
      <c r="A1607" s="24" t="n">
        <f aca="false">A1606+1</f>
        <v>1600</v>
      </c>
      <c r="B1607" s="25" t="s">
        <v>2843</v>
      </c>
      <c r="C1607" s="25" t="s">
        <v>2844</v>
      </c>
      <c r="D1607" s="25" t="s">
        <v>2845</v>
      </c>
      <c r="E1607" s="25" t="s">
        <v>5406</v>
      </c>
      <c r="F1607" s="25" t="s">
        <v>3503</v>
      </c>
      <c r="G1607" s="25" t="s">
        <v>5407</v>
      </c>
      <c r="H1607" s="25" t="s">
        <v>34</v>
      </c>
      <c r="I1607" s="25" t="s">
        <v>5408</v>
      </c>
      <c r="J1607" s="25" t="s">
        <v>36</v>
      </c>
      <c r="K1607" s="25"/>
      <c r="L1607" s="25"/>
      <c r="M1607" s="25" t="s">
        <v>37</v>
      </c>
      <c r="N1607" s="25"/>
      <c r="O1607" s="25"/>
      <c r="P1607" s="26"/>
      <c r="Q1607" s="24"/>
      <c r="R1607" s="27" t="n">
        <v>0.18</v>
      </c>
      <c r="S1607" s="27" t="n">
        <v>0.18</v>
      </c>
      <c r="T1607" s="28" t="n">
        <v>36390</v>
      </c>
      <c r="U1607" s="25"/>
    </row>
    <row r="1608" customFormat="false" ht="12.75" hidden="false" customHeight="false" outlineLevel="0" collapsed="false">
      <c r="A1608" s="24" t="n">
        <f aca="false">A1607+1</f>
        <v>1601</v>
      </c>
      <c r="B1608" s="25" t="s">
        <v>2843</v>
      </c>
      <c r="C1608" s="25" t="s">
        <v>2844</v>
      </c>
      <c r="D1608" s="25" t="s">
        <v>2845</v>
      </c>
      <c r="E1608" s="25"/>
      <c r="F1608" s="25" t="s">
        <v>5409</v>
      </c>
      <c r="G1608" s="25" t="s">
        <v>5410</v>
      </c>
      <c r="H1608" s="25" t="s">
        <v>34</v>
      </c>
      <c r="I1608" s="25" t="s">
        <v>5411</v>
      </c>
      <c r="J1608" s="25" t="s">
        <v>36</v>
      </c>
      <c r="K1608" s="25"/>
      <c r="L1608" s="25"/>
      <c r="M1608" s="25" t="s">
        <v>37</v>
      </c>
      <c r="N1608" s="25"/>
      <c r="O1608" s="25"/>
      <c r="P1608" s="26"/>
      <c r="Q1608" s="24"/>
      <c r="R1608" s="27" t="n">
        <v>0.06</v>
      </c>
      <c r="S1608" s="27" t="n">
        <v>0.06</v>
      </c>
      <c r="T1608" s="28" t="n">
        <v>36209</v>
      </c>
      <c r="U1608" s="25"/>
    </row>
    <row r="1609" customFormat="false" ht="12.75" hidden="false" customHeight="false" outlineLevel="0" collapsed="false">
      <c r="A1609" s="24" t="n">
        <f aca="false">A1608+1</f>
        <v>1602</v>
      </c>
      <c r="B1609" s="25" t="s">
        <v>2843</v>
      </c>
      <c r="C1609" s="25" t="s">
        <v>2844</v>
      </c>
      <c r="D1609" s="25" t="s">
        <v>2845</v>
      </c>
      <c r="E1609" s="25" t="s">
        <v>5412</v>
      </c>
      <c r="F1609" s="25" t="s">
        <v>5413</v>
      </c>
      <c r="G1609" s="25" t="s">
        <v>5414</v>
      </c>
      <c r="H1609" s="25" t="s">
        <v>34</v>
      </c>
      <c r="I1609" s="25" t="s">
        <v>5415</v>
      </c>
      <c r="J1609" s="25" t="s">
        <v>36</v>
      </c>
      <c r="K1609" s="25"/>
      <c r="L1609" s="25"/>
      <c r="M1609" s="25" t="s">
        <v>37</v>
      </c>
      <c r="N1609" s="25"/>
      <c r="O1609" s="25"/>
      <c r="P1609" s="26"/>
      <c r="Q1609" s="24"/>
      <c r="R1609" s="27" t="n">
        <v>0.04</v>
      </c>
      <c r="S1609" s="27" t="n">
        <v>0.04</v>
      </c>
      <c r="T1609" s="28" t="n">
        <v>36209</v>
      </c>
      <c r="U1609" s="25"/>
    </row>
    <row r="1610" customFormat="false" ht="12.75" hidden="false" customHeight="false" outlineLevel="0" collapsed="false">
      <c r="A1610" s="24" t="n">
        <f aca="false">A1609+1</f>
        <v>1603</v>
      </c>
      <c r="B1610" s="25" t="s">
        <v>2843</v>
      </c>
      <c r="C1610" s="25" t="s">
        <v>2844</v>
      </c>
      <c r="D1610" s="25" t="s">
        <v>2845</v>
      </c>
      <c r="E1610" s="25"/>
      <c r="F1610" s="25" t="s">
        <v>5416</v>
      </c>
      <c r="G1610" s="25" t="s">
        <v>5417</v>
      </c>
      <c r="H1610" s="25" t="s">
        <v>34</v>
      </c>
      <c r="I1610" s="25" t="s">
        <v>5418</v>
      </c>
      <c r="J1610" s="25" t="s">
        <v>36</v>
      </c>
      <c r="K1610" s="25"/>
      <c r="L1610" s="25"/>
      <c r="M1610" s="25" t="s">
        <v>37</v>
      </c>
      <c r="N1610" s="25"/>
      <c r="O1610" s="25"/>
      <c r="P1610" s="26"/>
      <c r="Q1610" s="24"/>
      <c r="R1610" s="27" t="n">
        <v>0.13</v>
      </c>
      <c r="S1610" s="27" t="n">
        <v>0.13</v>
      </c>
      <c r="T1610" s="28" t="n">
        <v>36209</v>
      </c>
      <c r="U1610" s="25"/>
    </row>
    <row r="1611" customFormat="false" ht="12.75" hidden="false" customHeight="false" outlineLevel="0" collapsed="false">
      <c r="A1611" s="24" t="n">
        <f aca="false">A1610+1</f>
        <v>1604</v>
      </c>
      <c r="B1611" s="25" t="s">
        <v>2843</v>
      </c>
      <c r="C1611" s="25" t="s">
        <v>2844</v>
      </c>
      <c r="D1611" s="25" t="s">
        <v>2845</v>
      </c>
      <c r="E1611" s="25"/>
      <c r="F1611" s="25" t="s">
        <v>5419</v>
      </c>
      <c r="G1611" s="25" t="s">
        <v>5420</v>
      </c>
      <c r="H1611" s="25" t="s">
        <v>34</v>
      </c>
      <c r="I1611" s="25" t="s">
        <v>5421</v>
      </c>
      <c r="J1611" s="25" t="s">
        <v>36</v>
      </c>
      <c r="K1611" s="25"/>
      <c r="L1611" s="25"/>
      <c r="M1611" s="25" t="s">
        <v>37</v>
      </c>
      <c r="N1611" s="25"/>
      <c r="O1611" s="25"/>
      <c r="P1611" s="26"/>
      <c r="Q1611" s="24"/>
      <c r="R1611" s="27" t="n">
        <v>0.08</v>
      </c>
      <c r="S1611" s="27" t="n">
        <v>0.08</v>
      </c>
      <c r="T1611" s="28" t="n">
        <v>36209</v>
      </c>
      <c r="U1611" s="25"/>
    </row>
    <row r="1612" customFormat="false" ht="12.75" hidden="false" customHeight="false" outlineLevel="0" collapsed="false">
      <c r="A1612" s="24" t="n">
        <f aca="false">A1611+1</f>
        <v>1605</v>
      </c>
      <c r="B1612" s="25" t="s">
        <v>2843</v>
      </c>
      <c r="C1612" s="25" t="s">
        <v>2844</v>
      </c>
      <c r="D1612" s="25" t="s">
        <v>2845</v>
      </c>
      <c r="E1612" s="25"/>
      <c r="F1612" s="25" t="s">
        <v>5422</v>
      </c>
      <c r="G1612" s="25" t="s">
        <v>5423</v>
      </c>
      <c r="H1612" s="25" t="s">
        <v>34</v>
      </c>
      <c r="I1612" s="25" t="s">
        <v>5424</v>
      </c>
      <c r="J1612" s="25" t="s">
        <v>36</v>
      </c>
      <c r="K1612" s="25"/>
      <c r="L1612" s="25"/>
      <c r="M1612" s="25" t="s">
        <v>37</v>
      </c>
      <c r="N1612" s="25"/>
      <c r="O1612" s="25"/>
      <c r="P1612" s="26"/>
      <c r="Q1612" s="24"/>
      <c r="R1612" s="27" t="n">
        <v>0.04</v>
      </c>
      <c r="S1612" s="27" t="n">
        <v>0.04</v>
      </c>
      <c r="T1612" s="28" t="n">
        <v>36209</v>
      </c>
      <c r="U1612" s="25"/>
    </row>
    <row r="1613" customFormat="false" ht="12.75" hidden="false" customHeight="false" outlineLevel="0" collapsed="false">
      <c r="A1613" s="24" t="n">
        <f aca="false">A1612+1</f>
        <v>1606</v>
      </c>
      <c r="B1613" s="25" t="s">
        <v>2843</v>
      </c>
      <c r="C1613" s="25" t="s">
        <v>2844</v>
      </c>
      <c r="D1613" s="25" t="s">
        <v>2845</v>
      </c>
      <c r="E1613" s="25"/>
      <c r="F1613" s="25" t="s">
        <v>5425</v>
      </c>
      <c r="G1613" s="25" t="s">
        <v>5426</v>
      </c>
      <c r="H1613" s="25" t="s">
        <v>34</v>
      </c>
      <c r="I1613" s="25" t="s">
        <v>5427</v>
      </c>
      <c r="J1613" s="25" t="s">
        <v>36</v>
      </c>
      <c r="K1613" s="25"/>
      <c r="L1613" s="25"/>
      <c r="M1613" s="25" t="s">
        <v>37</v>
      </c>
      <c r="N1613" s="25"/>
      <c r="O1613" s="25"/>
      <c r="P1613" s="26"/>
      <c r="Q1613" s="24"/>
      <c r="R1613" s="27" t="n">
        <v>0.04</v>
      </c>
      <c r="S1613" s="27" t="n">
        <v>0.04</v>
      </c>
      <c r="T1613" s="28" t="n">
        <v>36209</v>
      </c>
      <c r="U1613" s="25"/>
    </row>
    <row r="1614" customFormat="false" ht="12.75" hidden="false" customHeight="false" outlineLevel="0" collapsed="false">
      <c r="A1614" s="24" t="n">
        <f aca="false">A1613+1</f>
        <v>1607</v>
      </c>
      <c r="B1614" s="25" t="s">
        <v>2843</v>
      </c>
      <c r="C1614" s="25" t="s">
        <v>2844</v>
      </c>
      <c r="D1614" s="25" t="s">
        <v>2845</v>
      </c>
      <c r="E1614" s="25" t="s">
        <v>5428</v>
      </c>
      <c r="F1614" s="25" t="s">
        <v>2893</v>
      </c>
      <c r="G1614" s="25" t="s">
        <v>5429</v>
      </c>
      <c r="H1614" s="25" t="s">
        <v>34</v>
      </c>
      <c r="I1614" s="25" t="s">
        <v>5430</v>
      </c>
      <c r="J1614" s="25" t="s">
        <v>36</v>
      </c>
      <c r="K1614" s="25"/>
      <c r="L1614" s="25"/>
      <c r="M1614" s="25" t="s">
        <v>37</v>
      </c>
      <c r="N1614" s="25"/>
      <c r="O1614" s="25"/>
      <c r="P1614" s="26"/>
      <c r="Q1614" s="24"/>
      <c r="R1614" s="27" t="n">
        <v>0.06</v>
      </c>
      <c r="S1614" s="27" t="n">
        <v>0.06</v>
      </c>
      <c r="T1614" s="28" t="n">
        <v>36209</v>
      </c>
      <c r="U1614" s="25"/>
    </row>
    <row r="1615" customFormat="false" ht="12.75" hidden="false" customHeight="false" outlineLevel="0" collapsed="false">
      <c r="A1615" s="24" t="n">
        <f aca="false">A1614+1</f>
        <v>1608</v>
      </c>
      <c r="B1615" s="25" t="s">
        <v>2843</v>
      </c>
      <c r="C1615" s="25" t="s">
        <v>2844</v>
      </c>
      <c r="D1615" s="25" t="s">
        <v>2845</v>
      </c>
      <c r="E1615" s="25" t="s">
        <v>5431</v>
      </c>
      <c r="F1615" s="25" t="s">
        <v>5432</v>
      </c>
      <c r="G1615" s="25" t="s">
        <v>5433</v>
      </c>
      <c r="H1615" s="25" t="s">
        <v>34</v>
      </c>
      <c r="I1615" s="25" t="s">
        <v>5434</v>
      </c>
      <c r="J1615" s="25" t="s">
        <v>36</v>
      </c>
      <c r="K1615" s="25"/>
      <c r="L1615" s="25"/>
      <c r="M1615" s="25" t="s">
        <v>37</v>
      </c>
      <c r="N1615" s="25"/>
      <c r="O1615" s="25"/>
      <c r="P1615" s="26"/>
      <c r="Q1615" s="24"/>
      <c r="R1615" s="27" t="n">
        <v>0.04</v>
      </c>
      <c r="S1615" s="27" t="n">
        <v>0.04</v>
      </c>
      <c r="T1615" s="28" t="n">
        <v>36416</v>
      </c>
      <c r="U1615" s="25"/>
    </row>
    <row r="1616" customFormat="false" ht="12.75" hidden="false" customHeight="false" outlineLevel="0" collapsed="false">
      <c r="A1616" s="24" t="n">
        <f aca="false">A1615+1</f>
        <v>1609</v>
      </c>
      <c r="B1616" s="25" t="s">
        <v>2843</v>
      </c>
      <c r="C1616" s="25" t="s">
        <v>2844</v>
      </c>
      <c r="D1616" s="25" t="s">
        <v>2845</v>
      </c>
      <c r="E1616" s="25" t="s">
        <v>5435</v>
      </c>
      <c r="F1616" s="25" t="s">
        <v>5436</v>
      </c>
      <c r="G1616" s="25" t="s">
        <v>5437</v>
      </c>
      <c r="H1616" s="25" t="s">
        <v>34</v>
      </c>
      <c r="I1616" s="25" t="s">
        <v>5438</v>
      </c>
      <c r="J1616" s="25" t="s">
        <v>36</v>
      </c>
      <c r="K1616" s="25"/>
      <c r="L1616" s="25"/>
      <c r="M1616" s="25" t="s">
        <v>37</v>
      </c>
      <c r="N1616" s="25"/>
      <c r="O1616" s="25"/>
      <c r="P1616" s="26"/>
      <c r="Q1616" s="24"/>
      <c r="R1616" s="27" t="n">
        <v>0.1</v>
      </c>
      <c r="S1616" s="27" t="n">
        <v>0.1</v>
      </c>
      <c r="T1616" s="28" t="n">
        <v>36467</v>
      </c>
      <c r="U1616" s="25"/>
    </row>
    <row r="1617" customFormat="false" ht="12.75" hidden="false" customHeight="false" outlineLevel="0" collapsed="false">
      <c r="A1617" s="24" t="n">
        <f aca="false">A1616+1</f>
        <v>1610</v>
      </c>
      <c r="B1617" s="25" t="s">
        <v>2843</v>
      </c>
      <c r="C1617" s="25" t="s">
        <v>2844</v>
      </c>
      <c r="D1617" s="25" t="s">
        <v>2845</v>
      </c>
      <c r="E1617" s="25" t="s">
        <v>5439</v>
      </c>
      <c r="F1617" s="25" t="s">
        <v>2911</v>
      </c>
      <c r="G1617" s="25" t="s">
        <v>5440</v>
      </c>
      <c r="H1617" s="25" t="s">
        <v>34</v>
      </c>
      <c r="I1617" s="25" t="s">
        <v>5441</v>
      </c>
      <c r="J1617" s="25" t="s">
        <v>36</v>
      </c>
      <c r="K1617" s="25"/>
      <c r="L1617" s="25"/>
      <c r="M1617" s="25" t="s">
        <v>37</v>
      </c>
      <c r="N1617" s="25"/>
      <c r="O1617" s="25"/>
      <c r="P1617" s="26"/>
      <c r="Q1617" s="24"/>
      <c r="R1617" s="27" t="n">
        <v>0.17</v>
      </c>
      <c r="S1617" s="27" t="n">
        <v>0.17</v>
      </c>
      <c r="T1617" s="28" t="n">
        <v>36209</v>
      </c>
      <c r="U1617" s="25"/>
    </row>
    <row r="1618" customFormat="false" ht="12.75" hidden="false" customHeight="false" outlineLevel="0" collapsed="false">
      <c r="A1618" s="24" t="n">
        <f aca="false">A1617+1</f>
        <v>1611</v>
      </c>
      <c r="B1618" s="25" t="s">
        <v>2843</v>
      </c>
      <c r="C1618" s="25" t="s">
        <v>2844</v>
      </c>
      <c r="D1618" s="25" t="s">
        <v>2845</v>
      </c>
      <c r="E1618" s="25"/>
      <c r="F1618" s="25" t="s">
        <v>5442</v>
      </c>
      <c r="G1618" s="25" t="s">
        <v>5443</v>
      </c>
      <c r="H1618" s="25" t="s">
        <v>34</v>
      </c>
      <c r="I1618" s="25" t="s">
        <v>5444</v>
      </c>
      <c r="J1618" s="25" t="s">
        <v>36</v>
      </c>
      <c r="K1618" s="25"/>
      <c r="L1618" s="25"/>
      <c r="M1618" s="25" t="s">
        <v>37</v>
      </c>
      <c r="N1618" s="25"/>
      <c r="O1618" s="25"/>
      <c r="P1618" s="26"/>
      <c r="Q1618" s="24"/>
      <c r="R1618" s="27" t="n">
        <v>0.16</v>
      </c>
      <c r="S1618" s="27" t="n">
        <v>0.16</v>
      </c>
      <c r="T1618" s="28" t="n">
        <v>36209</v>
      </c>
      <c r="U1618" s="25"/>
    </row>
    <row r="1619" customFormat="false" ht="12.75" hidden="false" customHeight="false" outlineLevel="0" collapsed="false">
      <c r="A1619" s="24" t="n">
        <f aca="false">A1618+1</f>
        <v>1612</v>
      </c>
      <c r="B1619" s="25" t="s">
        <v>2843</v>
      </c>
      <c r="C1619" s="25" t="s">
        <v>2844</v>
      </c>
      <c r="D1619" s="25" t="s">
        <v>2845</v>
      </c>
      <c r="E1619" s="25" t="s">
        <v>5445</v>
      </c>
      <c r="F1619" s="25" t="s">
        <v>5446</v>
      </c>
      <c r="G1619" s="25" t="s">
        <v>5447</v>
      </c>
      <c r="H1619" s="25" t="s">
        <v>34</v>
      </c>
      <c r="I1619" s="25" t="s">
        <v>5448</v>
      </c>
      <c r="J1619" s="25" t="s">
        <v>36</v>
      </c>
      <c r="K1619" s="25"/>
      <c r="L1619" s="25"/>
      <c r="M1619" s="25" t="s">
        <v>37</v>
      </c>
      <c r="N1619" s="25"/>
      <c r="O1619" s="25"/>
      <c r="P1619" s="26"/>
      <c r="Q1619" s="24"/>
      <c r="R1619" s="27" t="n">
        <v>0.04</v>
      </c>
      <c r="S1619" s="27" t="n">
        <v>0.04</v>
      </c>
      <c r="T1619" s="28" t="n">
        <v>36209</v>
      </c>
      <c r="U1619" s="25"/>
    </row>
    <row r="1620" customFormat="false" ht="12.75" hidden="false" customHeight="false" outlineLevel="0" collapsed="false">
      <c r="A1620" s="24" t="n">
        <f aca="false">A1619+1</f>
        <v>1613</v>
      </c>
      <c r="B1620" s="25" t="s">
        <v>2843</v>
      </c>
      <c r="C1620" s="25" t="s">
        <v>2844</v>
      </c>
      <c r="D1620" s="25" t="s">
        <v>2845</v>
      </c>
      <c r="E1620" s="25" t="s">
        <v>5449</v>
      </c>
      <c r="F1620" s="25" t="s">
        <v>5450</v>
      </c>
      <c r="G1620" s="25" t="s">
        <v>5451</v>
      </c>
      <c r="H1620" s="25" t="s">
        <v>34</v>
      </c>
      <c r="I1620" s="25" t="s">
        <v>5452</v>
      </c>
      <c r="J1620" s="25" t="s">
        <v>36</v>
      </c>
      <c r="K1620" s="25"/>
      <c r="L1620" s="25"/>
      <c r="M1620" s="25" t="s">
        <v>37</v>
      </c>
      <c r="N1620" s="25"/>
      <c r="O1620" s="25"/>
      <c r="P1620" s="26"/>
      <c r="Q1620" s="24"/>
      <c r="R1620" s="27" t="n">
        <v>0.02</v>
      </c>
      <c r="S1620" s="27" t="n">
        <v>0.02</v>
      </c>
      <c r="T1620" s="28" t="n">
        <v>36209</v>
      </c>
      <c r="U1620" s="25"/>
    </row>
    <row r="1621" customFormat="false" ht="12.75" hidden="false" customHeight="false" outlineLevel="0" collapsed="false">
      <c r="A1621" s="24" t="n">
        <f aca="false">A1620+1</f>
        <v>1614</v>
      </c>
      <c r="B1621" s="25" t="s">
        <v>2843</v>
      </c>
      <c r="C1621" s="25" t="s">
        <v>2844</v>
      </c>
      <c r="D1621" s="25" t="s">
        <v>2845</v>
      </c>
      <c r="E1621" s="25" t="s">
        <v>5453</v>
      </c>
      <c r="F1621" s="25" t="s">
        <v>5454</v>
      </c>
      <c r="G1621" s="25" t="s">
        <v>5455</v>
      </c>
      <c r="H1621" s="25" t="s">
        <v>34</v>
      </c>
      <c r="I1621" s="25" t="s">
        <v>5456</v>
      </c>
      <c r="J1621" s="25" t="s">
        <v>36</v>
      </c>
      <c r="K1621" s="25"/>
      <c r="L1621" s="25"/>
      <c r="M1621" s="25" t="s">
        <v>37</v>
      </c>
      <c r="N1621" s="25"/>
      <c r="O1621" s="25"/>
      <c r="P1621" s="26"/>
      <c r="Q1621" s="24"/>
      <c r="R1621" s="27" t="n">
        <v>0.06</v>
      </c>
      <c r="S1621" s="27" t="n">
        <v>0.06</v>
      </c>
      <c r="T1621" s="28" t="n">
        <v>36209</v>
      </c>
      <c r="U1621" s="25"/>
    </row>
    <row r="1622" customFormat="false" ht="12.75" hidden="false" customHeight="false" outlineLevel="0" collapsed="false">
      <c r="A1622" s="24" t="n">
        <f aca="false">A1621+1</f>
        <v>1615</v>
      </c>
      <c r="B1622" s="25" t="s">
        <v>2843</v>
      </c>
      <c r="C1622" s="25" t="s">
        <v>2844</v>
      </c>
      <c r="D1622" s="25" t="s">
        <v>2845</v>
      </c>
      <c r="E1622" s="25"/>
      <c r="F1622" s="25" t="s">
        <v>5457</v>
      </c>
      <c r="G1622" s="25" t="s">
        <v>5458</v>
      </c>
      <c r="H1622" s="25" t="s">
        <v>34</v>
      </c>
      <c r="I1622" s="25" t="s">
        <v>5459</v>
      </c>
      <c r="J1622" s="25" t="s">
        <v>36</v>
      </c>
      <c r="K1622" s="25"/>
      <c r="L1622" s="25"/>
      <c r="M1622" s="25" t="s">
        <v>37</v>
      </c>
      <c r="N1622" s="25"/>
      <c r="O1622" s="25"/>
      <c r="P1622" s="26"/>
      <c r="Q1622" s="24"/>
      <c r="R1622" s="27" t="n">
        <v>0.17</v>
      </c>
      <c r="S1622" s="27" t="n">
        <v>0.17</v>
      </c>
      <c r="T1622" s="28" t="n">
        <v>36209</v>
      </c>
      <c r="U1622" s="25"/>
    </row>
    <row r="1623" customFormat="false" ht="12.75" hidden="false" customHeight="false" outlineLevel="0" collapsed="false">
      <c r="A1623" s="24" t="n">
        <f aca="false">A1622+1</f>
        <v>1616</v>
      </c>
      <c r="B1623" s="25" t="s">
        <v>2843</v>
      </c>
      <c r="C1623" s="25" t="s">
        <v>2844</v>
      </c>
      <c r="D1623" s="25" t="s">
        <v>2845</v>
      </c>
      <c r="E1623" s="25"/>
      <c r="F1623" s="25" t="s">
        <v>5460</v>
      </c>
      <c r="G1623" s="25" t="s">
        <v>5461</v>
      </c>
      <c r="H1623" s="25" t="s">
        <v>34</v>
      </c>
      <c r="I1623" s="25" t="s">
        <v>5462</v>
      </c>
      <c r="J1623" s="25" t="s">
        <v>36</v>
      </c>
      <c r="K1623" s="25"/>
      <c r="L1623" s="25"/>
      <c r="M1623" s="25" t="s">
        <v>37</v>
      </c>
      <c r="N1623" s="25"/>
      <c r="O1623" s="25"/>
      <c r="P1623" s="26"/>
      <c r="Q1623" s="24"/>
      <c r="R1623" s="27" t="n">
        <v>0.11</v>
      </c>
      <c r="S1623" s="27" t="n">
        <v>0.11</v>
      </c>
      <c r="T1623" s="28" t="n">
        <v>36209</v>
      </c>
      <c r="U1623" s="25"/>
    </row>
    <row r="1624" customFormat="false" ht="12.75" hidden="false" customHeight="false" outlineLevel="0" collapsed="false">
      <c r="A1624" s="24" t="n">
        <f aca="false">A1623+1</f>
        <v>1617</v>
      </c>
      <c r="B1624" s="25" t="s">
        <v>2843</v>
      </c>
      <c r="C1624" s="25" t="s">
        <v>2844</v>
      </c>
      <c r="D1624" s="25" t="s">
        <v>2845</v>
      </c>
      <c r="E1624" s="25"/>
      <c r="F1624" s="25" t="s">
        <v>5463</v>
      </c>
      <c r="G1624" s="25" t="s">
        <v>5464</v>
      </c>
      <c r="H1624" s="25" t="s">
        <v>34</v>
      </c>
      <c r="I1624" s="25" t="s">
        <v>5465</v>
      </c>
      <c r="J1624" s="25" t="s">
        <v>36</v>
      </c>
      <c r="K1624" s="25"/>
      <c r="L1624" s="25"/>
      <c r="M1624" s="25" t="s">
        <v>37</v>
      </c>
      <c r="N1624" s="25"/>
      <c r="O1624" s="25"/>
      <c r="P1624" s="26"/>
      <c r="Q1624" s="24"/>
      <c r="R1624" s="27" t="n">
        <v>0.04</v>
      </c>
      <c r="S1624" s="27" t="n">
        <v>0.04</v>
      </c>
      <c r="T1624" s="28" t="n">
        <v>36209</v>
      </c>
      <c r="U1624" s="25"/>
    </row>
    <row r="1625" customFormat="false" ht="12.75" hidden="false" customHeight="false" outlineLevel="0" collapsed="false">
      <c r="A1625" s="24" t="n">
        <f aca="false">A1624+1</f>
        <v>1618</v>
      </c>
      <c r="B1625" s="25" t="s">
        <v>2843</v>
      </c>
      <c r="C1625" s="25" t="s">
        <v>2844</v>
      </c>
      <c r="D1625" s="25" t="s">
        <v>2845</v>
      </c>
      <c r="E1625" s="25"/>
      <c r="F1625" s="25" t="s">
        <v>5466</v>
      </c>
      <c r="G1625" s="25" t="s">
        <v>5467</v>
      </c>
      <c r="H1625" s="25" t="s">
        <v>34</v>
      </c>
      <c r="I1625" s="25" t="s">
        <v>5468</v>
      </c>
      <c r="J1625" s="25" t="s">
        <v>36</v>
      </c>
      <c r="K1625" s="25"/>
      <c r="L1625" s="25"/>
      <c r="M1625" s="25" t="s">
        <v>37</v>
      </c>
      <c r="N1625" s="25"/>
      <c r="O1625" s="25"/>
      <c r="P1625" s="26"/>
      <c r="Q1625" s="24"/>
      <c r="R1625" s="27" t="n">
        <v>0.04</v>
      </c>
      <c r="S1625" s="27" t="n">
        <v>0.04</v>
      </c>
      <c r="T1625" s="28" t="n">
        <v>36209</v>
      </c>
      <c r="U1625" s="25"/>
    </row>
    <row r="1626" customFormat="false" ht="12.75" hidden="false" customHeight="false" outlineLevel="0" collapsed="false">
      <c r="A1626" s="24" t="n">
        <f aca="false">A1625+1</f>
        <v>1619</v>
      </c>
      <c r="B1626" s="25" t="s">
        <v>2843</v>
      </c>
      <c r="C1626" s="25" t="s">
        <v>2844</v>
      </c>
      <c r="D1626" s="25" t="s">
        <v>2845</v>
      </c>
      <c r="E1626" s="25"/>
      <c r="F1626" s="25" t="s">
        <v>5469</v>
      </c>
      <c r="G1626" s="25" t="s">
        <v>5470</v>
      </c>
      <c r="H1626" s="25" t="s">
        <v>34</v>
      </c>
      <c r="I1626" s="25" t="s">
        <v>5471</v>
      </c>
      <c r="J1626" s="25" t="s">
        <v>36</v>
      </c>
      <c r="K1626" s="25"/>
      <c r="L1626" s="25"/>
      <c r="M1626" s="25" t="s">
        <v>37</v>
      </c>
      <c r="N1626" s="25"/>
      <c r="O1626" s="25"/>
      <c r="P1626" s="26"/>
      <c r="Q1626" s="24"/>
      <c r="R1626" s="27" t="n">
        <v>0.12</v>
      </c>
      <c r="S1626" s="27" t="n">
        <v>0.12</v>
      </c>
      <c r="T1626" s="28" t="n">
        <v>36209</v>
      </c>
      <c r="U1626" s="25"/>
    </row>
    <row r="1627" customFormat="false" ht="12.75" hidden="false" customHeight="false" outlineLevel="0" collapsed="false">
      <c r="A1627" s="24" t="n">
        <f aca="false">A1626+1</f>
        <v>1620</v>
      </c>
      <c r="B1627" s="25" t="s">
        <v>2843</v>
      </c>
      <c r="C1627" s="25" t="s">
        <v>2844</v>
      </c>
      <c r="D1627" s="25" t="s">
        <v>2845</v>
      </c>
      <c r="E1627" s="25"/>
      <c r="F1627" s="25" t="s">
        <v>5472</v>
      </c>
      <c r="G1627" s="25" t="s">
        <v>5473</v>
      </c>
      <c r="H1627" s="25" t="s">
        <v>34</v>
      </c>
      <c r="I1627" s="25" t="s">
        <v>5474</v>
      </c>
      <c r="J1627" s="25" t="s">
        <v>36</v>
      </c>
      <c r="K1627" s="25"/>
      <c r="L1627" s="25"/>
      <c r="M1627" s="25" t="s">
        <v>37</v>
      </c>
      <c r="N1627" s="25"/>
      <c r="O1627" s="25"/>
      <c r="P1627" s="26"/>
      <c r="Q1627" s="24"/>
      <c r="R1627" s="27" t="n">
        <v>0.04</v>
      </c>
      <c r="S1627" s="27" t="n">
        <v>0.04</v>
      </c>
      <c r="T1627" s="28" t="n">
        <v>36209</v>
      </c>
      <c r="U1627" s="25"/>
    </row>
    <row r="1628" customFormat="false" ht="12.75" hidden="false" customHeight="false" outlineLevel="0" collapsed="false">
      <c r="A1628" s="24" t="n">
        <f aca="false">A1627+1</f>
        <v>1621</v>
      </c>
      <c r="B1628" s="25" t="s">
        <v>2843</v>
      </c>
      <c r="C1628" s="25" t="s">
        <v>2844</v>
      </c>
      <c r="D1628" s="25" t="s">
        <v>2845</v>
      </c>
      <c r="E1628" s="25"/>
      <c r="F1628" s="25" t="s">
        <v>5475</v>
      </c>
      <c r="G1628" s="25" t="s">
        <v>5476</v>
      </c>
      <c r="H1628" s="25" t="s">
        <v>34</v>
      </c>
      <c r="I1628" s="25" t="s">
        <v>5477</v>
      </c>
      <c r="J1628" s="25" t="s">
        <v>36</v>
      </c>
      <c r="K1628" s="25"/>
      <c r="L1628" s="25"/>
      <c r="M1628" s="25" t="s">
        <v>37</v>
      </c>
      <c r="N1628" s="25"/>
      <c r="O1628" s="25"/>
      <c r="P1628" s="26"/>
      <c r="Q1628" s="24"/>
      <c r="R1628" s="27" t="n">
        <v>0.01</v>
      </c>
      <c r="S1628" s="27" t="n">
        <v>0.01</v>
      </c>
      <c r="T1628" s="28" t="n">
        <v>36288</v>
      </c>
      <c r="U1628" s="25"/>
    </row>
    <row r="1629" customFormat="false" ht="12.75" hidden="false" customHeight="false" outlineLevel="0" collapsed="false">
      <c r="A1629" s="24" t="n">
        <f aca="false">A1628+1</f>
        <v>1622</v>
      </c>
      <c r="B1629" s="25" t="s">
        <v>2843</v>
      </c>
      <c r="C1629" s="25" t="s">
        <v>2844</v>
      </c>
      <c r="D1629" s="25" t="s">
        <v>2845</v>
      </c>
      <c r="E1629" s="25"/>
      <c r="F1629" s="25" t="s">
        <v>5478</v>
      </c>
      <c r="G1629" s="25" t="s">
        <v>5479</v>
      </c>
      <c r="H1629" s="25" t="s">
        <v>34</v>
      </c>
      <c r="I1629" s="25" t="s">
        <v>5480</v>
      </c>
      <c r="J1629" s="25" t="s">
        <v>36</v>
      </c>
      <c r="K1629" s="25"/>
      <c r="L1629" s="25"/>
      <c r="M1629" s="25" t="s">
        <v>37</v>
      </c>
      <c r="N1629" s="25"/>
      <c r="O1629" s="25"/>
      <c r="P1629" s="26"/>
      <c r="Q1629" s="24"/>
      <c r="R1629" s="27" t="n">
        <v>0.02</v>
      </c>
      <c r="S1629" s="27" t="n">
        <v>0.02</v>
      </c>
      <c r="T1629" s="28" t="n">
        <v>36209</v>
      </c>
      <c r="U1629" s="25"/>
    </row>
    <row r="1630" customFormat="false" ht="12.75" hidden="false" customHeight="false" outlineLevel="0" collapsed="false">
      <c r="A1630" s="24" t="n">
        <f aca="false">A1629+1</f>
        <v>1623</v>
      </c>
      <c r="B1630" s="25" t="s">
        <v>2843</v>
      </c>
      <c r="C1630" s="25" t="s">
        <v>2844</v>
      </c>
      <c r="D1630" s="25" t="s">
        <v>2845</v>
      </c>
      <c r="E1630" s="25"/>
      <c r="F1630" s="25" t="s">
        <v>5481</v>
      </c>
      <c r="G1630" s="25" t="s">
        <v>5482</v>
      </c>
      <c r="H1630" s="25" t="s">
        <v>34</v>
      </c>
      <c r="I1630" s="25" t="s">
        <v>5483</v>
      </c>
      <c r="J1630" s="25" t="s">
        <v>36</v>
      </c>
      <c r="K1630" s="25"/>
      <c r="L1630" s="25"/>
      <c r="M1630" s="25" t="s">
        <v>37</v>
      </c>
      <c r="N1630" s="25"/>
      <c r="O1630" s="25"/>
      <c r="P1630" s="26"/>
      <c r="Q1630" s="24"/>
      <c r="R1630" s="27" t="n">
        <v>0.12</v>
      </c>
      <c r="S1630" s="27" t="n">
        <v>0.12</v>
      </c>
      <c r="T1630" s="28" t="n">
        <v>36209</v>
      </c>
      <c r="U1630" s="25"/>
    </row>
    <row r="1631" customFormat="false" ht="12.75" hidden="false" customHeight="false" outlineLevel="0" collapsed="false">
      <c r="A1631" s="24" t="n">
        <f aca="false">A1630+1</f>
        <v>1624</v>
      </c>
      <c r="B1631" s="25" t="s">
        <v>2843</v>
      </c>
      <c r="C1631" s="25" t="s">
        <v>2844</v>
      </c>
      <c r="D1631" s="25" t="s">
        <v>2845</v>
      </c>
      <c r="E1631" s="25" t="s">
        <v>5484</v>
      </c>
      <c r="F1631" s="25" t="s">
        <v>5485</v>
      </c>
      <c r="G1631" s="25" t="s">
        <v>5486</v>
      </c>
      <c r="H1631" s="25" t="s">
        <v>34</v>
      </c>
      <c r="I1631" s="25" t="s">
        <v>5487</v>
      </c>
      <c r="J1631" s="25" t="s">
        <v>36</v>
      </c>
      <c r="K1631" s="25"/>
      <c r="L1631" s="25"/>
      <c r="M1631" s="25" t="s">
        <v>37</v>
      </c>
      <c r="N1631" s="25"/>
      <c r="O1631" s="25"/>
      <c r="P1631" s="26"/>
      <c r="Q1631" s="24"/>
      <c r="R1631" s="27" t="n">
        <v>0.04</v>
      </c>
      <c r="S1631" s="27" t="n">
        <v>0.04</v>
      </c>
      <c r="T1631" s="28" t="n">
        <v>36209</v>
      </c>
      <c r="U1631" s="25"/>
    </row>
    <row r="1632" customFormat="false" ht="12.75" hidden="false" customHeight="false" outlineLevel="0" collapsed="false">
      <c r="A1632" s="24" t="n">
        <f aca="false">A1631+1</f>
        <v>1625</v>
      </c>
      <c r="B1632" s="25" t="s">
        <v>2843</v>
      </c>
      <c r="C1632" s="25" t="s">
        <v>2844</v>
      </c>
      <c r="D1632" s="25" t="s">
        <v>2845</v>
      </c>
      <c r="E1632" s="25"/>
      <c r="F1632" s="25" t="s">
        <v>2846</v>
      </c>
      <c r="G1632" s="25" t="s">
        <v>5488</v>
      </c>
      <c r="H1632" s="25" t="s">
        <v>34</v>
      </c>
      <c r="I1632" s="25" t="s">
        <v>5489</v>
      </c>
      <c r="J1632" s="25" t="s">
        <v>36</v>
      </c>
      <c r="K1632" s="25"/>
      <c r="L1632" s="25"/>
      <c r="M1632" s="25" t="s">
        <v>37</v>
      </c>
      <c r="N1632" s="25"/>
      <c r="O1632" s="25"/>
      <c r="P1632" s="26"/>
      <c r="Q1632" s="24"/>
      <c r="R1632" s="27" t="n">
        <v>0.04</v>
      </c>
      <c r="S1632" s="27" t="n">
        <v>0.04</v>
      </c>
      <c r="T1632" s="28" t="n">
        <v>36209</v>
      </c>
      <c r="U1632" s="25"/>
    </row>
    <row r="1633" customFormat="false" ht="12.75" hidden="false" customHeight="false" outlineLevel="0" collapsed="false">
      <c r="A1633" s="24" t="n">
        <f aca="false">A1632+1</f>
        <v>1626</v>
      </c>
      <c r="B1633" s="25" t="s">
        <v>2843</v>
      </c>
      <c r="C1633" s="25" t="s">
        <v>2844</v>
      </c>
      <c r="D1633" s="25" t="s">
        <v>2845</v>
      </c>
      <c r="E1633" s="25" t="s">
        <v>5490</v>
      </c>
      <c r="F1633" s="25" t="s">
        <v>5491</v>
      </c>
      <c r="G1633" s="25" t="s">
        <v>5492</v>
      </c>
      <c r="H1633" s="25" t="s">
        <v>34</v>
      </c>
      <c r="I1633" s="25" t="s">
        <v>5493</v>
      </c>
      <c r="J1633" s="25" t="s">
        <v>36</v>
      </c>
      <c r="K1633" s="25"/>
      <c r="L1633" s="25"/>
      <c r="M1633" s="25" t="s">
        <v>37</v>
      </c>
      <c r="N1633" s="25"/>
      <c r="O1633" s="25"/>
      <c r="P1633" s="26"/>
      <c r="Q1633" s="24"/>
      <c r="R1633" s="27" t="n">
        <v>0.04</v>
      </c>
      <c r="S1633" s="27" t="n">
        <v>0.04</v>
      </c>
      <c r="T1633" s="28" t="n">
        <v>36209</v>
      </c>
      <c r="U1633" s="25"/>
    </row>
    <row r="1634" customFormat="false" ht="12.75" hidden="false" customHeight="false" outlineLevel="0" collapsed="false">
      <c r="A1634" s="24" t="n">
        <f aca="false">A1633+1</f>
        <v>1627</v>
      </c>
      <c r="B1634" s="25" t="s">
        <v>2843</v>
      </c>
      <c r="C1634" s="25" t="s">
        <v>2844</v>
      </c>
      <c r="D1634" s="25" t="s">
        <v>2845</v>
      </c>
      <c r="E1634" s="25" t="s">
        <v>5494</v>
      </c>
      <c r="F1634" s="25" t="s">
        <v>5495</v>
      </c>
      <c r="G1634" s="25" t="s">
        <v>5496</v>
      </c>
      <c r="H1634" s="25" t="s">
        <v>34</v>
      </c>
      <c r="I1634" s="25" t="s">
        <v>5497</v>
      </c>
      <c r="J1634" s="25" t="s">
        <v>36</v>
      </c>
      <c r="K1634" s="25"/>
      <c r="L1634" s="25"/>
      <c r="M1634" s="25" t="s">
        <v>37</v>
      </c>
      <c r="N1634" s="25"/>
      <c r="O1634" s="25"/>
      <c r="P1634" s="26"/>
      <c r="Q1634" s="24"/>
      <c r="R1634" s="27" t="n">
        <v>0.11</v>
      </c>
      <c r="S1634" s="27" t="n">
        <v>0.11</v>
      </c>
      <c r="T1634" s="28" t="n">
        <v>36474</v>
      </c>
      <c r="U1634" s="25"/>
    </row>
    <row r="1635" customFormat="false" ht="12.75" hidden="false" customHeight="false" outlineLevel="0" collapsed="false">
      <c r="A1635" s="24" t="n">
        <f aca="false">A1634+1</f>
        <v>1628</v>
      </c>
      <c r="B1635" s="25" t="s">
        <v>2843</v>
      </c>
      <c r="C1635" s="25" t="s">
        <v>2844</v>
      </c>
      <c r="D1635" s="25" t="s">
        <v>2845</v>
      </c>
      <c r="E1635" s="25"/>
      <c r="F1635" s="25" t="s">
        <v>5498</v>
      </c>
      <c r="G1635" s="25" t="s">
        <v>5499</v>
      </c>
      <c r="H1635" s="25" t="s">
        <v>34</v>
      </c>
      <c r="I1635" s="25" t="s">
        <v>5500</v>
      </c>
      <c r="J1635" s="25" t="s">
        <v>36</v>
      </c>
      <c r="K1635" s="25"/>
      <c r="L1635" s="25"/>
      <c r="M1635" s="25" t="s">
        <v>37</v>
      </c>
      <c r="N1635" s="25"/>
      <c r="O1635" s="25"/>
      <c r="P1635" s="26"/>
      <c r="Q1635" s="24"/>
      <c r="R1635" s="27" t="n">
        <v>0.13</v>
      </c>
      <c r="S1635" s="27" t="n">
        <v>0.13</v>
      </c>
      <c r="T1635" s="28" t="n">
        <v>36506</v>
      </c>
      <c r="U1635" s="25"/>
    </row>
    <row r="1636" customFormat="false" ht="12.75" hidden="false" customHeight="false" outlineLevel="0" collapsed="false">
      <c r="A1636" s="24" t="n">
        <f aca="false">A1635+1</f>
        <v>1629</v>
      </c>
      <c r="B1636" s="25" t="s">
        <v>2843</v>
      </c>
      <c r="C1636" s="25" t="s">
        <v>2844</v>
      </c>
      <c r="D1636" s="25" t="s">
        <v>2845</v>
      </c>
      <c r="E1636" s="25" t="s">
        <v>5501</v>
      </c>
      <c r="F1636" s="25" t="s">
        <v>5502</v>
      </c>
      <c r="G1636" s="25" t="s">
        <v>5503</v>
      </c>
      <c r="H1636" s="25" t="s">
        <v>34</v>
      </c>
      <c r="I1636" s="25" t="s">
        <v>5504</v>
      </c>
      <c r="J1636" s="25" t="s">
        <v>36</v>
      </c>
      <c r="K1636" s="25"/>
      <c r="L1636" s="25"/>
      <c r="M1636" s="25" t="s">
        <v>37</v>
      </c>
      <c r="N1636" s="25"/>
      <c r="O1636" s="25"/>
      <c r="P1636" s="26"/>
      <c r="Q1636" s="24"/>
      <c r="R1636" s="27" t="n">
        <v>0.13</v>
      </c>
      <c r="S1636" s="27" t="n">
        <v>0.13</v>
      </c>
      <c r="T1636" s="28" t="n">
        <v>36438</v>
      </c>
      <c r="U1636" s="25"/>
    </row>
    <row r="1637" customFormat="false" ht="12.75" hidden="false" customHeight="false" outlineLevel="0" collapsed="false">
      <c r="A1637" s="24" t="n">
        <f aca="false">A1636+1</f>
        <v>1630</v>
      </c>
      <c r="B1637" s="25" t="s">
        <v>2843</v>
      </c>
      <c r="C1637" s="25" t="s">
        <v>2844</v>
      </c>
      <c r="D1637" s="25" t="s">
        <v>2845</v>
      </c>
      <c r="E1637" s="25" t="s">
        <v>5505</v>
      </c>
      <c r="F1637" s="25" t="s">
        <v>5506</v>
      </c>
      <c r="G1637" s="25" t="s">
        <v>5507</v>
      </c>
      <c r="H1637" s="25" t="s">
        <v>34</v>
      </c>
      <c r="I1637" s="25" t="s">
        <v>5508</v>
      </c>
      <c r="J1637" s="25" t="s">
        <v>36</v>
      </c>
      <c r="K1637" s="25"/>
      <c r="L1637" s="25"/>
      <c r="M1637" s="25" t="s">
        <v>37</v>
      </c>
      <c r="N1637" s="25"/>
      <c r="O1637" s="25"/>
      <c r="P1637" s="26"/>
      <c r="Q1637" s="24"/>
      <c r="R1637" s="27" t="n">
        <v>0.05</v>
      </c>
      <c r="S1637" s="27" t="n">
        <v>0.05</v>
      </c>
      <c r="T1637" s="28" t="n">
        <v>36294</v>
      </c>
      <c r="U1637" s="25"/>
    </row>
    <row r="1638" customFormat="false" ht="12.75" hidden="false" customHeight="false" outlineLevel="0" collapsed="false">
      <c r="A1638" s="24" t="n">
        <f aca="false">A1637+1</f>
        <v>1631</v>
      </c>
      <c r="B1638" s="25" t="s">
        <v>2843</v>
      </c>
      <c r="C1638" s="25" t="s">
        <v>2844</v>
      </c>
      <c r="D1638" s="25" t="s">
        <v>2845</v>
      </c>
      <c r="E1638" s="25" t="s">
        <v>5509</v>
      </c>
      <c r="F1638" s="25" t="s">
        <v>5510</v>
      </c>
      <c r="G1638" s="25" t="s">
        <v>5511</v>
      </c>
      <c r="H1638" s="25" t="s">
        <v>34</v>
      </c>
      <c r="I1638" s="25" t="s">
        <v>5512</v>
      </c>
      <c r="J1638" s="25" t="s">
        <v>36</v>
      </c>
      <c r="K1638" s="25"/>
      <c r="L1638" s="25"/>
      <c r="M1638" s="25" t="s">
        <v>37</v>
      </c>
      <c r="N1638" s="25"/>
      <c r="O1638" s="25"/>
      <c r="P1638" s="26"/>
      <c r="Q1638" s="24"/>
      <c r="R1638" s="27" t="n">
        <v>0.17</v>
      </c>
      <c r="S1638" s="27" t="n">
        <v>0.17</v>
      </c>
      <c r="T1638" s="28" t="n">
        <v>36209</v>
      </c>
      <c r="U1638" s="25"/>
    </row>
    <row r="1639" customFormat="false" ht="12.75" hidden="false" customHeight="false" outlineLevel="0" collapsed="false">
      <c r="A1639" s="24" t="n">
        <f aca="false">A1638+1</f>
        <v>1632</v>
      </c>
      <c r="B1639" s="25" t="s">
        <v>2843</v>
      </c>
      <c r="C1639" s="25" t="s">
        <v>2844</v>
      </c>
      <c r="D1639" s="25" t="s">
        <v>2845</v>
      </c>
      <c r="E1639" s="25"/>
      <c r="F1639" s="25" t="s">
        <v>5513</v>
      </c>
      <c r="G1639" s="25" t="s">
        <v>5514</v>
      </c>
      <c r="H1639" s="25" t="s">
        <v>34</v>
      </c>
      <c r="I1639" s="25" t="s">
        <v>5515</v>
      </c>
      <c r="J1639" s="25" t="s">
        <v>36</v>
      </c>
      <c r="K1639" s="25"/>
      <c r="L1639" s="25"/>
      <c r="M1639" s="25" t="s">
        <v>37</v>
      </c>
      <c r="N1639" s="25"/>
      <c r="O1639" s="25"/>
      <c r="P1639" s="26"/>
      <c r="Q1639" s="24"/>
      <c r="R1639" s="27" t="n">
        <v>0.1</v>
      </c>
      <c r="S1639" s="27" t="n">
        <v>0.1</v>
      </c>
      <c r="T1639" s="28" t="n">
        <v>36225</v>
      </c>
      <c r="U1639" s="25"/>
    </row>
    <row r="1640" customFormat="false" ht="12.75" hidden="false" customHeight="false" outlineLevel="0" collapsed="false">
      <c r="A1640" s="24" t="n">
        <f aca="false">A1639+1</f>
        <v>1633</v>
      </c>
      <c r="B1640" s="25" t="s">
        <v>2843</v>
      </c>
      <c r="C1640" s="25" t="s">
        <v>2844</v>
      </c>
      <c r="D1640" s="25" t="s">
        <v>2845</v>
      </c>
      <c r="E1640" s="25" t="s">
        <v>5516</v>
      </c>
      <c r="F1640" s="25" t="s">
        <v>5517</v>
      </c>
      <c r="G1640" s="25" t="s">
        <v>5518</v>
      </c>
      <c r="H1640" s="25" t="s">
        <v>34</v>
      </c>
      <c r="I1640" s="25" t="s">
        <v>5519</v>
      </c>
      <c r="J1640" s="25" t="s">
        <v>36</v>
      </c>
      <c r="K1640" s="25"/>
      <c r="L1640" s="25"/>
      <c r="M1640" s="25" t="s">
        <v>37</v>
      </c>
      <c r="N1640" s="25"/>
      <c r="O1640" s="25"/>
      <c r="P1640" s="26"/>
      <c r="Q1640" s="24"/>
      <c r="R1640" s="27" t="n">
        <v>0.06</v>
      </c>
      <c r="S1640" s="27" t="n">
        <v>0.06</v>
      </c>
      <c r="T1640" s="28" t="n">
        <v>36312</v>
      </c>
      <c r="U1640" s="25"/>
    </row>
    <row r="1641" customFormat="false" ht="12.75" hidden="false" customHeight="false" outlineLevel="0" collapsed="false">
      <c r="A1641" s="24" t="n">
        <f aca="false">A1640+1</f>
        <v>1634</v>
      </c>
      <c r="B1641" s="25" t="s">
        <v>2843</v>
      </c>
      <c r="C1641" s="25" t="s">
        <v>2844</v>
      </c>
      <c r="D1641" s="25" t="s">
        <v>2845</v>
      </c>
      <c r="E1641" s="25" t="s">
        <v>5520</v>
      </c>
      <c r="F1641" s="25" t="s">
        <v>5521</v>
      </c>
      <c r="G1641" s="25" t="s">
        <v>5522</v>
      </c>
      <c r="H1641" s="25" t="s">
        <v>34</v>
      </c>
      <c r="I1641" s="25" t="s">
        <v>5523</v>
      </c>
      <c r="J1641" s="25" t="s">
        <v>36</v>
      </c>
      <c r="K1641" s="25"/>
      <c r="L1641" s="25"/>
      <c r="M1641" s="25" t="s">
        <v>37</v>
      </c>
      <c r="N1641" s="25"/>
      <c r="O1641" s="25"/>
      <c r="P1641" s="26"/>
      <c r="Q1641" s="24"/>
      <c r="R1641" s="27" t="n">
        <v>0.05</v>
      </c>
      <c r="S1641" s="27" t="n">
        <v>0.05</v>
      </c>
      <c r="T1641" s="28" t="n">
        <v>36209</v>
      </c>
      <c r="U1641" s="25"/>
    </row>
    <row r="1642" customFormat="false" ht="12.75" hidden="false" customHeight="false" outlineLevel="0" collapsed="false">
      <c r="A1642" s="24" t="n">
        <f aca="false">A1641+1</f>
        <v>1635</v>
      </c>
      <c r="B1642" s="25" t="s">
        <v>2843</v>
      </c>
      <c r="C1642" s="25" t="s">
        <v>2844</v>
      </c>
      <c r="D1642" s="25" t="s">
        <v>2845</v>
      </c>
      <c r="E1642" s="25" t="s">
        <v>5524</v>
      </c>
      <c r="F1642" s="25" t="s">
        <v>5525</v>
      </c>
      <c r="G1642" s="25" t="s">
        <v>5526</v>
      </c>
      <c r="H1642" s="25" t="s">
        <v>34</v>
      </c>
      <c r="I1642" s="25" t="s">
        <v>5527</v>
      </c>
      <c r="J1642" s="25" t="s">
        <v>36</v>
      </c>
      <c r="K1642" s="25"/>
      <c r="L1642" s="25"/>
      <c r="M1642" s="25" t="s">
        <v>37</v>
      </c>
      <c r="N1642" s="25"/>
      <c r="O1642" s="25"/>
      <c r="P1642" s="26"/>
      <c r="Q1642" s="24"/>
      <c r="R1642" s="27" t="n">
        <v>0.18</v>
      </c>
      <c r="S1642" s="27" t="n">
        <v>0.18</v>
      </c>
      <c r="T1642" s="28" t="n">
        <v>36209</v>
      </c>
      <c r="U1642" s="25"/>
    </row>
    <row r="1643" customFormat="false" ht="12.75" hidden="false" customHeight="false" outlineLevel="0" collapsed="false">
      <c r="A1643" s="24" t="n">
        <f aca="false">A1642+1</f>
        <v>1636</v>
      </c>
      <c r="B1643" s="25" t="s">
        <v>2843</v>
      </c>
      <c r="C1643" s="25" t="s">
        <v>2844</v>
      </c>
      <c r="D1643" s="25" t="s">
        <v>2845</v>
      </c>
      <c r="E1643" s="25" t="s">
        <v>5528</v>
      </c>
      <c r="F1643" s="25" t="s">
        <v>5529</v>
      </c>
      <c r="G1643" s="25" t="s">
        <v>5530</v>
      </c>
      <c r="H1643" s="25" t="s">
        <v>34</v>
      </c>
      <c r="I1643" s="25" t="s">
        <v>5531</v>
      </c>
      <c r="J1643" s="25" t="s">
        <v>36</v>
      </c>
      <c r="K1643" s="25"/>
      <c r="L1643" s="25"/>
      <c r="M1643" s="25" t="s">
        <v>37</v>
      </c>
      <c r="N1643" s="25"/>
      <c r="O1643" s="25"/>
      <c r="P1643" s="26"/>
      <c r="Q1643" s="24"/>
      <c r="R1643" s="27" t="n">
        <v>0.15</v>
      </c>
      <c r="S1643" s="27" t="n">
        <v>0.15</v>
      </c>
      <c r="T1643" s="28" t="n">
        <v>36352</v>
      </c>
      <c r="U1643" s="25"/>
    </row>
    <row r="1644" customFormat="false" ht="12.75" hidden="false" customHeight="false" outlineLevel="0" collapsed="false">
      <c r="A1644" s="24" t="n">
        <f aca="false">A1643+1</f>
        <v>1637</v>
      </c>
      <c r="B1644" s="25" t="s">
        <v>2843</v>
      </c>
      <c r="C1644" s="25" t="s">
        <v>2844</v>
      </c>
      <c r="D1644" s="25" t="s">
        <v>2845</v>
      </c>
      <c r="E1644" s="25" t="s">
        <v>5532</v>
      </c>
      <c r="F1644" s="25" t="s">
        <v>5533</v>
      </c>
      <c r="G1644" s="25" t="s">
        <v>5534</v>
      </c>
      <c r="H1644" s="25" t="s">
        <v>34</v>
      </c>
      <c r="I1644" s="25" t="s">
        <v>5535</v>
      </c>
      <c r="J1644" s="25" t="s">
        <v>36</v>
      </c>
      <c r="K1644" s="25"/>
      <c r="L1644" s="25"/>
      <c r="M1644" s="25" t="s">
        <v>37</v>
      </c>
      <c r="N1644" s="25"/>
      <c r="O1644" s="25"/>
      <c r="P1644" s="26"/>
      <c r="Q1644" s="24"/>
      <c r="R1644" s="27" t="n">
        <v>0.03</v>
      </c>
      <c r="S1644" s="27" t="n">
        <v>0.03</v>
      </c>
      <c r="T1644" s="28" t="n">
        <v>36266</v>
      </c>
      <c r="U1644" s="25"/>
    </row>
    <row r="1645" customFormat="false" ht="12.75" hidden="false" customHeight="false" outlineLevel="0" collapsed="false">
      <c r="A1645" s="24" t="n">
        <f aca="false">A1644+1</f>
        <v>1638</v>
      </c>
      <c r="B1645" s="25" t="s">
        <v>2843</v>
      </c>
      <c r="C1645" s="25" t="s">
        <v>2844</v>
      </c>
      <c r="D1645" s="25" t="s">
        <v>2845</v>
      </c>
      <c r="E1645" s="25" t="s">
        <v>5536</v>
      </c>
      <c r="F1645" s="25" t="s">
        <v>5537</v>
      </c>
      <c r="G1645" s="25" t="s">
        <v>5538</v>
      </c>
      <c r="H1645" s="25" t="s">
        <v>34</v>
      </c>
      <c r="I1645" s="25" t="s">
        <v>5539</v>
      </c>
      <c r="J1645" s="25" t="s">
        <v>36</v>
      </c>
      <c r="K1645" s="25"/>
      <c r="L1645" s="25"/>
      <c r="M1645" s="25" t="s">
        <v>37</v>
      </c>
      <c r="N1645" s="25"/>
      <c r="O1645" s="25"/>
      <c r="P1645" s="26"/>
      <c r="Q1645" s="24"/>
      <c r="R1645" s="27" t="n">
        <v>0.01</v>
      </c>
      <c r="S1645" s="27" t="n">
        <v>0.01</v>
      </c>
      <c r="T1645" s="28" t="n">
        <v>36303</v>
      </c>
      <c r="U1645" s="25"/>
    </row>
    <row r="1646" customFormat="false" ht="12.75" hidden="false" customHeight="false" outlineLevel="0" collapsed="false">
      <c r="A1646" s="24" t="n">
        <f aca="false">A1645+1</f>
        <v>1639</v>
      </c>
      <c r="B1646" s="25" t="s">
        <v>2843</v>
      </c>
      <c r="C1646" s="25" t="s">
        <v>2844</v>
      </c>
      <c r="D1646" s="25" t="s">
        <v>2845</v>
      </c>
      <c r="E1646" s="25"/>
      <c r="F1646" s="25" t="s">
        <v>5540</v>
      </c>
      <c r="G1646" s="25" t="s">
        <v>5541</v>
      </c>
      <c r="H1646" s="25" t="s">
        <v>34</v>
      </c>
      <c r="I1646" s="25" t="s">
        <v>5542</v>
      </c>
      <c r="J1646" s="25" t="s">
        <v>36</v>
      </c>
      <c r="K1646" s="25"/>
      <c r="L1646" s="25"/>
      <c r="M1646" s="25" t="s">
        <v>37</v>
      </c>
      <c r="N1646" s="25"/>
      <c r="O1646" s="25"/>
      <c r="P1646" s="26"/>
      <c r="Q1646" s="24"/>
      <c r="R1646" s="27" t="n">
        <v>0.04</v>
      </c>
      <c r="S1646" s="27" t="n">
        <v>0.04</v>
      </c>
      <c r="T1646" s="28" t="n">
        <v>36209</v>
      </c>
      <c r="U1646" s="25"/>
    </row>
    <row r="1647" customFormat="false" ht="12.75" hidden="false" customHeight="false" outlineLevel="0" collapsed="false">
      <c r="A1647" s="24" t="n">
        <f aca="false">A1646+1</f>
        <v>1640</v>
      </c>
      <c r="B1647" s="25" t="s">
        <v>2843</v>
      </c>
      <c r="C1647" s="25" t="s">
        <v>2844</v>
      </c>
      <c r="D1647" s="25" t="s">
        <v>2845</v>
      </c>
      <c r="E1647" s="25" t="s">
        <v>5543</v>
      </c>
      <c r="F1647" s="25" t="s">
        <v>5544</v>
      </c>
      <c r="G1647" s="25" t="s">
        <v>5545</v>
      </c>
      <c r="H1647" s="25" t="s">
        <v>34</v>
      </c>
      <c r="I1647" s="25" t="s">
        <v>5546</v>
      </c>
      <c r="J1647" s="25" t="s">
        <v>36</v>
      </c>
      <c r="K1647" s="25"/>
      <c r="L1647" s="25"/>
      <c r="M1647" s="25" t="s">
        <v>37</v>
      </c>
      <c r="N1647" s="25"/>
      <c r="O1647" s="25"/>
      <c r="P1647" s="26"/>
      <c r="Q1647" s="24"/>
      <c r="R1647" s="27" t="n">
        <v>0.15</v>
      </c>
      <c r="S1647" s="27" t="n">
        <v>0.15</v>
      </c>
      <c r="T1647" s="28" t="n">
        <v>36209</v>
      </c>
      <c r="U1647" s="25"/>
    </row>
    <row r="1648" customFormat="false" ht="12.75" hidden="false" customHeight="false" outlineLevel="0" collapsed="false">
      <c r="A1648" s="24" t="n">
        <f aca="false">A1647+1</f>
        <v>1641</v>
      </c>
      <c r="B1648" s="25" t="s">
        <v>2843</v>
      </c>
      <c r="C1648" s="25" t="s">
        <v>2844</v>
      </c>
      <c r="D1648" s="25" t="s">
        <v>2845</v>
      </c>
      <c r="E1648" s="25"/>
      <c r="F1648" s="25" t="s">
        <v>2914</v>
      </c>
      <c r="G1648" s="25" t="s">
        <v>5547</v>
      </c>
      <c r="H1648" s="25" t="s">
        <v>34</v>
      </c>
      <c r="I1648" s="25" t="s">
        <v>5548</v>
      </c>
      <c r="J1648" s="25" t="s">
        <v>36</v>
      </c>
      <c r="K1648" s="25"/>
      <c r="L1648" s="25"/>
      <c r="M1648" s="25" t="s">
        <v>37</v>
      </c>
      <c r="N1648" s="25"/>
      <c r="O1648" s="25"/>
      <c r="P1648" s="26"/>
      <c r="Q1648" s="24"/>
      <c r="R1648" s="27" t="n">
        <v>0.17</v>
      </c>
      <c r="S1648" s="27" t="n">
        <v>0.17</v>
      </c>
      <c r="T1648" s="28" t="n">
        <v>36209</v>
      </c>
      <c r="U1648" s="25"/>
    </row>
    <row r="1649" customFormat="false" ht="12.75" hidden="false" customHeight="false" outlineLevel="0" collapsed="false">
      <c r="A1649" s="24" t="n">
        <f aca="false">A1648+1</f>
        <v>1642</v>
      </c>
      <c r="B1649" s="25" t="s">
        <v>2843</v>
      </c>
      <c r="C1649" s="25" t="s">
        <v>2844</v>
      </c>
      <c r="D1649" s="25" t="s">
        <v>2845</v>
      </c>
      <c r="E1649" s="25" t="s">
        <v>5549</v>
      </c>
      <c r="F1649" s="25" t="s">
        <v>5550</v>
      </c>
      <c r="G1649" s="25" t="s">
        <v>5551</v>
      </c>
      <c r="H1649" s="25" t="s">
        <v>34</v>
      </c>
      <c r="I1649" s="25" t="s">
        <v>5552</v>
      </c>
      <c r="J1649" s="25" t="s">
        <v>36</v>
      </c>
      <c r="K1649" s="25"/>
      <c r="L1649" s="25"/>
      <c r="M1649" s="25" t="s">
        <v>37</v>
      </c>
      <c r="N1649" s="25"/>
      <c r="O1649" s="25"/>
      <c r="P1649" s="26"/>
      <c r="Q1649" s="24"/>
      <c r="R1649" s="27" t="n">
        <v>0.17</v>
      </c>
      <c r="S1649" s="27" t="n">
        <v>0.17</v>
      </c>
      <c r="T1649" s="28" t="n">
        <v>36209</v>
      </c>
      <c r="U1649" s="25"/>
    </row>
    <row r="1650" customFormat="false" ht="12.75" hidden="false" customHeight="false" outlineLevel="0" collapsed="false">
      <c r="A1650" s="24" t="n">
        <f aca="false">A1649+1</f>
        <v>1643</v>
      </c>
      <c r="B1650" s="25" t="s">
        <v>2843</v>
      </c>
      <c r="C1650" s="25" t="s">
        <v>2844</v>
      </c>
      <c r="D1650" s="25" t="s">
        <v>2845</v>
      </c>
      <c r="E1650" s="25"/>
      <c r="F1650" s="25" t="s">
        <v>5553</v>
      </c>
      <c r="G1650" s="25" t="s">
        <v>5554</v>
      </c>
      <c r="H1650" s="25" t="s">
        <v>34</v>
      </c>
      <c r="I1650" s="25" t="s">
        <v>5555</v>
      </c>
      <c r="J1650" s="25" t="s">
        <v>36</v>
      </c>
      <c r="K1650" s="25"/>
      <c r="L1650" s="25"/>
      <c r="M1650" s="25" t="s">
        <v>37</v>
      </c>
      <c r="N1650" s="25"/>
      <c r="O1650" s="25"/>
      <c r="P1650" s="26"/>
      <c r="Q1650" s="24"/>
      <c r="R1650" s="27" t="n">
        <v>0.18</v>
      </c>
      <c r="S1650" s="27" t="n">
        <v>0.18</v>
      </c>
      <c r="T1650" s="28" t="n">
        <v>36431</v>
      </c>
      <c r="U1650" s="25"/>
    </row>
    <row r="1651" customFormat="false" ht="12.75" hidden="false" customHeight="false" outlineLevel="0" collapsed="false">
      <c r="A1651" s="24" t="n">
        <f aca="false">A1650+1</f>
        <v>1644</v>
      </c>
      <c r="B1651" s="25" t="s">
        <v>2843</v>
      </c>
      <c r="C1651" s="25" t="s">
        <v>2844</v>
      </c>
      <c r="D1651" s="25" t="s">
        <v>2845</v>
      </c>
      <c r="E1651" s="25" t="s">
        <v>5556</v>
      </c>
      <c r="F1651" s="25" t="s">
        <v>5557</v>
      </c>
      <c r="G1651" s="25" t="s">
        <v>5558</v>
      </c>
      <c r="H1651" s="25" t="s">
        <v>34</v>
      </c>
      <c r="I1651" s="25" t="s">
        <v>5559</v>
      </c>
      <c r="J1651" s="25" t="s">
        <v>36</v>
      </c>
      <c r="K1651" s="25"/>
      <c r="L1651" s="25"/>
      <c r="M1651" s="25" t="s">
        <v>37</v>
      </c>
      <c r="N1651" s="25"/>
      <c r="O1651" s="25"/>
      <c r="P1651" s="26"/>
      <c r="Q1651" s="24"/>
      <c r="R1651" s="27" t="n">
        <v>0.19</v>
      </c>
      <c r="S1651" s="27" t="n">
        <v>0.19</v>
      </c>
      <c r="T1651" s="28" t="n">
        <v>36209</v>
      </c>
      <c r="U1651" s="25"/>
    </row>
    <row r="1652" customFormat="false" ht="12.75" hidden="false" customHeight="false" outlineLevel="0" collapsed="false">
      <c r="A1652" s="24" t="n">
        <f aca="false">A1651+1</f>
        <v>1645</v>
      </c>
      <c r="B1652" s="25" t="s">
        <v>2843</v>
      </c>
      <c r="C1652" s="25" t="s">
        <v>2844</v>
      </c>
      <c r="D1652" s="25" t="s">
        <v>2845</v>
      </c>
      <c r="E1652" s="25"/>
      <c r="F1652" s="25" t="s">
        <v>5560</v>
      </c>
      <c r="G1652" s="25" t="s">
        <v>5561</v>
      </c>
      <c r="H1652" s="25" t="s">
        <v>34</v>
      </c>
      <c r="I1652" s="25" t="s">
        <v>5562</v>
      </c>
      <c r="J1652" s="25" t="s">
        <v>36</v>
      </c>
      <c r="K1652" s="25"/>
      <c r="L1652" s="25"/>
      <c r="M1652" s="25" t="s">
        <v>37</v>
      </c>
      <c r="N1652" s="25"/>
      <c r="O1652" s="25"/>
      <c r="P1652" s="26"/>
      <c r="Q1652" s="24"/>
      <c r="R1652" s="27" t="n">
        <v>0.19</v>
      </c>
      <c r="S1652" s="27" t="n">
        <v>0.19</v>
      </c>
      <c r="T1652" s="28" t="n">
        <v>36209</v>
      </c>
      <c r="U1652" s="25"/>
    </row>
    <row r="1653" customFormat="false" ht="12.75" hidden="false" customHeight="false" outlineLevel="0" collapsed="false">
      <c r="A1653" s="24" t="n">
        <f aca="false">A1652+1</f>
        <v>1646</v>
      </c>
      <c r="B1653" s="25" t="s">
        <v>2843</v>
      </c>
      <c r="C1653" s="25" t="s">
        <v>2844</v>
      </c>
      <c r="D1653" s="25" t="s">
        <v>2845</v>
      </c>
      <c r="E1653" s="25" t="s">
        <v>5563</v>
      </c>
      <c r="F1653" s="25" t="s">
        <v>5564</v>
      </c>
      <c r="G1653" s="25" t="s">
        <v>5565</v>
      </c>
      <c r="H1653" s="25" t="s">
        <v>34</v>
      </c>
      <c r="I1653" s="25" t="s">
        <v>5566</v>
      </c>
      <c r="J1653" s="25" t="s">
        <v>36</v>
      </c>
      <c r="K1653" s="25"/>
      <c r="L1653" s="25"/>
      <c r="M1653" s="25" t="s">
        <v>37</v>
      </c>
      <c r="N1653" s="25"/>
      <c r="O1653" s="25"/>
      <c r="P1653" s="26"/>
      <c r="Q1653" s="24"/>
      <c r="R1653" s="27" t="n">
        <v>0.07</v>
      </c>
      <c r="S1653" s="27" t="n">
        <v>0.07</v>
      </c>
      <c r="T1653" s="28" t="n">
        <v>36209</v>
      </c>
      <c r="U1653" s="25"/>
    </row>
    <row r="1654" customFormat="false" ht="12.75" hidden="false" customHeight="false" outlineLevel="0" collapsed="false">
      <c r="A1654" s="24" t="n">
        <f aca="false">A1653+1</f>
        <v>1647</v>
      </c>
      <c r="B1654" s="25" t="s">
        <v>2843</v>
      </c>
      <c r="C1654" s="25" t="s">
        <v>2844</v>
      </c>
      <c r="D1654" s="25" t="s">
        <v>2845</v>
      </c>
      <c r="E1654" s="25" t="s">
        <v>5567</v>
      </c>
      <c r="F1654" s="25" t="s">
        <v>5568</v>
      </c>
      <c r="G1654" s="25" t="s">
        <v>5569</v>
      </c>
      <c r="H1654" s="25" t="s">
        <v>34</v>
      </c>
      <c r="I1654" s="25" t="s">
        <v>5570</v>
      </c>
      <c r="J1654" s="25" t="s">
        <v>36</v>
      </c>
      <c r="K1654" s="25"/>
      <c r="L1654" s="25"/>
      <c r="M1654" s="25" t="s">
        <v>37</v>
      </c>
      <c r="N1654" s="25"/>
      <c r="O1654" s="25"/>
      <c r="P1654" s="26"/>
      <c r="Q1654" s="24"/>
      <c r="R1654" s="27" t="n">
        <v>0.07</v>
      </c>
      <c r="S1654" s="27" t="n">
        <v>0.07</v>
      </c>
      <c r="T1654" s="28" t="n">
        <v>36518</v>
      </c>
      <c r="U1654" s="25"/>
    </row>
    <row r="1655" customFormat="false" ht="12.75" hidden="false" customHeight="false" outlineLevel="0" collapsed="false">
      <c r="A1655" s="24" t="n">
        <f aca="false">A1654+1</f>
        <v>1648</v>
      </c>
      <c r="B1655" s="25" t="s">
        <v>2843</v>
      </c>
      <c r="C1655" s="25" t="s">
        <v>2844</v>
      </c>
      <c r="D1655" s="25" t="s">
        <v>2845</v>
      </c>
      <c r="E1655" s="25"/>
      <c r="F1655" s="25" t="s">
        <v>5571</v>
      </c>
      <c r="G1655" s="25" t="s">
        <v>5572</v>
      </c>
      <c r="H1655" s="25" t="s">
        <v>34</v>
      </c>
      <c r="I1655" s="25" t="s">
        <v>5573</v>
      </c>
      <c r="J1655" s="25" t="s">
        <v>36</v>
      </c>
      <c r="K1655" s="25"/>
      <c r="L1655" s="25"/>
      <c r="M1655" s="25" t="s">
        <v>37</v>
      </c>
      <c r="N1655" s="25"/>
      <c r="O1655" s="25"/>
      <c r="P1655" s="26"/>
      <c r="Q1655" s="24"/>
      <c r="R1655" s="27" t="n">
        <v>0.19</v>
      </c>
      <c r="S1655" s="27" t="n">
        <v>0.19</v>
      </c>
      <c r="T1655" s="28" t="n">
        <v>36209</v>
      </c>
      <c r="U1655" s="25"/>
    </row>
    <row r="1656" customFormat="false" ht="12.75" hidden="false" customHeight="false" outlineLevel="0" collapsed="false">
      <c r="A1656" s="24" t="n">
        <f aca="false">A1655+1</f>
        <v>1649</v>
      </c>
      <c r="B1656" s="25" t="s">
        <v>2843</v>
      </c>
      <c r="C1656" s="25" t="s">
        <v>2844</v>
      </c>
      <c r="D1656" s="25" t="s">
        <v>2845</v>
      </c>
      <c r="E1656" s="25" t="s">
        <v>5574</v>
      </c>
      <c r="F1656" s="25" t="s">
        <v>168</v>
      </c>
      <c r="G1656" s="25" t="s">
        <v>5575</v>
      </c>
      <c r="H1656" s="25" t="s">
        <v>34</v>
      </c>
      <c r="I1656" s="25" t="s">
        <v>5576</v>
      </c>
      <c r="J1656" s="25" t="s">
        <v>36</v>
      </c>
      <c r="K1656" s="25"/>
      <c r="L1656" s="25"/>
      <c r="M1656" s="25" t="s">
        <v>37</v>
      </c>
      <c r="N1656" s="25"/>
      <c r="O1656" s="25"/>
      <c r="P1656" s="26"/>
      <c r="Q1656" s="24"/>
      <c r="R1656" s="27" t="n">
        <v>0.19</v>
      </c>
      <c r="S1656" s="27" t="n">
        <v>0.19</v>
      </c>
      <c r="T1656" s="28" t="n">
        <v>36209</v>
      </c>
      <c r="U1656" s="25"/>
    </row>
    <row r="1657" customFormat="false" ht="12.75" hidden="false" customHeight="false" outlineLevel="0" collapsed="false">
      <c r="A1657" s="24" t="n">
        <f aca="false">A1656+1</f>
        <v>1650</v>
      </c>
      <c r="B1657" s="25" t="s">
        <v>2843</v>
      </c>
      <c r="C1657" s="25" t="s">
        <v>2844</v>
      </c>
      <c r="D1657" s="25" t="s">
        <v>2845</v>
      </c>
      <c r="E1657" s="25"/>
      <c r="F1657" s="25" t="s">
        <v>5577</v>
      </c>
      <c r="G1657" s="25" t="s">
        <v>5578</v>
      </c>
      <c r="H1657" s="25" t="s">
        <v>34</v>
      </c>
      <c r="I1657" s="25" t="s">
        <v>5579</v>
      </c>
      <c r="J1657" s="25" t="s">
        <v>36</v>
      </c>
      <c r="K1657" s="25"/>
      <c r="L1657" s="25"/>
      <c r="M1657" s="25" t="s">
        <v>37</v>
      </c>
      <c r="N1657" s="25"/>
      <c r="O1657" s="25"/>
      <c r="P1657" s="26"/>
      <c r="Q1657" s="24"/>
      <c r="R1657" s="27" t="n">
        <v>0.14</v>
      </c>
      <c r="S1657" s="27" t="n">
        <v>0.14</v>
      </c>
      <c r="T1657" s="28" t="n">
        <v>36344</v>
      </c>
      <c r="U1657" s="25"/>
    </row>
    <row r="1658" customFormat="false" ht="12.75" hidden="false" customHeight="false" outlineLevel="0" collapsed="false">
      <c r="A1658" s="24" t="n">
        <f aca="false">A1657+1</f>
        <v>1651</v>
      </c>
      <c r="B1658" s="25" t="s">
        <v>2843</v>
      </c>
      <c r="C1658" s="25" t="s">
        <v>2844</v>
      </c>
      <c r="D1658" s="25" t="s">
        <v>2845</v>
      </c>
      <c r="E1658" s="25" t="s">
        <v>5580</v>
      </c>
      <c r="F1658" s="25" t="s">
        <v>5581</v>
      </c>
      <c r="G1658" s="25" t="s">
        <v>5582</v>
      </c>
      <c r="H1658" s="25" t="s">
        <v>34</v>
      </c>
      <c r="I1658" s="25" t="s">
        <v>5583</v>
      </c>
      <c r="J1658" s="25" t="s">
        <v>36</v>
      </c>
      <c r="K1658" s="25"/>
      <c r="L1658" s="25"/>
      <c r="M1658" s="25" t="s">
        <v>37</v>
      </c>
      <c r="N1658" s="25"/>
      <c r="O1658" s="25"/>
      <c r="P1658" s="26"/>
      <c r="Q1658" s="24"/>
      <c r="R1658" s="27" t="n">
        <v>0.19</v>
      </c>
      <c r="S1658" s="27" t="n">
        <v>0.19</v>
      </c>
      <c r="T1658" s="28" t="n">
        <v>36209</v>
      </c>
      <c r="U1658" s="25"/>
    </row>
    <row r="1659" customFormat="false" ht="12.75" hidden="false" customHeight="false" outlineLevel="0" collapsed="false">
      <c r="A1659" s="24" t="n">
        <f aca="false">A1658+1</f>
        <v>1652</v>
      </c>
      <c r="B1659" s="25" t="s">
        <v>2843</v>
      </c>
      <c r="C1659" s="25" t="s">
        <v>2844</v>
      </c>
      <c r="D1659" s="25" t="s">
        <v>2845</v>
      </c>
      <c r="E1659" s="25"/>
      <c r="F1659" s="25" t="s">
        <v>5584</v>
      </c>
      <c r="G1659" s="25" t="s">
        <v>5585</v>
      </c>
      <c r="H1659" s="25" t="s">
        <v>34</v>
      </c>
      <c r="I1659" s="25" t="s">
        <v>5586</v>
      </c>
      <c r="J1659" s="25" t="s">
        <v>36</v>
      </c>
      <c r="K1659" s="25"/>
      <c r="L1659" s="25"/>
      <c r="M1659" s="25" t="s">
        <v>37</v>
      </c>
      <c r="N1659" s="25"/>
      <c r="O1659" s="25"/>
      <c r="P1659" s="26"/>
      <c r="Q1659" s="24"/>
      <c r="R1659" s="27" t="n">
        <v>0.19</v>
      </c>
      <c r="S1659" s="27" t="n">
        <v>0.19</v>
      </c>
      <c r="T1659" s="28" t="n">
        <v>36209</v>
      </c>
      <c r="U1659" s="25"/>
    </row>
    <row r="1660" customFormat="false" ht="12.75" hidden="false" customHeight="false" outlineLevel="0" collapsed="false">
      <c r="A1660" s="24" t="n">
        <f aca="false">A1659+1</f>
        <v>1653</v>
      </c>
      <c r="B1660" s="25" t="s">
        <v>2843</v>
      </c>
      <c r="C1660" s="25" t="s">
        <v>2844</v>
      </c>
      <c r="D1660" s="25" t="s">
        <v>2845</v>
      </c>
      <c r="E1660" s="25" t="s">
        <v>5587</v>
      </c>
      <c r="F1660" s="25" t="s">
        <v>3836</v>
      </c>
      <c r="G1660" s="25" t="s">
        <v>5588</v>
      </c>
      <c r="H1660" s="25" t="s">
        <v>34</v>
      </c>
      <c r="I1660" s="25" t="s">
        <v>5589</v>
      </c>
      <c r="J1660" s="25" t="s">
        <v>36</v>
      </c>
      <c r="K1660" s="25"/>
      <c r="L1660" s="25"/>
      <c r="M1660" s="25" t="s">
        <v>37</v>
      </c>
      <c r="N1660" s="25"/>
      <c r="O1660" s="25"/>
      <c r="P1660" s="26"/>
      <c r="Q1660" s="24"/>
      <c r="R1660" s="27" t="n">
        <v>0.19</v>
      </c>
      <c r="S1660" s="27" t="n">
        <v>0.19</v>
      </c>
      <c r="T1660" s="28" t="n">
        <v>36209</v>
      </c>
      <c r="U1660" s="25"/>
    </row>
    <row r="1661" customFormat="false" ht="12.75" hidden="false" customHeight="false" outlineLevel="0" collapsed="false">
      <c r="A1661" s="24" t="n">
        <f aca="false">A1660+1</f>
        <v>1654</v>
      </c>
      <c r="B1661" s="25" t="s">
        <v>2843</v>
      </c>
      <c r="C1661" s="25" t="s">
        <v>2844</v>
      </c>
      <c r="D1661" s="25" t="s">
        <v>2845</v>
      </c>
      <c r="E1661" s="25" t="s">
        <v>5590</v>
      </c>
      <c r="F1661" s="25" t="s">
        <v>5591</v>
      </c>
      <c r="G1661" s="25" t="s">
        <v>5592</v>
      </c>
      <c r="H1661" s="25" t="s">
        <v>34</v>
      </c>
      <c r="I1661" s="25" t="s">
        <v>5593</v>
      </c>
      <c r="J1661" s="25" t="s">
        <v>36</v>
      </c>
      <c r="K1661" s="25"/>
      <c r="L1661" s="25"/>
      <c r="M1661" s="25" t="s">
        <v>37</v>
      </c>
      <c r="N1661" s="25"/>
      <c r="O1661" s="25"/>
      <c r="P1661" s="26"/>
      <c r="Q1661" s="24"/>
      <c r="R1661" s="27" t="n">
        <v>0.03</v>
      </c>
      <c r="S1661" s="27" t="n">
        <v>0.03</v>
      </c>
      <c r="T1661" s="28" t="n">
        <v>36361</v>
      </c>
      <c r="U1661" s="25"/>
    </row>
    <row r="1662" customFormat="false" ht="12.75" hidden="false" customHeight="false" outlineLevel="0" collapsed="false">
      <c r="A1662" s="24" t="n">
        <f aca="false">A1661+1</f>
        <v>1655</v>
      </c>
      <c r="B1662" s="25" t="s">
        <v>2843</v>
      </c>
      <c r="C1662" s="25" t="s">
        <v>2844</v>
      </c>
      <c r="D1662" s="25" t="s">
        <v>2845</v>
      </c>
      <c r="E1662" s="25" t="s">
        <v>5594</v>
      </c>
      <c r="F1662" s="25" t="s">
        <v>5595</v>
      </c>
      <c r="G1662" s="25" t="s">
        <v>5596</v>
      </c>
      <c r="H1662" s="25" t="s">
        <v>34</v>
      </c>
      <c r="I1662" s="25" t="s">
        <v>5597</v>
      </c>
      <c r="J1662" s="25" t="s">
        <v>36</v>
      </c>
      <c r="K1662" s="25"/>
      <c r="L1662" s="25"/>
      <c r="M1662" s="25" t="s">
        <v>37</v>
      </c>
      <c r="N1662" s="25"/>
      <c r="O1662" s="25"/>
      <c r="P1662" s="26"/>
      <c r="Q1662" s="24"/>
      <c r="R1662" s="27" t="n">
        <v>0.19</v>
      </c>
      <c r="S1662" s="27" t="n">
        <v>0.19</v>
      </c>
      <c r="T1662" s="28" t="n">
        <v>36209</v>
      </c>
      <c r="U1662" s="25"/>
    </row>
    <row r="1663" customFormat="false" ht="12.75" hidden="false" customHeight="false" outlineLevel="0" collapsed="false">
      <c r="A1663" s="24" t="n">
        <f aca="false">A1662+1</f>
        <v>1656</v>
      </c>
      <c r="B1663" s="25" t="s">
        <v>2843</v>
      </c>
      <c r="C1663" s="25" t="s">
        <v>2844</v>
      </c>
      <c r="D1663" s="25" t="s">
        <v>2845</v>
      </c>
      <c r="E1663" s="25" t="s">
        <v>5598</v>
      </c>
      <c r="F1663" s="25" t="s">
        <v>2021</v>
      </c>
      <c r="G1663" s="25" t="s">
        <v>5599</v>
      </c>
      <c r="H1663" s="25" t="s">
        <v>34</v>
      </c>
      <c r="I1663" s="25" t="s">
        <v>5600</v>
      </c>
      <c r="J1663" s="25" t="s">
        <v>36</v>
      </c>
      <c r="K1663" s="25"/>
      <c r="L1663" s="25"/>
      <c r="M1663" s="25" t="s">
        <v>37</v>
      </c>
      <c r="N1663" s="25"/>
      <c r="O1663" s="25"/>
      <c r="P1663" s="26"/>
      <c r="Q1663" s="24"/>
      <c r="R1663" s="27" t="n">
        <v>0.19</v>
      </c>
      <c r="S1663" s="27" t="n">
        <v>0.19</v>
      </c>
      <c r="T1663" s="28" t="n">
        <v>36209</v>
      </c>
      <c r="U1663" s="25"/>
    </row>
    <row r="1664" customFormat="false" ht="12.75" hidden="false" customHeight="false" outlineLevel="0" collapsed="false">
      <c r="A1664" s="24" t="n">
        <f aca="false">A1663+1</f>
        <v>1657</v>
      </c>
      <c r="B1664" s="25" t="s">
        <v>2843</v>
      </c>
      <c r="C1664" s="25" t="s">
        <v>2844</v>
      </c>
      <c r="D1664" s="25" t="s">
        <v>2845</v>
      </c>
      <c r="E1664" s="25" t="s">
        <v>5601</v>
      </c>
      <c r="F1664" s="25" t="s">
        <v>5602</v>
      </c>
      <c r="G1664" s="25" t="s">
        <v>5603</v>
      </c>
      <c r="H1664" s="25" t="s">
        <v>34</v>
      </c>
      <c r="I1664" s="25" t="s">
        <v>5604</v>
      </c>
      <c r="J1664" s="25" t="s">
        <v>36</v>
      </c>
      <c r="K1664" s="25"/>
      <c r="L1664" s="25"/>
      <c r="M1664" s="25" t="s">
        <v>37</v>
      </c>
      <c r="N1664" s="25"/>
      <c r="O1664" s="25"/>
      <c r="P1664" s="26"/>
      <c r="Q1664" s="24"/>
      <c r="R1664" s="27" t="n">
        <v>0.19</v>
      </c>
      <c r="S1664" s="27" t="n">
        <v>0.19</v>
      </c>
      <c r="T1664" s="28" t="n">
        <v>36209</v>
      </c>
      <c r="U1664" s="25"/>
    </row>
    <row r="1665" customFormat="false" ht="12.75" hidden="false" customHeight="false" outlineLevel="0" collapsed="false">
      <c r="A1665" s="24" t="n">
        <f aca="false">A1664+1</f>
        <v>1658</v>
      </c>
      <c r="B1665" s="25" t="s">
        <v>2843</v>
      </c>
      <c r="C1665" s="25" t="s">
        <v>2844</v>
      </c>
      <c r="D1665" s="25" t="s">
        <v>2845</v>
      </c>
      <c r="E1665" s="25" t="s">
        <v>5605</v>
      </c>
      <c r="F1665" s="25" t="s">
        <v>5606</v>
      </c>
      <c r="G1665" s="25" t="s">
        <v>5607</v>
      </c>
      <c r="H1665" s="25" t="s">
        <v>34</v>
      </c>
      <c r="I1665" s="25" t="s">
        <v>5608</v>
      </c>
      <c r="J1665" s="25" t="s">
        <v>36</v>
      </c>
      <c r="K1665" s="25"/>
      <c r="L1665" s="25"/>
      <c r="M1665" s="25" t="s">
        <v>37</v>
      </c>
      <c r="N1665" s="25"/>
      <c r="O1665" s="25"/>
      <c r="P1665" s="26"/>
      <c r="Q1665" s="24"/>
      <c r="R1665" s="27" t="n">
        <v>0.19</v>
      </c>
      <c r="S1665" s="27" t="n">
        <v>0.19</v>
      </c>
      <c r="T1665" s="28" t="n">
        <v>36209</v>
      </c>
      <c r="U1665" s="25"/>
    </row>
    <row r="1666" customFormat="false" ht="12.75" hidden="false" customHeight="false" outlineLevel="0" collapsed="false">
      <c r="A1666" s="24" t="n">
        <f aca="false">A1665+1</f>
        <v>1659</v>
      </c>
      <c r="B1666" s="25" t="s">
        <v>2843</v>
      </c>
      <c r="C1666" s="25" t="s">
        <v>2844</v>
      </c>
      <c r="D1666" s="25" t="s">
        <v>2845</v>
      </c>
      <c r="E1666" s="25" t="s">
        <v>5609</v>
      </c>
      <c r="F1666" s="25" t="s">
        <v>5610</v>
      </c>
      <c r="G1666" s="25" t="s">
        <v>5611</v>
      </c>
      <c r="H1666" s="25" t="s">
        <v>34</v>
      </c>
      <c r="I1666" s="25" t="s">
        <v>5612</v>
      </c>
      <c r="J1666" s="25" t="s">
        <v>36</v>
      </c>
      <c r="K1666" s="25"/>
      <c r="L1666" s="25"/>
      <c r="M1666" s="25" t="s">
        <v>37</v>
      </c>
      <c r="N1666" s="25"/>
      <c r="O1666" s="25"/>
      <c r="P1666" s="26"/>
      <c r="Q1666" s="24"/>
      <c r="R1666" s="27" t="n">
        <v>0.19</v>
      </c>
      <c r="S1666" s="27" t="n">
        <v>0.19</v>
      </c>
      <c r="T1666" s="28" t="n">
        <v>36209</v>
      </c>
      <c r="U1666" s="25"/>
    </row>
    <row r="1667" customFormat="false" ht="12.75" hidden="false" customHeight="false" outlineLevel="0" collapsed="false">
      <c r="A1667" s="24" t="n">
        <f aca="false">A1666+1</f>
        <v>1660</v>
      </c>
      <c r="B1667" s="25" t="s">
        <v>2843</v>
      </c>
      <c r="C1667" s="25" t="s">
        <v>2844</v>
      </c>
      <c r="D1667" s="25" t="s">
        <v>2845</v>
      </c>
      <c r="E1667" s="25" t="s">
        <v>5613</v>
      </c>
      <c r="F1667" s="25" t="s">
        <v>5614</v>
      </c>
      <c r="G1667" s="25" t="s">
        <v>5615</v>
      </c>
      <c r="H1667" s="25" t="s">
        <v>34</v>
      </c>
      <c r="I1667" s="25" t="s">
        <v>5616</v>
      </c>
      <c r="J1667" s="25" t="s">
        <v>36</v>
      </c>
      <c r="K1667" s="25"/>
      <c r="L1667" s="25"/>
      <c r="M1667" s="25" t="s">
        <v>37</v>
      </c>
      <c r="N1667" s="25"/>
      <c r="O1667" s="25"/>
      <c r="P1667" s="26"/>
      <c r="Q1667" s="24"/>
      <c r="R1667" s="27" t="n">
        <v>0.19</v>
      </c>
      <c r="S1667" s="27" t="n">
        <v>0.19</v>
      </c>
      <c r="T1667" s="28" t="n">
        <v>36209</v>
      </c>
      <c r="U1667" s="25"/>
    </row>
    <row r="1668" customFormat="false" ht="12.75" hidden="false" customHeight="false" outlineLevel="0" collapsed="false">
      <c r="A1668" s="24" t="n">
        <f aca="false">A1667+1</f>
        <v>1661</v>
      </c>
      <c r="B1668" s="25" t="s">
        <v>2843</v>
      </c>
      <c r="C1668" s="25" t="s">
        <v>2844</v>
      </c>
      <c r="D1668" s="25" t="s">
        <v>2845</v>
      </c>
      <c r="E1668" s="25"/>
      <c r="F1668" s="25" t="s">
        <v>5617</v>
      </c>
      <c r="G1668" s="25" t="s">
        <v>5618</v>
      </c>
      <c r="H1668" s="25" t="s">
        <v>34</v>
      </c>
      <c r="I1668" s="25" t="s">
        <v>5619</v>
      </c>
      <c r="J1668" s="25" t="s">
        <v>36</v>
      </c>
      <c r="K1668" s="25"/>
      <c r="L1668" s="25"/>
      <c r="M1668" s="25" t="s">
        <v>37</v>
      </c>
      <c r="N1668" s="25"/>
      <c r="O1668" s="25"/>
      <c r="P1668" s="26"/>
      <c r="Q1668" s="24"/>
      <c r="R1668" s="27" t="n">
        <v>0.08</v>
      </c>
      <c r="S1668" s="27" t="n">
        <v>0.08</v>
      </c>
      <c r="T1668" s="28" t="n">
        <v>36264</v>
      </c>
      <c r="U1668" s="25"/>
    </row>
    <row r="1669" customFormat="false" ht="12.75" hidden="false" customHeight="false" outlineLevel="0" collapsed="false">
      <c r="A1669" s="24" t="n">
        <f aca="false">A1668+1</f>
        <v>1662</v>
      </c>
      <c r="B1669" s="25" t="s">
        <v>2843</v>
      </c>
      <c r="C1669" s="25" t="s">
        <v>2844</v>
      </c>
      <c r="D1669" s="25" t="s">
        <v>2845</v>
      </c>
      <c r="E1669" s="25"/>
      <c r="F1669" s="25" t="s">
        <v>870</v>
      </c>
      <c r="G1669" s="25" t="s">
        <v>5620</v>
      </c>
      <c r="H1669" s="25" t="s">
        <v>34</v>
      </c>
      <c r="I1669" s="25" t="s">
        <v>5621</v>
      </c>
      <c r="J1669" s="25" t="s">
        <v>36</v>
      </c>
      <c r="K1669" s="25"/>
      <c r="L1669" s="25"/>
      <c r="M1669" s="25" t="s">
        <v>37</v>
      </c>
      <c r="N1669" s="25"/>
      <c r="O1669" s="25"/>
      <c r="P1669" s="26"/>
      <c r="Q1669" s="24"/>
      <c r="R1669" s="27" t="n">
        <v>0.19</v>
      </c>
      <c r="S1669" s="27" t="n">
        <v>0.19</v>
      </c>
      <c r="T1669" s="28" t="n">
        <v>36209</v>
      </c>
      <c r="U1669" s="25"/>
    </row>
    <row r="1670" customFormat="false" ht="12.75" hidden="false" customHeight="false" outlineLevel="0" collapsed="false">
      <c r="A1670" s="24" t="n">
        <f aca="false">A1669+1</f>
        <v>1663</v>
      </c>
      <c r="B1670" s="25" t="s">
        <v>2843</v>
      </c>
      <c r="C1670" s="25" t="s">
        <v>2844</v>
      </c>
      <c r="D1670" s="25" t="s">
        <v>2845</v>
      </c>
      <c r="E1670" s="25" t="s">
        <v>5622</v>
      </c>
      <c r="F1670" s="25" t="s">
        <v>5623</v>
      </c>
      <c r="G1670" s="25" t="s">
        <v>5624</v>
      </c>
      <c r="H1670" s="25" t="s">
        <v>34</v>
      </c>
      <c r="I1670" s="25" t="s">
        <v>5625</v>
      </c>
      <c r="J1670" s="25" t="s">
        <v>36</v>
      </c>
      <c r="K1670" s="25"/>
      <c r="L1670" s="25"/>
      <c r="M1670" s="25" t="s">
        <v>37</v>
      </c>
      <c r="N1670" s="25"/>
      <c r="O1670" s="25"/>
      <c r="P1670" s="26"/>
      <c r="Q1670" s="24"/>
      <c r="R1670" s="27" t="n">
        <v>0.13</v>
      </c>
      <c r="S1670" s="27" t="n">
        <v>0.13</v>
      </c>
      <c r="T1670" s="28" t="n">
        <v>36478</v>
      </c>
      <c r="U1670" s="25"/>
    </row>
    <row r="1671" customFormat="false" ht="12.75" hidden="false" customHeight="false" outlineLevel="0" collapsed="false">
      <c r="A1671" s="24" t="n">
        <f aca="false">A1670+1</f>
        <v>1664</v>
      </c>
      <c r="B1671" s="25" t="s">
        <v>2843</v>
      </c>
      <c r="C1671" s="25" t="s">
        <v>2844</v>
      </c>
      <c r="D1671" s="25" t="s">
        <v>2845</v>
      </c>
      <c r="E1671" s="25" t="s">
        <v>5626</v>
      </c>
      <c r="F1671" s="25" t="s">
        <v>5606</v>
      </c>
      <c r="G1671" s="25" t="s">
        <v>5627</v>
      </c>
      <c r="H1671" s="25" t="s">
        <v>34</v>
      </c>
      <c r="I1671" s="25" t="s">
        <v>5628</v>
      </c>
      <c r="J1671" s="25" t="s">
        <v>36</v>
      </c>
      <c r="K1671" s="25"/>
      <c r="L1671" s="25"/>
      <c r="M1671" s="25" t="s">
        <v>37</v>
      </c>
      <c r="N1671" s="25"/>
      <c r="O1671" s="25"/>
      <c r="P1671" s="26"/>
      <c r="Q1671" s="24"/>
      <c r="R1671" s="27" t="n">
        <v>0.04</v>
      </c>
      <c r="S1671" s="27" t="n">
        <v>0.04</v>
      </c>
      <c r="T1671" s="28" t="n">
        <v>36209</v>
      </c>
      <c r="U1671" s="25"/>
    </row>
    <row r="1672" customFormat="false" ht="12.75" hidden="false" customHeight="false" outlineLevel="0" collapsed="false">
      <c r="A1672" s="24" t="n">
        <f aca="false">A1671+1</f>
        <v>1665</v>
      </c>
      <c r="B1672" s="25" t="s">
        <v>2843</v>
      </c>
      <c r="C1672" s="25" t="s">
        <v>2844</v>
      </c>
      <c r="D1672" s="25" t="s">
        <v>2845</v>
      </c>
      <c r="E1672" s="25" t="s">
        <v>5629</v>
      </c>
      <c r="F1672" s="25" t="s">
        <v>2873</v>
      </c>
      <c r="G1672" s="25" t="s">
        <v>5630</v>
      </c>
      <c r="H1672" s="25" t="s">
        <v>34</v>
      </c>
      <c r="I1672" s="25" t="s">
        <v>5631</v>
      </c>
      <c r="J1672" s="25" t="s">
        <v>36</v>
      </c>
      <c r="K1672" s="25"/>
      <c r="L1672" s="25"/>
      <c r="M1672" s="25" t="s">
        <v>37</v>
      </c>
      <c r="N1672" s="25"/>
      <c r="O1672" s="25"/>
      <c r="P1672" s="26"/>
      <c r="Q1672" s="24"/>
      <c r="R1672" s="27" t="n">
        <v>0.19</v>
      </c>
      <c r="S1672" s="27" t="n">
        <v>0.19</v>
      </c>
      <c r="T1672" s="28" t="n">
        <v>36209</v>
      </c>
      <c r="U1672" s="25"/>
    </row>
    <row r="1673" customFormat="false" ht="12.75" hidden="false" customHeight="false" outlineLevel="0" collapsed="false">
      <c r="A1673" s="24" t="n">
        <f aca="false">A1672+1</f>
        <v>1666</v>
      </c>
      <c r="B1673" s="25" t="s">
        <v>2843</v>
      </c>
      <c r="C1673" s="25" t="s">
        <v>2844</v>
      </c>
      <c r="D1673" s="25" t="s">
        <v>2845</v>
      </c>
      <c r="E1673" s="25" t="s">
        <v>5632</v>
      </c>
      <c r="F1673" s="25" t="s">
        <v>5633</v>
      </c>
      <c r="G1673" s="25" t="s">
        <v>5634</v>
      </c>
      <c r="H1673" s="25" t="s">
        <v>34</v>
      </c>
      <c r="I1673" s="25" t="s">
        <v>5635</v>
      </c>
      <c r="J1673" s="25" t="s">
        <v>36</v>
      </c>
      <c r="K1673" s="25"/>
      <c r="L1673" s="25"/>
      <c r="M1673" s="25" t="s">
        <v>37</v>
      </c>
      <c r="N1673" s="25"/>
      <c r="O1673" s="25"/>
      <c r="P1673" s="26"/>
      <c r="Q1673" s="24"/>
      <c r="R1673" s="27" t="n">
        <v>0.19</v>
      </c>
      <c r="S1673" s="27" t="n">
        <v>0.19</v>
      </c>
      <c r="T1673" s="28" t="n">
        <v>36209</v>
      </c>
      <c r="U1673" s="25"/>
    </row>
    <row r="1674" customFormat="false" ht="12.75" hidden="false" customHeight="false" outlineLevel="0" collapsed="false">
      <c r="A1674" s="24" t="n">
        <f aca="false">A1673+1</f>
        <v>1667</v>
      </c>
      <c r="B1674" s="25" t="s">
        <v>2843</v>
      </c>
      <c r="C1674" s="25" t="s">
        <v>2844</v>
      </c>
      <c r="D1674" s="25" t="s">
        <v>2845</v>
      </c>
      <c r="E1674" s="25" t="s">
        <v>5636</v>
      </c>
      <c r="F1674" s="25" t="s">
        <v>5637</v>
      </c>
      <c r="G1674" s="25" t="s">
        <v>5638</v>
      </c>
      <c r="H1674" s="25" t="s">
        <v>34</v>
      </c>
      <c r="I1674" s="25" t="s">
        <v>5639</v>
      </c>
      <c r="J1674" s="25" t="s">
        <v>36</v>
      </c>
      <c r="K1674" s="25"/>
      <c r="L1674" s="25"/>
      <c r="M1674" s="25" t="s">
        <v>37</v>
      </c>
      <c r="N1674" s="25"/>
      <c r="O1674" s="25"/>
      <c r="P1674" s="26"/>
      <c r="Q1674" s="24"/>
      <c r="R1674" s="27" t="n">
        <v>0.19</v>
      </c>
      <c r="S1674" s="27" t="n">
        <v>0.19</v>
      </c>
      <c r="T1674" s="28" t="n">
        <v>36209</v>
      </c>
      <c r="U1674" s="25"/>
    </row>
    <row r="1675" customFormat="false" ht="12.75" hidden="false" customHeight="false" outlineLevel="0" collapsed="false">
      <c r="A1675" s="24" t="n">
        <f aca="false">A1674+1</f>
        <v>1668</v>
      </c>
      <c r="B1675" s="25" t="s">
        <v>2843</v>
      </c>
      <c r="C1675" s="25" t="s">
        <v>2844</v>
      </c>
      <c r="D1675" s="25" t="s">
        <v>2845</v>
      </c>
      <c r="E1675" s="25" t="s">
        <v>5640</v>
      </c>
      <c r="F1675" s="25" t="s">
        <v>5641</v>
      </c>
      <c r="G1675" s="25" t="s">
        <v>5642</v>
      </c>
      <c r="H1675" s="25" t="s">
        <v>34</v>
      </c>
      <c r="I1675" s="25" t="s">
        <v>5643</v>
      </c>
      <c r="J1675" s="25" t="s">
        <v>36</v>
      </c>
      <c r="K1675" s="25"/>
      <c r="L1675" s="25"/>
      <c r="M1675" s="25" t="s">
        <v>37</v>
      </c>
      <c r="N1675" s="25"/>
      <c r="O1675" s="25"/>
      <c r="P1675" s="26"/>
      <c r="Q1675" s="24"/>
      <c r="R1675" s="27" t="n">
        <v>0.19</v>
      </c>
      <c r="S1675" s="27" t="n">
        <v>0.19</v>
      </c>
      <c r="T1675" s="28" t="n">
        <v>36209</v>
      </c>
      <c r="U1675" s="25"/>
    </row>
    <row r="1676" customFormat="false" ht="12.75" hidden="false" customHeight="false" outlineLevel="0" collapsed="false">
      <c r="A1676" s="24" t="n">
        <f aca="false">A1675+1</f>
        <v>1669</v>
      </c>
      <c r="B1676" s="25" t="s">
        <v>2843</v>
      </c>
      <c r="C1676" s="25" t="s">
        <v>2844</v>
      </c>
      <c r="D1676" s="25" t="s">
        <v>2845</v>
      </c>
      <c r="E1676" s="25" t="s">
        <v>5644</v>
      </c>
      <c r="F1676" s="25" t="s">
        <v>5645</v>
      </c>
      <c r="G1676" s="25" t="s">
        <v>5646</v>
      </c>
      <c r="H1676" s="25" t="s">
        <v>34</v>
      </c>
      <c r="I1676" s="25" t="s">
        <v>5647</v>
      </c>
      <c r="J1676" s="25" t="s">
        <v>36</v>
      </c>
      <c r="K1676" s="25"/>
      <c r="L1676" s="25"/>
      <c r="M1676" s="25" t="s">
        <v>37</v>
      </c>
      <c r="N1676" s="25"/>
      <c r="O1676" s="25"/>
      <c r="P1676" s="26"/>
      <c r="Q1676" s="24"/>
      <c r="R1676" s="27" t="n">
        <v>0.04</v>
      </c>
      <c r="S1676" s="27" t="n">
        <v>0.04</v>
      </c>
      <c r="T1676" s="28" t="n">
        <v>36209</v>
      </c>
      <c r="U1676" s="25"/>
    </row>
    <row r="1677" customFormat="false" ht="12.75" hidden="false" customHeight="false" outlineLevel="0" collapsed="false">
      <c r="A1677" s="24" t="n">
        <f aca="false">A1676+1</f>
        <v>1670</v>
      </c>
      <c r="B1677" s="25" t="s">
        <v>2843</v>
      </c>
      <c r="C1677" s="25" t="s">
        <v>2844</v>
      </c>
      <c r="D1677" s="25" t="s">
        <v>2845</v>
      </c>
      <c r="E1677" s="25" t="s">
        <v>5648</v>
      </c>
      <c r="F1677" s="25" t="s">
        <v>5649</v>
      </c>
      <c r="G1677" s="25" t="s">
        <v>5650</v>
      </c>
      <c r="H1677" s="25" t="s">
        <v>34</v>
      </c>
      <c r="I1677" s="25" t="s">
        <v>5651</v>
      </c>
      <c r="J1677" s="25" t="s">
        <v>36</v>
      </c>
      <c r="K1677" s="25"/>
      <c r="L1677" s="25"/>
      <c r="M1677" s="25" t="s">
        <v>37</v>
      </c>
      <c r="N1677" s="25"/>
      <c r="O1677" s="25"/>
      <c r="P1677" s="26"/>
      <c r="Q1677" s="24"/>
      <c r="R1677" s="27" t="n">
        <v>20.72</v>
      </c>
      <c r="S1677" s="27" t="n">
        <v>20.72</v>
      </c>
      <c r="T1677" s="28" t="n">
        <v>36209</v>
      </c>
      <c r="U1677" s="25"/>
    </row>
    <row r="1678" customFormat="false" ht="12.75" hidden="false" customHeight="false" outlineLevel="0" collapsed="false">
      <c r="A1678" s="24" t="n">
        <f aca="false">A1677+1</f>
        <v>1671</v>
      </c>
      <c r="B1678" s="25" t="s">
        <v>2843</v>
      </c>
      <c r="C1678" s="25" t="s">
        <v>2844</v>
      </c>
      <c r="D1678" s="25" t="s">
        <v>2845</v>
      </c>
      <c r="E1678" s="25" t="s">
        <v>5652</v>
      </c>
      <c r="F1678" s="25" t="s">
        <v>5653</v>
      </c>
      <c r="G1678" s="25" t="s">
        <v>5654</v>
      </c>
      <c r="H1678" s="25" t="s">
        <v>34</v>
      </c>
      <c r="I1678" s="25" t="s">
        <v>5655</v>
      </c>
      <c r="J1678" s="25" t="s">
        <v>36</v>
      </c>
      <c r="K1678" s="25"/>
      <c r="L1678" s="25"/>
      <c r="M1678" s="25" t="s">
        <v>37</v>
      </c>
      <c r="N1678" s="25"/>
      <c r="O1678" s="25"/>
      <c r="P1678" s="26"/>
      <c r="Q1678" s="24"/>
      <c r="R1678" s="27" t="n">
        <v>555.44</v>
      </c>
      <c r="S1678" s="27" t="n">
        <v>555.44</v>
      </c>
      <c r="T1678" s="28" t="n">
        <v>36506</v>
      </c>
      <c r="U1678" s="25"/>
    </row>
    <row r="1679" customFormat="false" ht="12.75" hidden="false" customHeight="false" outlineLevel="0" collapsed="false">
      <c r="A1679" s="24" t="n">
        <f aca="false">A1678+1</f>
        <v>1672</v>
      </c>
      <c r="B1679" s="25" t="s">
        <v>2843</v>
      </c>
      <c r="C1679" s="25" t="s">
        <v>2844</v>
      </c>
      <c r="D1679" s="25" t="s">
        <v>2845</v>
      </c>
      <c r="E1679" s="25" t="s">
        <v>5656</v>
      </c>
      <c r="F1679" s="25" t="s">
        <v>5657</v>
      </c>
      <c r="G1679" s="25" t="s">
        <v>5658</v>
      </c>
      <c r="H1679" s="25" t="s">
        <v>34</v>
      </c>
      <c r="I1679" s="25" t="s">
        <v>5659</v>
      </c>
      <c r="J1679" s="25" t="s">
        <v>36</v>
      </c>
      <c r="K1679" s="25"/>
      <c r="L1679" s="25"/>
      <c r="M1679" s="25" t="s">
        <v>37</v>
      </c>
      <c r="N1679" s="25"/>
      <c r="O1679" s="25"/>
      <c r="P1679" s="26"/>
      <c r="Q1679" s="24"/>
      <c r="R1679" s="27" t="n">
        <v>113.89</v>
      </c>
      <c r="S1679" s="27" t="n">
        <v>113.89</v>
      </c>
      <c r="T1679" s="28" t="n">
        <v>36173</v>
      </c>
      <c r="U1679" s="25"/>
    </row>
    <row r="1680" customFormat="false" ht="12.75" hidden="false" customHeight="false" outlineLevel="0" collapsed="false">
      <c r="A1680" s="24" t="n">
        <f aca="false">A1679+1</f>
        <v>1673</v>
      </c>
      <c r="B1680" s="25" t="s">
        <v>2843</v>
      </c>
      <c r="C1680" s="25" t="s">
        <v>2844</v>
      </c>
      <c r="D1680" s="25" t="s">
        <v>2845</v>
      </c>
      <c r="E1680" s="25" t="s">
        <v>5660</v>
      </c>
      <c r="F1680" s="25" t="s">
        <v>5661</v>
      </c>
      <c r="G1680" s="25" t="s">
        <v>5662</v>
      </c>
      <c r="H1680" s="25" t="s">
        <v>34</v>
      </c>
      <c r="I1680" s="25" t="s">
        <v>5663</v>
      </c>
      <c r="J1680" s="25" t="s">
        <v>36</v>
      </c>
      <c r="K1680" s="25"/>
      <c r="L1680" s="25"/>
      <c r="M1680" s="25" t="s">
        <v>37</v>
      </c>
      <c r="N1680" s="25"/>
      <c r="O1680" s="25"/>
      <c r="P1680" s="26"/>
      <c r="Q1680" s="24"/>
      <c r="R1680" s="27" t="n">
        <v>765.19</v>
      </c>
      <c r="S1680" s="27" t="n">
        <v>765.19</v>
      </c>
      <c r="T1680" s="28" t="n">
        <v>36466</v>
      </c>
      <c r="U1680" s="25"/>
    </row>
    <row r="1681" customFormat="false" ht="12.75" hidden="false" customHeight="false" outlineLevel="0" collapsed="false">
      <c r="A1681" s="24" t="n">
        <f aca="false">A1680+1</f>
        <v>1674</v>
      </c>
      <c r="B1681" s="25" t="s">
        <v>2843</v>
      </c>
      <c r="C1681" s="25" t="s">
        <v>2844</v>
      </c>
      <c r="D1681" s="25" t="s">
        <v>2845</v>
      </c>
      <c r="E1681" s="25" t="s">
        <v>1145</v>
      </c>
      <c r="F1681" s="25" t="s">
        <v>5664</v>
      </c>
      <c r="G1681" s="25" t="s">
        <v>5665</v>
      </c>
      <c r="H1681" s="25" t="s">
        <v>34</v>
      </c>
      <c r="I1681" s="25" t="s">
        <v>5666</v>
      </c>
      <c r="J1681" s="25" t="s">
        <v>36</v>
      </c>
      <c r="K1681" s="25"/>
      <c r="L1681" s="25"/>
      <c r="M1681" s="25" t="s">
        <v>37</v>
      </c>
      <c r="N1681" s="25"/>
      <c r="O1681" s="25"/>
      <c r="P1681" s="26"/>
      <c r="Q1681" s="24"/>
      <c r="R1681" s="27" t="n">
        <v>901.52</v>
      </c>
      <c r="S1681" s="27" t="n">
        <v>901.52</v>
      </c>
      <c r="T1681" s="28" t="n">
        <v>36209</v>
      </c>
      <c r="U1681" s="25"/>
    </row>
    <row r="1682" customFormat="false" ht="12.75" hidden="false" customHeight="false" outlineLevel="0" collapsed="false">
      <c r="A1682" s="24" t="n">
        <f aca="false">A1681+1</f>
        <v>1675</v>
      </c>
      <c r="B1682" s="25" t="s">
        <v>2843</v>
      </c>
      <c r="C1682" s="25" t="s">
        <v>2844</v>
      </c>
      <c r="D1682" s="25" t="s">
        <v>2845</v>
      </c>
      <c r="E1682" s="25" t="s">
        <v>5667</v>
      </c>
      <c r="F1682" s="25" t="s">
        <v>3439</v>
      </c>
      <c r="G1682" s="25" t="s">
        <v>5668</v>
      </c>
      <c r="H1682" s="25" t="s">
        <v>34</v>
      </c>
      <c r="I1682" s="25" t="s">
        <v>5669</v>
      </c>
      <c r="J1682" s="25" t="s">
        <v>36</v>
      </c>
      <c r="K1682" s="25"/>
      <c r="L1682" s="25"/>
      <c r="M1682" s="25" t="s">
        <v>37</v>
      </c>
      <c r="N1682" s="25"/>
      <c r="O1682" s="25"/>
      <c r="P1682" s="26"/>
      <c r="Q1682" s="24"/>
      <c r="R1682" s="27" t="n">
        <v>13.08</v>
      </c>
      <c r="S1682" s="27" t="n">
        <v>13.08</v>
      </c>
      <c r="T1682" s="28" t="n">
        <v>36209</v>
      </c>
      <c r="U1682" s="25"/>
    </row>
    <row r="1683" customFormat="false" ht="12.75" hidden="false" customHeight="false" outlineLevel="0" collapsed="false">
      <c r="A1683" s="24" t="n">
        <f aca="false">A1682+1</f>
        <v>1676</v>
      </c>
      <c r="B1683" s="25" t="s">
        <v>2843</v>
      </c>
      <c r="C1683" s="25" t="s">
        <v>2844</v>
      </c>
      <c r="D1683" s="25" t="s">
        <v>2845</v>
      </c>
      <c r="E1683" s="25" t="s">
        <v>5670</v>
      </c>
      <c r="F1683" s="25" t="s">
        <v>5671</v>
      </c>
      <c r="G1683" s="25" t="s">
        <v>5672</v>
      </c>
      <c r="H1683" s="25" t="s">
        <v>34</v>
      </c>
      <c r="I1683" s="25" t="s">
        <v>5673</v>
      </c>
      <c r="J1683" s="25" t="s">
        <v>36</v>
      </c>
      <c r="K1683" s="25"/>
      <c r="L1683" s="25"/>
      <c r="M1683" s="25" t="s">
        <v>37</v>
      </c>
      <c r="N1683" s="25"/>
      <c r="O1683" s="25"/>
      <c r="P1683" s="26"/>
      <c r="Q1683" s="24"/>
      <c r="R1683" s="27" t="n">
        <v>16.58</v>
      </c>
      <c r="S1683" s="27" t="n">
        <v>16.58</v>
      </c>
      <c r="T1683" s="28" t="n">
        <v>36310</v>
      </c>
      <c r="U1683" s="25"/>
    </row>
    <row r="1684" customFormat="false" ht="12.75" hidden="false" customHeight="false" outlineLevel="0" collapsed="false">
      <c r="A1684" s="24" t="n">
        <f aca="false">A1683+1</f>
        <v>1677</v>
      </c>
      <c r="B1684" s="25" t="s">
        <v>2843</v>
      </c>
      <c r="C1684" s="25" t="s">
        <v>2844</v>
      </c>
      <c r="D1684" s="25" t="s">
        <v>2845</v>
      </c>
      <c r="E1684" s="25" t="s">
        <v>5674</v>
      </c>
      <c r="F1684" s="25" t="s">
        <v>2210</v>
      </c>
      <c r="G1684" s="25" t="s">
        <v>5675</v>
      </c>
      <c r="H1684" s="25" t="s">
        <v>34</v>
      </c>
      <c r="I1684" s="25" t="s">
        <v>5676</v>
      </c>
      <c r="J1684" s="25" t="s">
        <v>36</v>
      </c>
      <c r="K1684" s="25"/>
      <c r="L1684" s="25"/>
      <c r="M1684" s="25" t="s">
        <v>37</v>
      </c>
      <c r="N1684" s="25"/>
      <c r="O1684" s="25"/>
      <c r="P1684" s="26"/>
      <c r="Q1684" s="24"/>
      <c r="R1684" s="27" t="n">
        <v>41.82</v>
      </c>
      <c r="S1684" s="27" t="n">
        <v>41.82</v>
      </c>
      <c r="T1684" s="28" t="n">
        <v>36209</v>
      </c>
      <c r="U1684" s="25"/>
    </row>
    <row r="1685" customFormat="false" ht="12.75" hidden="false" customHeight="false" outlineLevel="0" collapsed="false">
      <c r="A1685" s="24" t="n">
        <f aca="false">A1684+1</f>
        <v>1678</v>
      </c>
      <c r="B1685" s="25" t="s">
        <v>2843</v>
      </c>
      <c r="C1685" s="25" t="s">
        <v>2844</v>
      </c>
      <c r="D1685" s="25" t="s">
        <v>2845</v>
      </c>
      <c r="E1685" s="25" t="s">
        <v>5677</v>
      </c>
      <c r="F1685" s="25" t="s">
        <v>5678</v>
      </c>
      <c r="G1685" s="25" t="s">
        <v>5679</v>
      </c>
      <c r="H1685" s="25" t="s">
        <v>34</v>
      </c>
      <c r="I1685" s="25" t="s">
        <v>5680</v>
      </c>
      <c r="J1685" s="25" t="s">
        <v>36</v>
      </c>
      <c r="K1685" s="25"/>
      <c r="L1685" s="25"/>
      <c r="M1685" s="25" t="s">
        <v>37</v>
      </c>
      <c r="N1685" s="25"/>
      <c r="O1685" s="25"/>
      <c r="P1685" s="26"/>
      <c r="Q1685" s="24"/>
      <c r="R1685" s="27" t="n">
        <v>2799.75</v>
      </c>
      <c r="S1685" s="27" t="n">
        <v>2799.75</v>
      </c>
      <c r="T1685" s="28" t="n">
        <v>36325</v>
      </c>
      <c r="U1685" s="25"/>
    </row>
    <row r="1686" customFormat="false" ht="12.75" hidden="false" customHeight="false" outlineLevel="0" collapsed="false">
      <c r="A1686" s="24" t="n">
        <f aca="false">A1685+1</f>
        <v>1679</v>
      </c>
      <c r="B1686" s="25" t="s">
        <v>2843</v>
      </c>
      <c r="C1686" s="25" t="s">
        <v>2844</v>
      </c>
      <c r="D1686" s="25" t="s">
        <v>2845</v>
      </c>
      <c r="E1686" s="25" t="s">
        <v>1145</v>
      </c>
      <c r="F1686" s="25" t="s">
        <v>5681</v>
      </c>
      <c r="G1686" s="25" t="s">
        <v>5682</v>
      </c>
      <c r="H1686" s="25" t="s">
        <v>34</v>
      </c>
      <c r="I1686" s="25" t="s">
        <v>5683</v>
      </c>
      <c r="J1686" s="25" t="s">
        <v>36</v>
      </c>
      <c r="K1686" s="25"/>
      <c r="L1686" s="25"/>
      <c r="M1686" s="25" t="s">
        <v>37</v>
      </c>
      <c r="N1686" s="25"/>
      <c r="O1686" s="25"/>
      <c r="P1686" s="26"/>
      <c r="Q1686" s="24"/>
      <c r="R1686" s="27" t="n">
        <v>895.16</v>
      </c>
      <c r="S1686" s="27" t="n">
        <v>895.16</v>
      </c>
      <c r="T1686" s="28" t="n">
        <v>36293</v>
      </c>
      <c r="U1686" s="25"/>
    </row>
    <row r="1687" customFormat="false" ht="12.75" hidden="false" customHeight="false" outlineLevel="0" collapsed="false">
      <c r="A1687" s="24" t="n">
        <f aca="false">A1686+1</f>
        <v>1680</v>
      </c>
      <c r="B1687" s="25" t="s">
        <v>2843</v>
      </c>
      <c r="C1687" s="25" t="s">
        <v>2844</v>
      </c>
      <c r="D1687" s="25" t="s">
        <v>2845</v>
      </c>
      <c r="E1687" s="25" t="s">
        <v>5684</v>
      </c>
      <c r="F1687" s="25" t="s">
        <v>5685</v>
      </c>
      <c r="G1687" s="25" t="s">
        <v>5686</v>
      </c>
      <c r="H1687" s="25" t="s">
        <v>34</v>
      </c>
      <c r="I1687" s="25" t="s">
        <v>5687</v>
      </c>
      <c r="J1687" s="25" t="s">
        <v>36</v>
      </c>
      <c r="K1687" s="25"/>
      <c r="L1687" s="25"/>
      <c r="M1687" s="25" t="s">
        <v>37</v>
      </c>
      <c r="N1687" s="25"/>
      <c r="O1687" s="25"/>
      <c r="P1687" s="26"/>
      <c r="Q1687" s="24"/>
      <c r="R1687" s="27" t="n">
        <v>2588.89</v>
      </c>
      <c r="S1687" s="27" t="n">
        <v>2588.89</v>
      </c>
      <c r="T1687" s="28" t="n">
        <v>36333</v>
      </c>
      <c r="U1687" s="25"/>
    </row>
    <row r="1688" customFormat="false" ht="12.75" hidden="false" customHeight="false" outlineLevel="0" collapsed="false">
      <c r="A1688" s="24" t="n">
        <f aca="false">A1687+1</f>
        <v>1681</v>
      </c>
      <c r="B1688" s="25" t="s">
        <v>2843</v>
      </c>
      <c r="C1688" s="25" t="s">
        <v>2844</v>
      </c>
      <c r="D1688" s="25" t="s">
        <v>2845</v>
      </c>
      <c r="E1688" s="25" t="s">
        <v>1145</v>
      </c>
      <c r="F1688" s="25" t="s">
        <v>5688</v>
      </c>
      <c r="G1688" s="25" t="s">
        <v>5689</v>
      </c>
      <c r="H1688" s="25" t="s">
        <v>34</v>
      </c>
      <c r="I1688" s="25" t="s">
        <v>5690</v>
      </c>
      <c r="J1688" s="25" t="s">
        <v>36</v>
      </c>
      <c r="K1688" s="25"/>
      <c r="L1688" s="25"/>
      <c r="M1688" s="25" t="s">
        <v>37</v>
      </c>
      <c r="N1688" s="25"/>
      <c r="O1688" s="25"/>
      <c r="P1688" s="26"/>
      <c r="Q1688" s="24"/>
      <c r="R1688" s="27" t="n">
        <v>14.05</v>
      </c>
      <c r="S1688" s="27" t="n">
        <v>14.05</v>
      </c>
      <c r="T1688" s="28" t="n">
        <v>36398</v>
      </c>
      <c r="U1688" s="25"/>
    </row>
    <row r="1689" customFormat="false" ht="12.75" hidden="false" customHeight="false" outlineLevel="0" collapsed="false">
      <c r="A1689" s="24" t="n">
        <f aca="false">A1688+1</f>
        <v>1682</v>
      </c>
      <c r="B1689" s="25" t="s">
        <v>2843</v>
      </c>
      <c r="C1689" s="25" t="s">
        <v>2844</v>
      </c>
      <c r="D1689" s="25" t="s">
        <v>2845</v>
      </c>
      <c r="E1689" s="25" t="s">
        <v>5691</v>
      </c>
      <c r="F1689" s="25" t="s">
        <v>5692</v>
      </c>
      <c r="G1689" s="25" t="s">
        <v>5693</v>
      </c>
      <c r="H1689" s="25" t="s">
        <v>34</v>
      </c>
      <c r="I1689" s="25" t="s">
        <v>5694</v>
      </c>
      <c r="J1689" s="25" t="s">
        <v>36</v>
      </c>
      <c r="K1689" s="25"/>
      <c r="L1689" s="25"/>
      <c r="M1689" s="25" t="s">
        <v>37</v>
      </c>
      <c r="N1689" s="25"/>
      <c r="O1689" s="25"/>
      <c r="P1689" s="26"/>
      <c r="Q1689" s="24"/>
      <c r="R1689" s="27" t="n">
        <v>351.82</v>
      </c>
      <c r="S1689" s="27" t="n">
        <v>351.82</v>
      </c>
      <c r="T1689" s="28" t="n">
        <v>36173</v>
      </c>
      <c r="U1689" s="25"/>
    </row>
    <row r="1690" customFormat="false" ht="12.75" hidden="false" customHeight="false" outlineLevel="0" collapsed="false">
      <c r="A1690" s="24" t="n">
        <f aca="false">A1689+1</f>
        <v>1683</v>
      </c>
      <c r="B1690" s="25" t="s">
        <v>2843</v>
      </c>
      <c r="C1690" s="25" t="s">
        <v>2844</v>
      </c>
      <c r="D1690" s="25" t="s">
        <v>2845</v>
      </c>
      <c r="E1690" s="25" t="s">
        <v>5695</v>
      </c>
      <c r="F1690" s="25" t="s">
        <v>5696</v>
      </c>
      <c r="G1690" s="25" t="s">
        <v>5697</v>
      </c>
      <c r="H1690" s="25" t="s">
        <v>34</v>
      </c>
      <c r="I1690" s="25" t="s">
        <v>5698</v>
      </c>
      <c r="J1690" s="25" t="s">
        <v>36</v>
      </c>
      <c r="K1690" s="25"/>
      <c r="L1690" s="25"/>
      <c r="M1690" s="25" t="s">
        <v>37</v>
      </c>
      <c r="N1690" s="25"/>
      <c r="O1690" s="25"/>
      <c r="P1690" s="26"/>
      <c r="Q1690" s="24"/>
      <c r="R1690" s="27" t="n">
        <v>50.02</v>
      </c>
      <c r="S1690" s="27" t="n">
        <v>50.02</v>
      </c>
      <c r="T1690" s="28" t="n">
        <v>36288</v>
      </c>
      <c r="U1690" s="25"/>
    </row>
    <row r="1691" customFormat="false" ht="12.75" hidden="false" customHeight="false" outlineLevel="0" collapsed="false">
      <c r="A1691" s="24" t="n">
        <f aca="false">A1690+1</f>
        <v>1684</v>
      </c>
      <c r="B1691" s="25" t="s">
        <v>2843</v>
      </c>
      <c r="C1691" s="25" t="s">
        <v>2844</v>
      </c>
      <c r="D1691" s="25" t="s">
        <v>2845</v>
      </c>
      <c r="E1691" s="25" t="s">
        <v>5699</v>
      </c>
      <c r="F1691" s="25" t="s">
        <v>5700</v>
      </c>
      <c r="G1691" s="25" t="s">
        <v>5701</v>
      </c>
      <c r="H1691" s="25" t="s">
        <v>34</v>
      </c>
      <c r="I1691" s="25" t="s">
        <v>5702</v>
      </c>
      <c r="J1691" s="25" t="s">
        <v>36</v>
      </c>
      <c r="K1691" s="25"/>
      <c r="L1691" s="25"/>
      <c r="M1691" s="25" t="s">
        <v>37</v>
      </c>
      <c r="N1691" s="25"/>
      <c r="O1691" s="25"/>
      <c r="P1691" s="26"/>
      <c r="Q1691" s="24"/>
      <c r="R1691" s="27" t="n">
        <v>32.42</v>
      </c>
      <c r="S1691" s="27" t="n">
        <v>32.42</v>
      </c>
      <c r="T1691" s="28" t="n">
        <v>36459</v>
      </c>
      <c r="U1691" s="25"/>
    </row>
    <row r="1692" customFormat="false" ht="12.75" hidden="false" customHeight="false" outlineLevel="0" collapsed="false">
      <c r="A1692" s="24" t="n">
        <f aca="false">A1691+1</f>
        <v>1685</v>
      </c>
      <c r="B1692" s="25" t="s">
        <v>2843</v>
      </c>
      <c r="C1692" s="25" t="s">
        <v>2844</v>
      </c>
      <c r="D1692" s="25" t="s">
        <v>2845</v>
      </c>
      <c r="E1692" s="25" t="s">
        <v>5703</v>
      </c>
      <c r="F1692" s="25" t="s">
        <v>5704</v>
      </c>
      <c r="G1692" s="25" t="s">
        <v>3049</v>
      </c>
      <c r="H1692" s="25" t="s">
        <v>34</v>
      </c>
      <c r="I1692" s="25" t="s">
        <v>5705</v>
      </c>
      <c r="J1692" s="25" t="s">
        <v>36</v>
      </c>
      <c r="K1692" s="25"/>
      <c r="L1692" s="25"/>
      <c r="M1692" s="25" t="s">
        <v>37</v>
      </c>
      <c r="N1692" s="25"/>
      <c r="O1692" s="25"/>
      <c r="P1692" s="26"/>
      <c r="Q1692" s="24"/>
      <c r="R1692" s="27" t="n">
        <v>33.21</v>
      </c>
      <c r="S1692" s="27" t="n">
        <v>33.21</v>
      </c>
      <c r="T1692" s="28" t="n">
        <v>36308</v>
      </c>
      <c r="U1692" s="25"/>
    </row>
    <row r="1693" customFormat="false" ht="12.75" hidden="false" customHeight="false" outlineLevel="0" collapsed="false">
      <c r="A1693" s="24" t="n">
        <f aca="false">A1692+1</f>
        <v>1686</v>
      </c>
      <c r="B1693" s="25" t="s">
        <v>2843</v>
      </c>
      <c r="C1693" s="25" t="s">
        <v>2844</v>
      </c>
      <c r="D1693" s="25" t="s">
        <v>2845</v>
      </c>
      <c r="E1693" s="25" t="s">
        <v>1145</v>
      </c>
      <c r="F1693" s="25" t="s">
        <v>5706</v>
      </c>
      <c r="G1693" s="25" t="s">
        <v>5707</v>
      </c>
      <c r="H1693" s="25" t="s">
        <v>34</v>
      </c>
      <c r="I1693" s="25" t="s">
        <v>5708</v>
      </c>
      <c r="J1693" s="25" t="s">
        <v>36</v>
      </c>
      <c r="K1693" s="25"/>
      <c r="L1693" s="25"/>
      <c r="M1693" s="25" t="s">
        <v>37</v>
      </c>
      <c r="N1693" s="25"/>
      <c r="O1693" s="25"/>
      <c r="P1693" s="26"/>
      <c r="Q1693" s="24"/>
      <c r="R1693" s="27" t="n">
        <v>1.39</v>
      </c>
      <c r="S1693" s="27" t="n">
        <v>1.39</v>
      </c>
      <c r="T1693" s="28" t="n">
        <v>36369</v>
      </c>
      <c r="U1693" s="25"/>
    </row>
    <row r="1694" customFormat="false" ht="12.75" hidden="false" customHeight="false" outlineLevel="0" collapsed="false">
      <c r="A1694" s="24" t="n">
        <f aca="false">A1693+1</f>
        <v>1687</v>
      </c>
      <c r="B1694" s="25" t="s">
        <v>2843</v>
      </c>
      <c r="C1694" s="25" t="s">
        <v>2844</v>
      </c>
      <c r="D1694" s="25" t="s">
        <v>2845</v>
      </c>
      <c r="E1694" s="25" t="s">
        <v>5709</v>
      </c>
      <c r="F1694" s="25" t="s">
        <v>5710</v>
      </c>
      <c r="G1694" s="25" t="s">
        <v>5711</v>
      </c>
      <c r="H1694" s="25" t="s">
        <v>34</v>
      </c>
      <c r="I1694" s="25" t="s">
        <v>5712</v>
      </c>
      <c r="J1694" s="25" t="s">
        <v>36</v>
      </c>
      <c r="K1694" s="25"/>
      <c r="L1694" s="25"/>
      <c r="M1694" s="25" t="s">
        <v>37</v>
      </c>
      <c r="N1694" s="25"/>
      <c r="O1694" s="25"/>
      <c r="P1694" s="26"/>
      <c r="Q1694" s="24"/>
      <c r="R1694" s="27" t="n">
        <v>10.82</v>
      </c>
      <c r="S1694" s="27" t="n">
        <v>10.82</v>
      </c>
      <c r="T1694" s="28" t="n">
        <v>36398</v>
      </c>
      <c r="U1694" s="25"/>
    </row>
    <row r="1695" customFormat="false" ht="12.75" hidden="false" customHeight="false" outlineLevel="0" collapsed="false">
      <c r="A1695" s="24" t="n">
        <f aca="false">A1694+1</f>
        <v>1688</v>
      </c>
      <c r="B1695" s="25" t="s">
        <v>2843</v>
      </c>
      <c r="C1695" s="25" t="s">
        <v>2844</v>
      </c>
      <c r="D1695" s="25" t="s">
        <v>2845</v>
      </c>
      <c r="E1695" s="25" t="s">
        <v>5713</v>
      </c>
      <c r="F1695" s="25" t="s">
        <v>5714</v>
      </c>
      <c r="G1695" s="25" t="s">
        <v>5701</v>
      </c>
      <c r="H1695" s="25" t="s">
        <v>34</v>
      </c>
      <c r="I1695" s="25" t="s">
        <v>5715</v>
      </c>
      <c r="J1695" s="25" t="s">
        <v>36</v>
      </c>
      <c r="K1695" s="25"/>
      <c r="L1695" s="25"/>
      <c r="M1695" s="25" t="s">
        <v>37</v>
      </c>
      <c r="N1695" s="25"/>
      <c r="O1695" s="25"/>
      <c r="P1695" s="26"/>
      <c r="Q1695" s="24"/>
      <c r="R1695" s="27" t="n">
        <v>14.87</v>
      </c>
      <c r="S1695" s="27" t="n">
        <v>14.87</v>
      </c>
      <c r="T1695" s="28" t="n">
        <v>36373</v>
      </c>
      <c r="U1695" s="25"/>
    </row>
    <row r="1696" customFormat="false" ht="12.75" hidden="false" customHeight="false" outlineLevel="0" collapsed="false">
      <c r="A1696" s="24" t="n">
        <f aca="false">A1695+1</f>
        <v>1689</v>
      </c>
      <c r="B1696" s="25" t="s">
        <v>2843</v>
      </c>
      <c r="C1696" s="25" t="s">
        <v>2844</v>
      </c>
      <c r="D1696" s="25" t="s">
        <v>2845</v>
      </c>
      <c r="E1696" s="25" t="s">
        <v>5716</v>
      </c>
      <c r="F1696" s="25" t="s">
        <v>5717</v>
      </c>
      <c r="G1696" s="25" t="s">
        <v>5701</v>
      </c>
      <c r="H1696" s="25" t="s">
        <v>34</v>
      </c>
      <c r="I1696" s="25" t="s">
        <v>5718</v>
      </c>
      <c r="J1696" s="25" t="s">
        <v>36</v>
      </c>
      <c r="K1696" s="25"/>
      <c r="L1696" s="25"/>
      <c r="M1696" s="25" t="s">
        <v>37</v>
      </c>
      <c r="N1696" s="25"/>
      <c r="O1696" s="25"/>
      <c r="P1696" s="26"/>
      <c r="Q1696" s="24"/>
      <c r="R1696" s="27" t="n">
        <v>29.74</v>
      </c>
      <c r="S1696" s="27" t="n">
        <v>29.74</v>
      </c>
      <c r="T1696" s="28" t="n">
        <v>36373</v>
      </c>
      <c r="U1696" s="25"/>
    </row>
    <row r="1697" customFormat="false" ht="12.75" hidden="false" customHeight="false" outlineLevel="0" collapsed="false">
      <c r="A1697" s="24" t="n">
        <f aca="false">A1696+1</f>
        <v>1690</v>
      </c>
      <c r="B1697" s="25" t="s">
        <v>2843</v>
      </c>
      <c r="C1697" s="25" t="s">
        <v>2844</v>
      </c>
      <c r="D1697" s="25" t="s">
        <v>2845</v>
      </c>
      <c r="E1697" s="25" t="s">
        <v>5719</v>
      </c>
      <c r="F1697" s="25" t="s">
        <v>2736</v>
      </c>
      <c r="G1697" s="25" t="s">
        <v>5701</v>
      </c>
      <c r="H1697" s="25" t="s">
        <v>34</v>
      </c>
      <c r="I1697" s="25" t="s">
        <v>5720</v>
      </c>
      <c r="J1697" s="25" t="s">
        <v>36</v>
      </c>
      <c r="K1697" s="25"/>
      <c r="L1697" s="25"/>
      <c r="M1697" s="25" t="s">
        <v>37</v>
      </c>
      <c r="N1697" s="25"/>
      <c r="O1697" s="25"/>
      <c r="P1697" s="26"/>
      <c r="Q1697" s="24"/>
      <c r="R1697" s="27" t="n">
        <v>27.05</v>
      </c>
      <c r="S1697" s="27" t="n">
        <v>27.05</v>
      </c>
      <c r="T1697" s="28" t="n">
        <v>36455</v>
      </c>
      <c r="U1697" s="25"/>
    </row>
    <row r="1698" customFormat="false" ht="12.75" hidden="false" customHeight="false" outlineLevel="0" collapsed="false">
      <c r="A1698" s="24" t="n">
        <f aca="false">A1697+1</f>
        <v>1691</v>
      </c>
      <c r="B1698" s="25" t="s">
        <v>2843</v>
      </c>
      <c r="C1698" s="25" t="s">
        <v>2844</v>
      </c>
      <c r="D1698" s="25" t="s">
        <v>2845</v>
      </c>
      <c r="E1698" s="25" t="s">
        <v>5721</v>
      </c>
      <c r="F1698" s="25" t="s">
        <v>5722</v>
      </c>
      <c r="G1698" s="25" t="s">
        <v>5723</v>
      </c>
      <c r="H1698" s="25" t="s">
        <v>34</v>
      </c>
      <c r="I1698" s="25" t="s">
        <v>5724</v>
      </c>
      <c r="J1698" s="25" t="s">
        <v>36</v>
      </c>
      <c r="K1698" s="25"/>
      <c r="L1698" s="25"/>
      <c r="M1698" s="25" t="s">
        <v>37</v>
      </c>
      <c r="N1698" s="25"/>
      <c r="O1698" s="25"/>
      <c r="P1698" s="26"/>
      <c r="Q1698" s="24"/>
      <c r="R1698" s="27" t="n">
        <v>32.79</v>
      </c>
      <c r="S1698" s="27" t="n">
        <v>32.79</v>
      </c>
      <c r="T1698" s="28" t="n">
        <v>36289</v>
      </c>
      <c r="U1698" s="25"/>
    </row>
    <row r="1699" customFormat="false" ht="12.75" hidden="false" customHeight="false" outlineLevel="0" collapsed="false">
      <c r="A1699" s="24" t="n">
        <f aca="false">A1698+1</f>
        <v>1692</v>
      </c>
      <c r="B1699" s="25" t="s">
        <v>2843</v>
      </c>
      <c r="C1699" s="25" t="s">
        <v>2844</v>
      </c>
      <c r="D1699" s="25" t="s">
        <v>2845</v>
      </c>
      <c r="E1699" s="25" t="s">
        <v>5725</v>
      </c>
      <c r="F1699" s="25" t="s">
        <v>5726</v>
      </c>
      <c r="G1699" s="25" t="s">
        <v>5697</v>
      </c>
      <c r="H1699" s="25" t="s">
        <v>34</v>
      </c>
      <c r="I1699" s="25" t="s">
        <v>5727</v>
      </c>
      <c r="J1699" s="25" t="s">
        <v>36</v>
      </c>
      <c r="K1699" s="25"/>
      <c r="L1699" s="25"/>
      <c r="M1699" s="25" t="s">
        <v>37</v>
      </c>
      <c r="N1699" s="25"/>
      <c r="O1699" s="25"/>
      <c r="P1699" s="26"/>
      <c r="Q1699" s="24"/>
      <c r="R1699" s="27" t="n">
        <v>27.05</v>
      </c>
      <c r="S1699" s="27" t="n">
        <v>27.05</v>
      </c>
      <c r="T1699" s="28" t="n">
        <v>36457</v>
      </c>
      <c r="U1699" s="25"/>
    </row>
    <row r="1700" customFormat="false" ht="12.75" hidden="false" customHeight="false" outlineLevel="0" collapsed="false">
      <c r="A1700" s="24" t="n">
        <f aca="false">A1699+1</f>
        <v>1693</v>
      </c>
      <c r="B1700" s="25" t="s">
        <v>2843</v>
      </c>
      <c r="C1700" s="25" t="s">
        <v>2844</v>
      </c>
      <c r="D1700" s="25" t="s">
        <v>2845</v>
      </c>
      <c r="E1700" s="25" t="s">
        <v>5728</v>
      </c>
      <c r="F1700" s="25" t="s">
        <v>5729</v>
      </c>
      <c r="G1700" s="25" t="s">
        <v>5730</v>
      </c>
      <c r="H1700" s="25" t="s">
        <v>34</v>
      </c>
      <c r="I1700" s="25" t="s">
        <v>5731</v>
      </c>
      <c r="J1700" s="25" t="s">
        <v>36</v>
      </c>
      <c r="K1700" s="25"/>
      <c r="L1700" s="25"/>
      <c r="M1700" s="25" t="s">
        <v>37</v>
      </c>
      <c r="N1700" s="25"/>
      <c r="O1700" s="25"/>
      <c r="P1700" s="26"/>
      <c r="Q1700" s="24"/>
      <c r="R1700" s="27" t="n">
        <v>30.75</v>
      </c>
      <c r="S1700" s="27" t="n">
        <v>30.75</v>
      </c>
      <c r="T1700" s="28" t="n">
        <v>36313</v>
      </c>
      <c r="U1700" s="25"/>
    </row>
    <row r="1701" customFormat="false" ht="12.75" hidden="false" customHeight="false" outlineLevel="0" collapsed="false">
      <c r="A1701" s="24" t="n">
        <f aca="false">A1700+1</f>
        <v>1694</v>
      </c>
      <c r="B1701" s="25" t="s">
        <v>2843</v>
      </c>
      <c r="C1701" s="25" t="s">
        <v>2844</v>
      </c>
      <c r="D1701" s="25" t="s">
        <v>2845</v>
      </c>
      <c r="E1701" s="25" t="s">
        <v>5732</v>
      </c>
      <c r="F1701" s="25" t="s">
        <v>5733</v>
      </c>
      <c r="G1701" s="25" t="s">
        <v>5734</v>
      </c>
      <c r="H1701" s="25" t="s">
        <v>34</v>
      </c>
      <c r="I1701" s="25" t="s">
        <v>5735</v>
      </c>
      <c r="J1701" s="25" t="s">
        <v>36</v>
      </c>
      <c r="K1701" s="25"/>
      <c r="L1701" s="25"/>
      <c r="M1701" s="25" t="s">
        <v>37</v>
      </c>
      <c r="N1701" s="25"/>
      <c r="O1701" s="25"/>
      <c r="P1701" s="26"/>
      <c r="Q1701" s="24"/>
      <c r="R1701" s="27" t="n">
        <v>3264.88</v>
      </c>
      <c r="S1701" s="27" t="n">
        <v>3264.88</v>
      </c>
      <c r="T1701" s="28" t="n">
        <v>36175</v>
      </c>
      <c r="U1701" s="25"/>
    </row>
    <row r="1702" customFormat="false" ht="12.75" hidden="false" customHeight="false" outlineLevel="0" collapsed="false">
      <c r="A1702" s="24" t="n">
        <f aca="false">A1701+1</f>
        <v>1695</v>
      </c>
      <c r="B1702" s="25" t="s">
        <v>2843</v>
      </c>
      <c r="C1702" s="25" t="s">
        <v>2844</v>
      </c>
      <c r="D1702" s="25" t="s">
        <v>2845</v>
      </c>
      <c r="E1702" s="25" t="s">
        <v>5736</v>
      </c>
      <c r="F1702" s="25" t="s">
        <v>5737</v>
      </c>
      <c r="G1702" s="25" t="s">
        <v>5738</v>
      </c>
      <c r="H1702" s="25" t="s">
        <v>34</v>
      </c>
      <c r="I1702" s="25" t="s">
        <v>5739</v>
      </c>
      <c r="J1702" s="25" t="s">
        <v>36</v>
      </c>
      <c r="K1702" s="25"/>
      <c r="L1702" s="25"/>
      <c r="M1702" s="25" t="s">
        <v>37</v>
      </c>
      <c r="N1702" s="25"/>
      <c r="O1702" s="25"/>
      <c r="P1702" s="26"/>
      <c r="Q1702" s="24"/>
      <c r="R1702" s="27" t="n">
        <v>43.25</v>
      </c>
      <c r="S1702" s="27" t="n">
        <v>43.25</v>
      </c>
      <c r="T1702" s="28" t="n">
        <v>36436</v>
      </c>
      <c r="U1702" s="25"/>
    </row>
    <row r="1703" customFormat="false" ht="12.75" hidden="false" customHeight="false" outlineLevel="0" collapsed="false">
      <c r="A1703" s="24" t="n">
        <f aca="false">A1702+1</f>
        <v>1696</v>
      </c>
      <c r="B1703" s="25" t="s">
        <v>2843</v>
      </c>
      <c r="C1703" s="25" t="s">
        <v>2844</v>
      </c>
      <c r="D1703" s="25" t="s">
        <v>2845</v>
      </c>
      <c r="E1703" s="25" t="s">
        <v>5740</v>
      </c>
      <c r="F1703" s="25" t="s">
        <v>5741</v>
      </c>
      <c r="G1703" s="25" t="s">
        <v>5742</v>
      </c>
      <c r="H1703" s="25" t="s">
        <v>34</v>
      </c>
      <c r="I1703" s="25" t="s">
        <v>5743</v>
      </c>
      <c r="J1703" s="25" t="s">
        <v>36</v>
      </c>
      <c r="K1703" s="25"/>
      <c r="L1703" s="25"/>
      <c r="M1703" s="25" t="s">
        <v>37</v>
      </c>
      <c r="N1703" s="25"/>
      <c r="O1703" s="25"/>
      <c r="P1703" s="26"/>
      <c r="Q1703" s="24"/>
      <c r="R1703" s="27" t="n">
        <v>49.92</v>
      </c>
      <c r="S1703" s="27" t="n">
        <v>49.92</v>
      </c>
      <c r="T1703" s="28" t="n">
        <v>36498</v>
      </c>
      <c r="U1703" s="25"/>
    </row>
    <row r="1704" customFormat="false" ht="12.75" hidden="false" customHeight="false" outlineLevel="0" collapsed="false">
      <c r="A1704" s="24" t="n">
        <f aca="false">A1703+1</f>
        <v>1697</v>
      </c>
      <c r="B1704" s="25" t="s">
        <v>2843</v>
      </c>
      <c r="C1704" s="25" t="s">
        <v>2844</v>
      </c>
      <c r="D1704" s="25" t="s">
        <v>2845</v>
      </c>
      <c r="E1704" s="25" t="s">
        <v>5744</v>
      </c>
      <c r="F1704" s="25" t="s">
        <v>5745</v>
      </c>
      <c r="G1704" s="25" t="s">
        <v>5746</v>
      </c>
      <c r="H1704" s="25" t="s">
        <v>34</v>
      </c>
      <c r="I1704" s="25" t="s">
        <v>5747</v>
      </c>
      <c r="J1704" s="25" t="s">
        <v>36</v>
      </c>
      <c r="K1704" s="25"/>
      <c r="L1704" s="25"/>
      <c r="M1704" s="25" t="s">
        <v>37</v>
      </c>
      <c r="N1704" s="25"/>
      <c r="O1704" s="25"/>
      <c r="P1704" s="26"/>
      <c r="Q1704" s="24"/>
      <c r="R1704" s="27" t="n">
        <v>4.6</v>
      </c>
      <c r="S1704" s="27" t="n">
        <v>4.6</v>
      </c>
      <c r="T1704" s="28" t="n">
        <v>36434</v>
      </c>
      <c r="U1704" s="25"/>
    </row>
    <row r="1705" customFormat="false" ht="12.75" hidden="false" customHeight="false" outlineLevel="0" collapsed="false">
      <c r="A1705" s="24" t="n">
        <f aca="false">A1704+1</f>
        <v>1698</v>
      </c>
      <c r="B1705" s="25" t="s">
        <v>2843</v>
      </c>
      <c r="C1705" s="25" t="s">
        <v>2844</v>
      </c>
      <c r="D1705" s="25" t="s">
        <v>2845</v>
      </c>
      <c r="E1705" s="25" t="s">
        <v>5748</v>
      </c>
      <c r="F1705" s="25" t="s">
        <v>5749</v>
      </c>
      <c r="G1705" s="25" t="s">
        <v>5750</v>
      </c>
      <c r="H1705" s="25" t="s">
        <v>34</v>
      </c>
      <c r="I1705" s="25" t="s">
        <v>5751</v>
      </c>
      <c r="J1705" s="25" t="s">
        <v>36</v>
      </c>
      <c r="K1705" s="25"/>
      <c r="L1705" s="25"/>
      <c r="M1705" s="25" t="s">
        <v>37</v>
      </c>
      <c r="N1705" s="25"/>
      <c r="O1705" s="25"/>
      <c r="P1705" s="26"/>
      <c r="Q1705" s="24"/>
      <c r="R1705" s="27" t="n">
        <v>4.12</v>
      </c>
      <c r="S1705" s="27" t="n">
        <v>4.12</v>
      </c>
      <c r="T1705" s="28" t="n">
        <v>36257</v>
      </c>
      <c r="U1705" s="25"/>
    </row>
    <row r="1706" customFormat="false" ht="12.75" hidden="false" customHeight="false" outlineLevel="0" collapsed="false">
      <c r="A1706" s="24" t="n">
        <f aca="false">A1705+1</f>
        <v>1699</v>
      </c>
      <c r="B1706" s="25" t="s">
        <v>2843</v>
      </c>
      <c r="C1706" s="25" t="s">
        <v>2844</v>
      </c>
      <c r="D1706" s="25" t="s">
        <v>2845</v>
      </c>
      <c r="E1706" s="25" t="s">
        <v>5752</v>
      </c>
      <c r="F1706" s="25" t="s">
        <v>5753</v>
      </c>
      <c r="G1706" s="25" t="s">
        <v>5754</v>
      </c>
      <c r="H1706" s="25" t="s">
        <v>34</v>
      </c>
      <c r="I1706" s="25" t="s">
        <v>5755</v>
      </c>
      <c r="J1706" s="25" t="s">
        <v>36</v>
      </c>
      <c r="K1706" s="25"/>
      <c r="L1706" s="25"/>
      <c r="M1706" s="25" t="s">
        <v>37</v>
      </c>
      <c r="N1706" s="25"/>
      <c r="O1706" s="25"/>
      <c r="P1706" s="26"/>
      <c r="Q1706" s="24"/>
      <c r="R1706" s="27" t="n">
        <v>16645.66</v>
      </c>
      <c r="S1706" s="27" t="n">
        <v>16645.66</v>
      </c>
      <c r="T1706" s="28" t="n">
        <v>36502</v>
      </c>
      <c r="U1706" s="25"/>
    </row>
    <row r="1707" customFormat="false" ht="12.75" hidden="false" customHeight="false" outlineLevel="0" collapsed="false">
      <c r="A1707" s="24" t="n">
        <f aca="false">A1706+1</f>
        <v>1700</v>
      </c>
      <c r="B1707" s="25" t="s">
        <v>5756</v>
      </c>
      <c r="C1707" s="25" t="s">
        <v>2844</v>
      </c>
      <c r="D1707" s="25" t="s">
        <v>2845</v>
      </c>
      <c r="E1707" s="25" t="s">
        <v>1145</v>
      </c>
      <c r="F1707" s="25" t="s">
        <v>5757</v>
      </c>
      <c r="G1707" s="25"/>
      <c r="H1707" s="25" t="s">
        <v>34</v>
      </c>
      <c r="I1707" s="25"/>
      <c r="J1707" s="25"/>
      <c r="K1707" s="25" t="s">
        <v>497</v>
      </c>
      <c r="L1707" s="25" t="s">
        <v>5758</v>
      </c>
      <c r="M1707" s="25" t="s">
        <v>37</v>
      </c>
      <c r="N1707" s="25"/>
      <c r="O1707" s="25"/>
      <c r="P1707" s="26"/>
      <c r="Q1707" s="24"/>
      <c r="R1707" s="27" t="n">
        <v>637</v>
      </c>
      <c r="S1707" s="27" t="n">
        <v>637</v>
      </c>
      <c r="T1707" s="28" t="n">
        <v>36199</v>
      </c>
      <c r="U1707" s="25"/>
    </row>
    <row r="1708" customFormat="false" ht="12.75" hidden="false" customHeight="false" outlineLevel="0" collapsed="false">
      <c r="A1708" s="24" t="n">
        <f aca="false">A1707+1</f>
        <v>1701</v>
      </c>
      <c r="B1708" s="25" t="s">
        <v>5756</v>
      </c>
      <c r="C1708" s="25" t="s">
        <v>2844</v>
      </c>
      <c r="D1708" s="25" t="s">
        <v>2845</v>
      </c>
      <c r="E1708" s="25" t="s">
        <v>1145</v>
      </c>
      <c r="F1708" s="25" t="s">
        <v>5759</v>
      </c>
      <c r="G1708" s="25"/>
      <c r="H1708" s="25" t="s">
        <v>34</v>
      </c>
      <c r="I1708" s="25"/>
      <c r="J1708" s="25"/>
      <c r="K1708" s="25" t="s">
        <v>497</v>
      </c>
      <c r="L1708" s="25" t="s">
        <v>5760</v>
      </c>
      <c r="M1708" s="25" t="s">
        <v>37</v>
      </c>
      <c r="N1708" s="25"/>
      <c r="O1708" s="25"/>
      <c r="P1708" s="26"/>
      <c r="Q1708" s="24"/>
      <c r="R1708" s="27" t="n">
        <v>637</v>
      </c>
      <c r="S1708" s="27" t="n">
        <v>637</v>
      </c>
      <c r="T1708" s="28" t="n">
        <v>36199</v>
      </c>
      <c r="U1708" s="25"/>
    </row>
    <row r="1709" customFormat="false" ht="12.75" hidden="false" customHeight="false" outlineLevel="0" collapsed="false">
      <c r="A1709" s="24" t="n">
        <f aca="false">A1708+1</f>
        <v>1702</v>
      </c>
      <c r="B1709" s="25" t="s">
        <v>5756</v>
      </c>
      <c r="C1709" s="25" t="s">
        <v>2844</v>
      </c>
      <c r="D1709" s="25" t="s">
        <v>2845</v>
      </c>
      <c r="E1709" s="25" t="s">
        <v>1145</v>
      </c>
      <c r="F1709" s="25" t="s">
        <v>5761</v>
      </c>
      <c r="G1709" s="25"/>
      <c r="H1709" s="25" t="s">
        <v>34</v>
      </c>
      <c r="I1709" s="25"/>
      <c r="J1709" s="25"/>
      <c r="K1709" s="25" t="s">
        <v>497</v>
      </c>
      <c r="L1709" s="25" t="s">
        <v>5762</v>
      </c>
      <c r="M1709" s="25" t="s">
        <v>37</v>
      </c>
      <c r="N1709" s="25"/>
      <c r="O1709" s="25"/>
      <c r="P1709" s="26"/>
      <c r="Q1709" s="24"/>
      <c r="R1709" s="27" t="n">
        <v>637</v>
      </c>
      <c r="S1709" s="27" t="n">
        <v>637</v>
      </c>
      <c r="T1709" s="28" t="n">
        <v>36199</v>
      </c>
      <c r="U1709" s="25"/>
    </row>
    <row r="1710" customFormat="false" ht="12.75" hidden="false" customHeight="false" outlineLevel="0" collapsed="false">
      <c r="A1710" s="24" t="n">
        <f aca="false">A1709+1</f>
        <v>1703</v>
      </c>
      <c r="B1710" s="25" t="s">
        <v>5756</v>
      </c>
      <c r="C1710" s="25" t="s">
        <v>2844</v>
      </c>
      <c r="D1710" s="25" t="s">
        <v>2845</v>
      </c>
      <c r="E1710" s="25" t="s">
        <v>1145</v>
      </c>
      <c r="F1710" s="25" t="s">
        <v>5763</v>
      </c>
      <c r="G1710" s="25"/>
      <c r="H1710" s="25" t="s">
        <v>34</v>
      </c>
      <c r="I1710" s="25"/>
      <c r="J1710" s="25"/>
      <c r="K1710" s="25" t="s">
        <v>497</v>
      </c>
      <c r="L1710" s="25" t="s">
        <v>5764</v>
      </c>
      <c r="M1710" s="25" t="s">
        <v>37</v>
      </c>
      <c r="N1710" s="25"/>
      <c r="O1710" s="25"/>
      <c r="P1710" s="26"/>
      <c r="Q1710" s="24"/>
      <c r="R1710" s="27" t="n">
        <v>2550</v>
      </c>
      <c r="S1710" s="27" t="n">
        <v>2550</v>
      </c>
      <c r="T1710" s="28" t="n">
        <v>36199</v>
      </c>
      <c r="U1710" s="25"/>
    </row>
    <row r="1711" customFormat="false" ht="12.75" hidden="false" customHeight="false" outlineLevel="0" collapsed="false">
      <c r="A1711" s="24" t="n">
        <f aca="false">A1710+1</f>
        <v>1704</v>
      </c>
      <c r="B1711" s="25" t="s">
        <v>5756</v>
      </c>
      <c r="C1711" s="25" t="s">
        <v>2844</v>
      </c>
      <c r="D1711" s="25" t="s">
        <v>2845</v>
      </c>
      <c r="E1711" s="25" t="s">
        <v>1145</v>
      </c>
      <c r="F1711" s="25" t="s">
        <v>5765</v>
      </c>
      <c r="G1711" s="25"/>
      <c r="H1711" s="25" t="s">
        <v>34</v>
      </c>
      <c r="I1711" s="25"/>
      <c r="J1711" s="25"/>
      <c r="K1711" s="25" t="s">
        <v>107</v>
      </c>
      <c r="L1711" s="25" t="s">
        <v>5766</v>
      </c>
      <c r="M1711" s="25" t="s">
        <v>37</v>
      </c>
      <c r="N1711" s="25"/>
      <c r="O1711" s="25"/>
      <c r="P1711" s="26"/>
      <c r="Q1711" s="24"/>
      <c r="R1711" s="27" t="n">
        <v>113</v>
      </c>
      <c r="S1711" s="27" t="n">
        <v>113</v>
      </c>
      <c r="T1711" s="28" t="n">
        <v>36382</v>
      </c>
      <c r="U1711" s="25"/>
    </row>
    <row r="1712" customFormat="false" ht="12.75" hidden="false" customHeight="false" outlineLevel="0" collapsed="false">
      <c r="A1712" s="24" t="n">
        <f aca="false">A1711+1</f>
        <v>1705</v>
      </c>
      <c r="B1712" s="25" t="s">
        <v>5767</v>
      </c>
      <c r="C1712" s="25" t="s">
        <v>5768</v>
      </c>
      <c r="D1712" s="25" t="s">
        <v>2845</v>
      </c>
      <c r="E1712" s="25" t="s">
        <v>5769</v>
      </c>
      <c r="F1712" s="25" t="s">
        <v>5770</v>
      </c>
      <c r="G1712" s="25" t="s">
        <v>5771</v>
      </c>
      <c r="H1712" s="25" t="s">
        <v>34</v>
      </c>
      <c r="I1712" s="25" t="s">
        <v>5772</v>
      </c>
      <c r="J1712" s="25" t="s">
        <v>120</v>
      </c>
      <c r="K1712" s="25"/>
      <c r="L1712" s="25"/>
      <c r="M1712" s="25" t="s">
        <v>37</v>
      </c>
      <c r="N1712" s="25"/>
      <c r="O1712" s="25"/>
      <c r="P1712" s="26"/>
      <c r="Q1712" s="24"/>
      <c r="R1712" s="27" t="n">
        <v>15690.5</v>
      </c>
      <c r="S1712" s="27" t="n">
        <v>15690.5</v>
      </c>
      <c r="T1712" s="28" t="n">
        <v>36345</v>
      </c>
      <c r="U1712" s="25"/>
    </row>
    <row r="1713" customFormat="false" ht="12.75" hidden="false" customHeight="false" outlineLevel="0" collapsed="false">
      <c r="A1713" s="24" t="n">
        <f aca="false">A1712+1</f>
        <v>1706</v>
      </c>
      <c r="B1713" s="25" t="s">
        <v>5767</v>
      </c>
      <c r="C1713" s="25" t="s">
        <v>5768</v>
      </c>
      <c r="D1713" s="25" t="s">
        <v>2845</v>
      </c>
      <c r="E1713" s="25" t="s">
        <v>5773</v>
      </c>
      <c r="F1713" s="25" t="s">
        <v>3066</v>
      </c>
      <c r="G1713" s="25" t="s">
        <v>5774</v>
      </c>
      <c r="H1713" s="25" t="s">
        <v>34</v>
      </c>
      <c r="I1713" s="25" t="s">
        <v>5775</v>
      </c>
      <c r="J1713" s="25" t="s">
        <v>36</v>
      </c>
      <c r="K1713" s="25"/>
      <c r="L1713" s="25"/>
      <c r="M1713" s="25" t="s">
        <v>37</v>
      </c>
      <c r="N1713" s="25"/>
      <c r="O1713" s="25"/>
      <c r="P1713" s="26"/>
      <c r="Q1713" s="24"/>
      <c r="R1713" s="27" t="n">
        <v>817.41</v>
      </c>
      <c r="S1713" s="27" t="n">
        <v>817.41</v>
      </c>
      <c r="T1713" s="28" t="n">
        <v>36271</v>
      </c>
      <c r="U1713" s="25"/>
    </row>
    <row r="1714" customFormat="false" ht="12.75" hidden="false" customHeight="false" outlineLevel="0" collapsed="false">
      <c r="A1714" s="24" t="n">
        <f aca="false">A1713+1</f>
        <v>1707</v>
      </c>
      <c r="B1714" s="25" t="s">
        <v>5767</v>
      </c>
      <c r="C1714" s="25" t="s">
        <v>5768</v>
      </c>
      <c r="D1714" s="25" t="s">
        <v>2845</v>
      </c>
      <c r="E1714" s="25" t="s">
        <v>5776</v>
      </c>
      <c r="F1714" s="25" t="s">
        <v>2207</v>
      </c>
      <c r="G1714" s="25" t="s">
        <v>5777</v>
      </c>
      <c r="H1714" s="25" t="s">
        <v>34</v>
      </c>
      <c r="I1714" s="25" t="s">
        <v>5778</v>
      </c>
      <c r="J1714" s="25" t="s">
        <v>36</v>
      </c>
      <c r="K1714" s="25"/>
      <c r="L1714" s="25"/>
      <c r="M1714" s="25" t="s">
        <v>37</v>
      </c>
      <c r="N1714" s="25"/>
      <c r="O1714" s="25"/>
      <c r="P1714" s="26"/>
      <c r="Q1714" s="24"/>
      <c r="R1714" s="27" t="n">
        <v>367.22</v>
      </c>
      <c r="S1714" s="27" t="n">
        <v>367.22</v>
      </c>
      <c r="T1714" s="28" t="n">
        <v>36379</v>
      </c>
      <c r="U1714" s="25"/>
    </row>
    <row r="1715" customFormat="false" ht="12.75" hidden="false" customHeight="false" outlineLevel="0" collapsed="false">
      <c r="A1715" s="24" t="n">
        <f aca="false">A1714+1</f>
        <v>1708</v>
      </c>
      <c r="B1715" s="25" t="s">
        <v>5767</v>
      </c>
      <c r="C1715" s="25" t="s">
        <v>5768</v>
      </c>
      <c r="D1715" s="25" t="s">
        <v>2845</v>
      </c>
      <c r="E1715" s="25" t="s">
        <v>5779</v>
      </c>
      <c r="F1715" s="25" t="s">
        <v>5780</v>
      </c>
      <c r="G1715" s="25" t="s">
        <v>5781</v>
      </c>
      <c r="H1715" s="25" t="s">
        <v>34</v>
      </c>
      <c r="I1715" s="25" t="s">
        <v>5782</v>
      </c>
      <c r="J1715" s="25" t="s">
        <v>36</v>
      </c>
      <c r="K1715" s="25"/>
      <c r="L1715" s="25"/>
      <c r="M1715" s="25" t="s">
        <v>37</v>
      </c>
      <c r="N1715" s="25"/>
      <c r="O1715" s="25"/>
      <c r="P1715" s="26"/>
      <c r="Q1715" s="24"/>
      <c r="R1715" s="27" t="n">
        <v>27.07</v>
      </c>
      <c r="S1715" s="27" t="n">
        <v>27.07</v>
      </c>
      <c r="T1715" s="28" t="n">
        <v>36218</v>
      </c>
      <c r="U1715" s="25"/>
    </row>
    <row r="1716" customFormat="false" ht="12.75" hidden="false" customHeight="false" outlineLevel="0" collapsed="false">
      <c r="A1716" s="24" t="n">
        <f aca="false">A1715+1</f>
        <v>1709</v>
      </c>
      <c r="B1716" s="25" t="s">
        <v>5767</v>
      </c>
      <c r="C1716" s="25" t="s">
        <v>5768</v>
      </c>
      <c r="D1716" s="25" t="s">
        <v>2845</v>
      </c>
      <c r="E1716" s="25" t="s">
        <v>5783</v>
      </c>
      <c r="F1716" s="25" t="s">
        <v>5784</v>
      </c>
      <c r="G1716" s="25" t="s">
        <v>5785</v>
      </c>
      <c r="H1716" s="25" t="s">
        <v>34</v>
      </c>
      <c r="I1716" s="25" t="s">
        <v>5786</v>
      </c>
      <c r="J1716" s="25" t="s">
        <v>36</v>
      </c>
      <c r="K1716" s="25"/>
      <c r="L1716" s="25"/>
      <c r="M1716" s="25" t="s">
        <v>37</v>
      </c>
      <c r="N1716" s="25"/>
      <c r="O1716" s="25"/>
      <c r="P1716" s="26"/>
      <c r="Q1716" s="24"/>
      <c r="R1716" s="27" t="n">
        <v>2757.26</v>
      </c>
      <c r="S1716" s="27" t="n">
        <v>2757.26</v>
      </c>
      <c r="T1716" s="28" t="n">
        <v>36392</v>
      </c>
      <c r="U1716" s="25"/>
    </row>
    <row r="1717" customFormat="false" ht="12.75" hidden="false" customHeight="false" outlineLevel="0" collapsed="false">
      <c r="A1717" s="24" t="n">
        <f aca="false">A1716+1</f>
        <v>1710</v>
      </c>
      <c r="B1717" s="25" t="s">
        <v>5767</v>
      </c>
      <c r="C1717" s="25" t="s">
        <v>5768</v>
      </c>
      <c r="D1717" s="25" t="s">
        <v>2845</v>
      </c>
      <c r="E1717" s="25" t="s">
        <v>5787</v>
      </c>
      <c r="F1717" s="25" t="s">
        <v>5788</v>
      </c>
      <c r="G1717" s="25" t="s">
        <v>5789</v>
      </c>
      <c r="H1717" s="25" t="s">
        <v>34</v>
      </c>
      <c r="I1717" s="25" t="s">
        <v>5790</v>
      </c>
      <c r="J1717" s="25" t="s">
        <v>36</v>
      </c>
      <c r="K1717" s="25"/>
      <c r="L1717" s="25"/>
      <c r="M1717" s="25" t="s">
        <v>37</v>
      </c>
      <c r="N1717" s="25"/>
      <c r="O1717" s="25"/>
      <c r="P1717" s="26"/>
      <c r="Q1717" s="24"/>
      <c r="R1717" s="27" t="n">
        <v>3760.78</v>
      </c>
      <c r="S1717" s="27" t="n">
        <v>3760.78</v>
      </c>
      <c r="T1717" s="28" t="n">
        <v>36523</v>
      </c>
      <c r="U1717" s="25"/>
    </row>
    <row r="1718" customFormat="false" ht="12.75" hidden="false" customHeight="false" outlineLevel="0" collapsed="false">
      <c r="A1718" s="24" t="n">
        <f aca="false">A1717+1</f>
        <v>1711</v>
      </c>
      <c r="B1718" s="25" t="s">
        <v>5767</v>
      </c>
      <c r="C1718" s="25" t="s">
        <v>5768</v>
      </c>
      <c r="D1718" s="25" t="s">
        <v>2845</v>
      </c>
      <c r="E1718" s="25" t="s">
        <v>5791</v>
      </c>
      <c r="F1718" s="25" t="s">
        <v>5792</v>
      </c>
      <c r="G1718" s="25" t="s">
        <v>5793</v>
      </c>
      <c r="H1718" s="25" t="s">
        <v>34</v>
      </c>
      <c r="I1718" s="25" t="s">
        <v>5794</v>
      </c>
      <c r="J1718" s="25" t="s">
        <v>36</v>
      </c>
      <c r="K1718" s="25"/>
      <c r="L1718" s="25"/>
      <c r="M1718" s="25" t="s">
        <v>37</v>
      </c>
      <c r="N1718" s="25"/>
      <c r="O1718" s="25"/>
      <c r="P1718" s="26"/>
      <c r="Q1718" s="24"/>
      <c r="R1718" s="27" t="n">
        <v>6091.64</v>
      </c>
      <c r="S1718" s="27" t="n">
        <v>6091.64</v>
      </c>
      <c r="T1718" s="28" t="n">
        <v>36274</v>
      </c>
      <c r="U1718" s="25"/>
    </row>
    <row r="1719" customFormat="false" ht="12.75" hidden="false" customHeight="false" outlineLevel="0" collapsed="false">
      <c r="A1719" s="24" t="n">
        <f aca="false">A1718+1</f>
        <v>1712</v>
      </c>
      <c r="B1719" s="25" t="s">
        <v>5767</v>
      </c>
      <c r="C1719" s="25" t="s">
        <v>5768</v>
      </c>
      <c r="D1719" s="25" t="s">
        <v>2845</v>
      </c>
      <c r="E1719" s="25" t="s">
        <v>5795</v>
      </c>
      <c r="F1719" s="25" t="s">
        <v>5796</v>
      </c>
      <c r="G1719" s="25" t="s">
        <v>5797</v>
      </c>
      <c r="H1719" s="25" t="s">
        <v>34</v>
      </c>
      <c r="I1719" s="25" t="s">
        <v>5798</v>
      </c>
      <c r="J1719" s="25" t="s">
        <v>36</v>
      </c>
      <c r="K1719" s="25"/>
      <c r="L1719" s="25"/>
      <c r="M1719" s="25" t="s">
        <v>37</v>
      </c>
      <c r="N1719" s="25"/>
      <c r="O1719" s="25"/>
      <c r="P1719" s="26"/>
      <c r="Q1719" s="24"/>
      <c r="R1719" s="27" t="n">
        <v>0.07</v>
      </c>
      <c r="S1719" s="27" t="n">
        <v>0.07</v>
      </c>
      <c r="T1719" s="28" t="n">
        <v>36192</v>
      </c>
      <c r="U1719" s="25"/>
    </row>
    <row r="1720" customFormat="false" ht="12.75" hidden="false" customHeight="false" outlineLevel="0" collapsed="false">
      <c r="A1720" s="24" t="n">
        <f aca="false">A1719+1</f>
        <v>1713</v>
      </c>
      <c r="B1720" s="25" t="s">
        <v>5767</v>
      </c>
      <c r="C1720" s="25" t="s">
        <v>5768</v>
      </c>
      <c r="D1720" s="25" t="s">
        <v>2845</v>
      </c>
      <c r="E1720" s="25" t="s">
        <v>5799</v>
      </c>
      <c r="F1720" s="25" t="s">
        <v>5800</v>
      </c>
      <c r="G1720" s="25" t="s">
        <v>5801</v>
      </c>
      <c r="H1720" s="25" t="s">
        <v>34</v>
      </c>
      <c r="I1720" s="25" t="s">
        <v>5802</v>
      </c>
      <c r="J1720" s="25" t="s">
        <v>36</v>
      </c>
      <c r="K1720" s="25"/>
      <c r="L1720" s="25"/>
      <c r="M1720" s="25" t="s">
        <v>37</v>
      </c>
      <c r="N1720" s="25"/>
      <c r="O1720" s="25"/>
      <c r="P1720" s="26"/>
      <c r="Q1720" s="24"/>
      <c r="R1720" s="27" t="n">
        <v>0.14</v>
      </c>
      <c r="S1720" s="27" t="n">
        <v>0.14</v>
      </c>
      <c r="T1720" s="28" t="n">
        <v>36202</v>
      </c>
      <c r="U1720" s="25"/>
    </row>
    <row r="1721" customFormat="false" ht="12.75" hidden="false" customHeight="false" outlineLevel="0" collapsed="false">
      <c r="A1721" s="24" t="n">
        <f aca="false">A1720+1</f>
        <v>1714</v>
      </c>
      <c r="B1721" s="25" t="s">
        <v>5767</v>
      </c>
      <c r="C1721" s="25" t="s">
        <v>5768</v>
      </c>
      <c r="D1721" s="25" t="s">
        <v>2845</v>
      </c>
      <c r="E1721" s="25" t="s">
        <v>5803</v>
      </c>
      <c r="F1721" s="25" t="s">
        <v>5804</v>
      </c>
      <c r="G1721" s="25" t="s">
        <v>5805</v>
      </c>
      <c r="H1721" s="25" t="s">
        <v>34</v>
      </c>
      <c r="I1721" s="25" t="s">
        <v>5806</v>
      </c>
      <c r="J1721" s="25" t="s">
        <v>36</v>
      </c>
      <c r="K1721" s="25"/>
      <c r="L1721" s="25"/>
      <c r="M1721" s="25" t="s">
        <v>37</v>
      </c>
      <c r="N1721" s="25"/>
      <c r="O1721" s="25"/>
      <c r="P1721" s="26"/>
      <c r="Q1721" s="24"/>
      <c r="R1721" s="27" t="n">
        <v>0.05</v>
      </c>
      <c r="S1721" s="27" t="n">
        <v>0.05</v>
      </c>
      <c r="T1721" s="28" t="n">
        <v>36373</v>
      </c>
      <c r="U1721" s="25"/>
    </row>
    <row r="1722" customFormat="false" ht="12.75" hidden="false" customHeight="false" outlineLevel="0" collapsed="false">
      <c r="A1722" s="24" t="n">
        <f aca="false">A1721+1</f>
        <v>1715</v>
      </c>
      <c r="B1722" s="25" t="s">
        <v>5767</v>
      </c>
      <c r="C1722" s="25" t="s">
        <v>5768</v>
      </c>
      <c r="D1722" s="25" t="s">
        <v>2845</v>
      </c>
      <c r="E1722" s="25" t="s">
        <v>5807</v>
      </c>
      <c r="F1722" s="25" t="s">
        <v>5808</v>
      </c>
      <c r="G1722" s="25" t="s">
        <v>5809</v>
      </c>
      <c r="H1722" s="25" t="s">
        <v>34</v>
      </c>
      <c r="I1722" s="25" t="s">
        <v>5810</v>
      </c>
      <c r="J1722" s="25" t="s">
        <v>36</v>
      </c>
      <c r="K1722" s="25"/>
      <c r="L1722" s="25"/>
      <c r="M1722" s="25" t="s">
        <v>37</v>
      </c>
      <c r="N1722" s="25"/>
      <c r="O1722" s="25"/>
      <c r="P1722" s="26"/>
      <c r="Q1722" s="24"/>
      <c r="R1722" s="27" t="n">
        <v>0.04</v>
      </c>
      <c r="S1722" s="27" t="n">
        <v>0.04</v>
      </c>
      <c r="T1722" s="28" t="n">
        <v>36460</v>
      </c>
      <c r="U1722" s="25"/>
    </row>
    <row r="1723" customFormat="false" ht="12.75" hidden="false" customHeight="false" outlineLevel="0" collapsed="false">
      <c r="A1723" s="24" t="n">
        <f aca="false">A1722+1</f>
        <v>1716</v>
      </c>
      <c r="B1723" s="25" t="s">
        <v>5767</v>
      </c>
      <c r="C1723" s="25" t="s">
        <v>5768</v>
      </c>
      <c r="D1723" s="25" t="s">
        <v>2845</v>
      </c>
      <c r="E1723" s="25" t="s">
        <v>5811</v>
      </c>
      <c r="F1723" s="25" t="s">
        <v>5812</v>
      </c>
      <c r="G1723" s="25" t="s">
        <v>5813</v>
      </c>
      <c r="H1723" s="25" t="s">
        <v>34</v>
      </c>
      <c r="I1723" s="25" t="s">
        <v>5814</v>
      </c>
      <c r="J1723" s="25" t="s">
        <v>36</v>
      </c>
      <c r="K1723" s="25"/>
      <c r="L1723" s="25"/>
      <c r="M1723" s="25" t="s">
        <v>37</v>
      </c>
      <c r="N1723" s="25"/>
      <c r="O1723" s="25"/>
      <c r="P1723" s="26"/>
      <c r="Q1723" s="24"/>
      <c r="R1723" s="27" t="n">
        <v>0.06</v>
      </c>
      <c r="S1723" s="27" t="n">
        <v>0.06</v>
      </c>
      <c r="T1723" s="28" t="n">
        <v>36334</v>
      </c>
      <c r="U1723" s="25"/>
    </row>
    <row r="1724" customFormat="false" ht="12.75" hidden="false" customHeight="false" outlineLevel="0" collapsed="false">
      <c r="A1724" s="24" t="n">
        <f aca="false">A1723+1</f>
        <v>1717</v>
      </c>
      <c r="B1724" s="25" t="s">
        <v>5767</v>
      </c>
      <c r="C1724" s="25" t="s">
        <v>5768</v>
      </c>
      <c r="D1724" s="25" t="s">
        <v>2845</v>
      </c>
      <c r="E1724" s="25" t="s">
        <v>5815</v>
      </c>
      <c r="F1724" s="25" t="s">
        <v>5816</v>
      </c>
      <c r="G1724" s="25" t="s">
        <v>5817</v>
      </c>
      <c r="H1724" s="25" t="s">
        <v>34</v>
      </c>
      <c r="I1724" s="25" t="s">
        <v>5818</v>
      </c>
      <c r="J1724" s="25" t="s">
        <v>36</v>
      </c>
      <c r="K1724" s="25"/>
      <c r="L1724" s="25"/>
      <c r="M1724" s="25" t="s">
        <v>37</v>
      </c>
      <c r="N1724" s="25"/>
      <c r="O1724" s="25"/>
      <c r="P1724" s="26"/>
      <c r="Q1724" s="24"/>
      <c r="R1724" s="27" t="n">
        <v>0.06</v>
      </c>
      <c r="S1724" s="27" t="n">
        <v>0.06</v>
      </c>
      <c r="T1724" s="28" t="n">
        <v>36447</v>
      </c>
      <c r="U1724" s="25"/>
    </row>
    <row r="1725" customFormat="false" ht="12.75" hidden="false" customHeight="false" outlineLevel="0" collapsed="false">
      <c r="A1725" s="24" t="n">
        <f aca="false">A1724+1</f>
        <v>1718</v>
      </c>
      <c r="B1725" s="25" t="s">
        <v>5767</v>
      </c>
      <c r="C1725" s="25" t="s">
        <v>5768</v>
      </c>
      <c r="D1725" s="25" t="s">
        <v>2845</v>
      </c>
      <c r="E1725" s="25" t="s">
        <v>5819</v>
      </c>
      <c r="F1725" s="25" t="s">
        <v>5820</v>
      </c>
      <c r="G1725" s="25" t="s">
        <v>5821</v>
      </c>
      <c r="H1725" s="25" t="s">
        <v>34</v>
      </c>
      <c r="I1725" s="25" t="s">
        <v>5822</v>
      </c>
      <c r="J1725" s="25" t="s">
        <v>36</v>
      </c>
      <c r="K1725" s="25"/>
      <c r="L1725" s="25"/>
      <c r="M1725" s="25" t="s">
        <v>37</v>
      </c>
      <c r="N1725" s="25"/>
      <c r="O1725" s="25"/>
      <c r="P1725" s="26"/>
      <c r="Q1725" s="24"/>
      <c r="R1725" s="27" t="n">
        <v>0.11</v>
      </c>
      <c r="S1725" s="27" t="n">
        <v>0.11</v>
      </c>
      <c r="T1725" s="28" t="n">
        <v>36516</v>
      </c>
      <c r="U1725" s="25"/>
    </row>
    <row r="1726" customFormat="false" ht="12.75" hidden="false" customHeight="false" outlineLevel="0" collapsed="false">
      <c r="A1726" s="24" t="n">
        <f aca="false">A1725+1</f>
        <v>1719</v>
      </c>
      <c r="B1726" s="25" t="s">
        <v>5767</v>
      </c>
      <c r="C1726" s="25" t="s">
        <v>5768</v>
      </c>
      <c r="D1726" s="25" t="s">
        <v>2845</v>
      </c>
      <c r="E1726" s="25" t="s">
        <v>5823</v>
      </c>
      <c r="F1726" s="25" t="s">
        <v>5824</v>
      </c>
      <c r="G1726" s="25" t="s">
        <v>5825</v>
      </c>
      <c r="H1726" s="25" t="s">
        <v>34</v>
      </c>
      <c r="I1726" s="25" t="s">
        <v>5826</v>
      </c>
      <c r="J1726" s="25" t="s">
        <v>36</v>
      </c>
      <c r="K1726" s="25"/>
      <c r="L1726" s="25"/>
      <c r="M1726" s="25" t="s">
        <v>37</v>
      </c>
      <c r="N1726" s="25"/>
      <c r="O1726" s="25"/>
      <c r="P1726" s="26"/>
      <c r="Q1726" s="24"/>
      <c r="R1726" s="27" t="n">
        <v>0.11</v>
      </c>
      <c r="S1726" s="27" t="n">
        <v>0.11</v>
      </c>
      <c r="T1726" s="28" t="n">
        <v>36356</v>
      </c>
      <c r="U1726" s="25"/>
    </row>
    <row r="1727" customFormat="false" ht="12.75" hidden="false" customHeight="false" outlineLevel="0" collapsed="false">
      <c r="A1727" s="24" t="n">
        <f aca="false">A1726+1</f>
        <v>1720</v>
      </c>
      <c r="B1727" s="25" t="s">
        <v>5827</v>
      </c>
      <c r="C1727" s="25" t="s">
        <v>5828</v>
      </c>
      <c r="D1727" s="25" t="s">
        <v>46</v>
      </c>
      <c r="E1727" s="25" t="s">
        <v>5829</v>
      </c>
      <c r="F1727" s="25" t="s">
        <v>5830</v>
      </c>
      <c r="G1727" s="25" t="s">
        <v>5831</v>
      </c>
      <c r="H1727" s="25" t="s">
        <v>34</v>
      </c>
      <c r="I1727" s="25" t="s">
        <v>5832</v>
      </c>
      <c r="J1727" s="25" t="s">
        <v>120</v>
      </c>
      <c r="K1727" s="25"/>
      <c r="L1727" s="25"/>
      <c r="M1727" s="25" t="s">
        <v>37</v>
      </c>
      <c r="N1727" s="25"/>
      <c r="O1727" s="25"/>
      <c r="P1727" s="26"/>
      <c r="Q1727" s="24"/>
      <c r="R1727" s="27" t="n">
        <v>42</v>
      </c>
      <c r="S1727" s="27" t="n">
        <v>42</v>
      </c>
      <c r="T1727" s="28" t="n">
        <v>36378</v>
      </c>
      <c r="U1727" s="25"/>
    </row>
    <row r="1728" customFormat="false" ht="12.75" hidden="false" customHeight="false" outlineLevel="0" collapsed="false">
      <c r="A1728" s="24" t="n">
        <f aca="false">A1727+1</f>
        <v>1721</v>
      </c>
      <c r="B1728" s="25" t="s">
        <v>5827</v>
      </c>
      <c r="C1728" s="25" t="s">
        <v>5828</v>
      </c>
      <c r="D1728" s="25" t="s">
        <v>46</v>
      </c>
      <c r="E1728" s="25"/>
      <c r="F1728" s="25" t="s">
        <v>5833</v>
      </c>
      <c r="G1728" s="25" t="s">
        <v>5834</v>
      </c>
      <c r="H1728" s="25" t="s">
        <v>34</v>
      </c>
      <c r="I1728" s="25" t="s">
        <v>5835</v>
      </c>
      <c r="J1728" s="25" t="s">
        <v>120</v>
      </c>
      <c r="K1728" s="25"/>
      <c r="L1728" s="25"/>
      <c r="M1728" s="25" t="s">
        <v>37</v>
      </c>
      <c r="N1728" s="25"/>
      <c r="O1728" s="25"/>
      <c r="P1728" s="26"/>
      <c r="Q1728" s="24"/>
      <c r="R1728" s="27" t="n">
        <v>23</v>
      </c>
      <c r="S1728" s="27" t="n">
        <v>23</v>
      </c>
      <c r="T1728" s="28" t="n">
        <v>36371</v>
      </c>
      <c r="U1728" s="25"/>
    </row>
    <row r="1729" customFormat="false" ht="12.75" hidden="false" customHeight="false" outlineLevel="0" collapsed="false">
      <c r="A1729" s="24" t="n">
        <f aca="false">A1728+1</f>
        <v>1722</v>
      </c>
      <c r="B1729" s="25" t="s">
        <v>5827</v>
      </c>
      <c r="C1729" s="25" t="s">
        <v>5828</v>
      </c>
      <c r="D1729" s="25" t="s">
        <v>46</v>
      </c>
      <c r="E1729" s="25"/>
      <c r="F1729" s="25" t="s">
        <v>5836</v>
      </c>
      <c r="G1729" s="25" t="s">
        <v>5837</v>
      </c>
      <c r="H1729" s="25" t="s">
        <v>34</v>
      </c>
      <c r="I1729" s="25" t="s">
        <v>5838</v>
      </c>
      <c r="J1729" s="25" t="s">
        <v>120</v>
      </c>
      <c r="K1729" s="25"/>
      <c r="L1729" s="25"/>
      <c r="M1729" s="25" t="s">
        <v>37</v>
      </c>
      <c r="N1729" s="25"/>
      <c r="O1729" s="25"/>
      <c r="P1729" s="26"/>
      <c r="Q1729" s="24"/>
      <c r="R1729" s="27" t="n">
        <v>146</v>
      </c>
      <c r="S1729" s="27" t="n">
        <v>146</v>
      </c>
      <c r="T1729" s="28" t="n">
        <v>36238</v>
      </c>
      <c r="U1729" s="25"/>
    </row>
    <row r="1730" customFormat="false" ht="12.75" hidden="false" customHeight="false" outlineLevel="0" collapsed="false">
      <c r="A1730" s="24" t="n">
        <f aca="false">A1729+1</f>
        <v>1723</v>
      </c>
      <c r="B1730" s="25" t="s">
        <v>5827</v>
      </c>
      <c r="C1730" s="25" t="s">
        <v>5828</v>
      </c>
      <c r="D1730" s="25" t="s">
        <v>46</v>
      </c>
      <c r="E1730" s="25" t="s">
        <v>5839</v>
      </c>
      <c r="F1730" s="25" t="s">
        <v>5840</v>
      </c>
      <c r="G1730" s="25" t="s">
        <v>5841</v>
      </c>
      <c r="H1730" s="25" t="s">
        <v>34</v>
      </c>
      <c r="I1730" s="25" t="s">
        <v>5842</v>
      </c>
      <c r="J1730" s="25" t="s">
        <v>120</v>
      </c>
      <c r="K1730" s="25"/>
      <c r="L1730" s="25"/>
      <c r="M1730" s="25" t="s">
        <v>37</v>
      </c>
      <c r="N1730" s="25"/>
      <c r="O1730" s="25"/>
      <c r="P1730" s="26"/>
      <c r="Q1730" s="24"/>
      <c r="R1730" s="27" t="n">
        <v>7452</v>
      </c>
      <c r="S1730" s="27" t="n">
        <v>7452</v>
      </c>
      <c r="T1730" s="28" t="n">
        <v>36226</v>
      </c>
      <c r="U1730" s="25"/>
    </row>
    <row r="1731" customFormat="false" ht="12.75" hidden="false" customHeight="false" outlineLevel="0" collapsed="false">
      <c r="A1731" s="24" t="n">
        <f aca="false">A1730+1</f>
        <v>1724</v>
      </c>
      <c r="B1731" s="25" t="s">
        <v>5827</v>
      </c>
      <c r="C1731" s="25" t="s">
        <v>5828</v>
      </c>
      <c r="D1731" s="25" t="s">
        <v>46</v>
      </c>
      <c r="E1731" s="25"/>
      <c r="F1731" s="25" t="s">
        <v>5843</v>
      </c>
      <c r="G1731" s="25" t="s">
        <v>5844</v>
      </c>
      <c r="H1731" s="25" t="s">
        <v>34</v>
      </c>
      <c r="I1731" s="25" t="s">
        <v>5845</v>
      </c>
      <c r="J1731" s="25" t="s">
        <v>120</v>
      </c>
      <c r="K1731" s="25"/>
      <c r="L1731" s="25"/>
      <c r="M1731" s="25" t="s">
        <v>37</v>
      </c>
      <c r="N1731" s="25"/>
      <c r="O1731" s="25"/>
      <c r="P1731" s="26"/>
      <c r="Q1731" s="24"/>
      <c r="R1731" s="27" t="n">
        <v>2589.52</v>
      </c>
      <c r="S1731" s="27" t="n">
        <v>2589.52</v>
      </c>
      <c r="T1731" s="28" t="n">
        <v>36173</v>
      </c>
      <c r="U1731" s="25"/>
    </row>
    <row r="1732" customFormat="false" ht="12.75" hidden="false" customHeight="false" outlineLevel="0" collapsed="false">
      <c r="A1732" s="24" t="n">
        <f aca="false">A1731+1</f>
        <v>1725</v>
      </c>
      <c r="B1732" s="25" t="s">
        <v>5827</v>
      </c>
      <c r="C1732" s="25" t="s">
        <v>5828</v>
      </c>
      <c r="D1732" s="25" t="s">
        <v>46</v>
      </c>
      <c r="E1732" s="25" t="s">
        <v>5846</v>
      </c>
      <c r="F1732" s="25" t="s">
        <v>5847</v>
      </c>
      <c r="G1732" s="25" t="s">
        <v>5848</v>
      </c>
      <c r="H1732" s="25" t="s">
        <v>34</v>
      </c>
      <c r="I1732" s="25" t="s">
        <v>5849</v>
      </c>
      <c r="J1732" s="25" t="s">
        <v>120</v>
      </c>
      <c r="K1732" s="25"/>
      <c r="L1732" s="25"/>
      <c r="M1732" s="25" t="s">
        <v>37</v>
      </c>
      <c r="N1732" s="25"/>
      <c r="O1732" s="25"/>
      <c r="P1732" s="26"/>
      <c r="Q1732" s="24"/>
      <c r="R1732" s="27" t="n">
        <v>2812.5</v>
      </c>
      <c r="S1732" s="27" t="n">
        <v>2812.5</v>
      </c>
      <c r="T1732" s="28" t="n">
        <v>36357</v>
      </c>
      <c r="U1732" s="25"/>
    </row>
    <row r="1733" customFormat="false" ht="12.75" hidden="false" customHeight="false" outlineLevel="0" collapsed="false">
      <c r="A1733" s="24" t="n">
        <f aca="false">A1732+1</f>
        <v>1726</v>
      </c>
      <c r="B1733" s="25" t="s">
        <v>5827</v>
      </c>
      <c r="C1733" s="25" t="s">
        <v>5828</v>
      </c>
      <c r="D1733" s="25" t="s">
        <v>46</v>
      </c>
      <c r="E1733" s="25" t="s">
        <v>5850</v>
      </c>
      <c r="F1733" s="25" t="s">
        <v>5851</v>
      </c>
      <c r="G1733" s="25" t="s">
        <v>5852</v>
      </c>
      <c r="H1733" s="25" t="s">
        <v>34</v>
      </c>
      <c r="I1733" s="25" t="s">
        <v>5853</v>
      </c>
      <c r="J1733" s="25" t="s">
        <v>120</v>
      </c>
      <c r="K1733" s="25"/>
      <c r="L1733" s="25"/>
      <c r="M1733" s="25" t="s">
        <v>37</v>
      </c>
      <c r="N1733" s="25"/>
      <c r="O1733" s="25"/>
      <c r="P1733" s="26"/>
      <c r="Q1733" s="24"/>
      <c r="R1733" s="27" t="n">
        <v>1012</v>
      </c>
      <c r="S1733" s="27" t="n">
        <v>1012</v>
      </c>
      <c r="T1733" s="28" t="n">
        <v>36512</v>
      </c>
      <c r="U1733" s="25"/>
    </row>
    <row r="1734" customFormat="false" ht="12.75" hidden="false" customHeight="false" outlineLevel="0" collapsed="false">
      <c r="A1734" s="24" t="n">
        <f aca="false">A1733+1</f>
        <v>1727</v>
      </c>
      <c r="B1734" s="25" t="s">
        <v>5827</v>
      </c>
      <c r="C1734" s="25" t="s">
        <v>5828</v>
      </c>
      <c r="D1734" s="25" t="s">
        <v>46</v>
      </c>
      <c r="E1734" s="25" t="s">
        <v>5854</v>
      </c>
      <c r="F1734" s="25" t="s">
        <v>5855</v>
      </c>
      <c r="G1734" s="25" t="s">
        <v>5856</v>
      </c>
      <c r="H1734" s="25" t="s">
        <v>34</v>
      </c>
      <c r="I1734" s="25" t="s">
        <v>5857</v>
      </c>
      <c r="J1734" s="25" t="s">
        <v>120</v>
      </c>
      <c r="K1734" s="25"/>
      <c r="L1734" s="25"/>
      <c r="M1734" s="25" t="s">
        <v>37</v>
      </c>
      <c r="N1734" s="25"/>
      <c r="O1734" s="25"/>
      <c r="P1734" s="26"/>
      <c r="Q1734" s="24"/>
      <c r="R1734" s="27" t="n">
        <v>2062</v>
      </c>
      <c r="S1734" s="27" t="n">
        <v>2062</v>
      </c>
      <c r="T1734" s="28" t="n">
        <v>36261</v>
      </c>
      <c r="U1734" s="25"/>
    </row>
    <row r="1735" customFormat="false" ht="12.75" hidden="false" customHeight="false" outlineLevel="0" collapsed="false">
      <c r="A1735" s="24" t="n">
        <f aca="false">A1734+1</f>
        <v>1728</v>
      </c>
      <c r="B1735" s="25" t="s">
        <v>5827</v>
      </c>
      <c r="C1735" s="25" t="s">
        <v>5828</v>
      </c>
      <c r="D1735" s="25" t="s">
        <v>46</v>
      </c>
      <c r="E1735" s="25" t="s">
        <v>5858</v>
      </c>
      <c r="F1735" s="25" t="s">
        <v>5859</v>
      </c>
      <c r="G1735" s="25" t="s">
        <v>5860</v>
      </c>
      <c r="H1735" s="25" t="s">
        <v>34</v>
      </c>
      <c r="I1735" s="25" t="s">
        <v>5861</v>
      </c>
      <c r="J1735" s="25" t="s">
        <v>120</v>
      </c>
      <c r="K1735" s="25"/>
      <c r="L1735" s="25"/>
      <c r="M1735" s="25" t="s">
        <v>37</v>
      </c>
      <c r="N1735" s="25"/>
      <c r="O1735" s="25"/>
      <c r="P1735" s="26"/>
      <c r="Q1735" s="24"/>
      <c r="R1735" s="27" t="n">
        <v>12153</v>
      </c>
      <c r="S1735" s="27" t="n">
        <v>12153</v>
      </c>
      <c r="T1735" s="28" t="n">
        <v>36312</v>
      </c>
      <c r="U1735" s="25"/>
    </row>
    <row r="1736" customFormat="false" ht="12.75" hidden="false" customHeight="false" outlineLevel="0" collapsed="false">
      <c r="A1736" s="24" t="n">
        <f aca="false">A1735+1</f>
        <v>1729</v>
      </c>
      <c r="B1736" s="25" t="s">
        <v>5827</v>
      </c>
      <c r="C1736" s="25" t="s">
        <v>5828</v>
      </c>
      <c r="D1736" s="25" t="s">
        <v>46</v>
      </c>
      <c r="E1736" s="25" t="s">
        <v>5862</v>
      </c>
      <c r="F1736" s="25" t="s">
        <v>5863</v>
      </c>
      <c r="G1736" s="25" t="s">
        <v>5864</v>
      </c>
      <c r="H1736" s="25" t="s">
        <v>34</v>
      </c>
      <c r="I1736" s="25" t="s">
        <v>5865</v>
      </c>
      <c r="J1736" s="25" t="s">
        <v>120</v>
      </c>
      <c r="K1736" s="25"/>
      <c r="L1736" s="25"/>
      <c r="M1736" s="25" t="s">
        <v>37</v>
      </c>
      <c r="N1736" s="25"/>
      <c r="O1736" s="25"/>
      <c r="P1736" s="26"/>
      <c r="Q1736" s="24"/>
      <c r="R1736" s="27" t="n">
        <v>263</v>
      </c>
      <c r="S1736" s="27" t="n">
        <v>263</v>
      </c>
      <c r="T1736" s="28" t="n">
        <v>36522</v>
      </c>
      <c r="U1736" s="25"/>
    </row>
    <row r="1737" customFormat="false" ht="12.75" hidden="false" customHeight="false" outlineLevel="0" collapsed="false">
      <c r="A1737" s="24" t="n">
        <f aca="false">A1736+1</f>
        <v>1730</v>
      </c>
      <c r="B1737" s="25" t="s">
        <v>5827</v>
      </c>
      <c r="C1737" s="25" t="s">
        <v>5828</v>
      </c>
      <c r="D1737" s="25" t="s">
        <v>46</v>
      </c>
      <c r="E1737" s="25" t="s">
        <v>5866</v>
      </c>
      <c r="F1737" s="25" t="s">
        <v>5867</v>
      </c>
      <c r="G1737" s="25" t="s">
        <v>5868</v>
      </c>
      <c r="H1737" s="25" t="s">
        <v>34</v>
      </c>
      <c r="I1737" s="25" t="s">
        <v>5869</v>
      </c>
      <c r="J1737" s="25" t="s">
        <v>120</v>
      </c>
      <c r="K1737" s="25"/>
      <c r="L1737" s="25"/>
      <c r="M1737" s="25" t="s">
        <v>37</v>
      </c>
      <c r="N1737" s="25"/>
      <c r="O1737" s="25"/>
      <c r="P1737" s="26"/>
      <c r="Q1737" s="24"/>
      <c r="R1737" s="27" t="n">
        <v>6928.5</v>
      </c>
      <c r="S1737" s="27" t="n">
        <v>6928.5</v>
      </c>
      <c r="T1737" s="28" t="n">
        <v>36265</v>
      </c>
      <c r="U1737" s="25"/>
    </row>
    <row r="1738" customFormat="false" ht="12.75" hidden="false" customHeight="false" outlineLevel="0" collapsed="false">
      <c r="A1738" s="24" t="n">
        <f aca="false">A1737+1</f>
        <v>1731</v>
      </c>
      <c r="B1738" s="25" t="s">
        <v>5827</v>
      </c>
      <c r="C1738" s="25" t="s">
        <v>5828</v>
      </c>
      <c r="D1738" s="25" t="s">
        <v>46</v>
      </c>
      <c r="E1738" s="25"/>
      <c r="F1738" s="25" t="s">
        <v>5870</v>
      </c>
      <c r="G1738" s="25" t="s">
        <v>5871</v>
      </c>
      <c r="H1738" s="25" t="s">
        <v>34</v>
      </c>
      <c r="I1738" s="25" t="s">
        <v>5872</v>
      </c>
      <c r="J1738" s="25" t="s">
        <v>120</v>
      </c>
      <c r="K1738" s="25"/>
      <c r="L1738" s="25"/>
      <c r="M1738" s="25" t="s">
        <v>37</v>
      </c>
      <c r="N1738" s="25"/>
      <c r="O1738" s="25"/>
      <c r="P1738" s="26"/>
      <c r="Q1738" s="24"/>
      <c r="R1738" s="27" t="n">
        <v>80446</v>
      </c>
      <c r="S1738" s="27" t="n">
        <v>80446</v>
      </c>
      <c r="T1738" s="28" t="n">
        <v>36391</v>
      </c>
      <c r="U1738" s="25"/>
    </row>
    <row r="1739" customFormat="false" ht="12.75" hidden="false" customHeight="false" outlineLevel="0" collapsed="false">
      <c r="A1739" s="24" t="n">
        <f aca="false">A1738+1</f>
        <v>1732</v>
      </c>
      <c r="B1739" s="25" t="s">
        <v>5827</v>
      </c>
      <c r="C1739" s="25" t="s">
        <v>5828</v>
      </c>
      <c r="D1739" s="25" t="s">
        <v>46</v>
      </c>
      <c r="E1739" s="25" t="s">
        <v>5873</v>
      </c>
      <c r="F1739" s="25" t="s">
        <v>5874</v>
      </c>
      <c r="G1739" s="25" t="s">
        <v>5875</v>
      </c>
      <c r="H1739" s="25" t="s">
        <v>34</v>
      </c>
      <c r="I1739" s="25" t="s">
        <v>5876</v>
      </c>
      <c r="J1739" s="25" t="s">
        <v>120</v>
      </c>
      <c r="K1739" s="25"/>
      <c r="L1739" s="25"/>
      <c r="M1739" s="25" t="s">
        <v>37</v>
      </c>
      <c r="N1739" s="25"/>
      <c r="O1739" s="25"/>
      <c r="P1739" s="26"/>
      <c r="Q1739" s="24"/>
      <c r="R1739" s="27" t="n">
        <v>14622</v>
      </c>
      <c r="S1739" s="27" t="n">
        <v>14622</v>
      </c>
      <c r="T1739" s="28" t="n">
        <v>36321</v>
      </c>
      <c r="U1739" s="25"/>
    </row>
    <row r="1740" customFormat="false" ht="12.75" hidden="false" customHeight="false" outlineLevel="0" collapsed="false">
      <c r="A1740" s="24" t="n">
        <f aca="false">A1739+1</f>
        <v>1733</v>
      </c>
      <c r="B1740" s="25" t="s">
        <v>5827</v>
      </c>
      <c r="C1740" s="25" t="s">
        <v>5828</v>
      </c>
      <c r="D1740" s="25" t="s">
        <v>46</v>
      </c>
      <c r="E1740" s="25" t="s">
        <v>5877</v>
      </c>
      <c r="F1740" s="25" t="s">
        <v>5878</v>
      </c>
      <c r="G1740" s="25" t="s">
        <v>5879</v>
      </c>
      <c r="H1740" s="25" t="s">
        <v>34</v>
      </c>
      <c r="I1740" s="25" t="s">
        <v>5880</v>
      </c>
      <c r="J1740" s="25" t="s">
        <v>120</v>
      </c>
      <c r="K1740" s="25"/>
      <c r="L1740" s="25"/>
      <c r="M1740" s="25" t="s">
        <v>37</v>
      </c>
      <c r="N1740" s="25"/>
      <c r="O1740" s="25"/>
      <c r="P1740" s="26"/>
      <c r="Q1740" s="24"/>
      <c r="R1740" s="27" t="n">
        <v>50</v>
      </c>
      <c r="S1740" s="27" t="n">
        <v>50</v>
      </c>
      <c r="T1740" s="28" t="n">
        <v>36204</v>
      </c>
      <c r="U1740" s="25"/>
    </row>
    <row r="1741" customFormat="false" ht="12.75" hidden="false" customHeight="false" outlineLevel="0" collapsed="false">
      <c r="A1741" s="24" t="n">
        <f aca="false">A1740+1</f>
        <v>1734</v>
      </c>
      <c r="B1741" s="25" t="s">
        <v>5827</v>
      </c>
      <c r="C1741" s="25" t="s">
        <v>5828</v>
      </c>
      <c r="D1741" s="25" t="s">
        <v>46</v>
      </c>
      <c r="E1741" s="25" t="s">
        <v>5881</v>
      </c>
      <c r="F1741" s="25" t="s">
        <v>5882</v>
      </c>
      <c r="G1741" s="25" t="s">
        <v>5883</v>
      </c>
      <c r="H1741" s="25" t="s">
        <v>34</v>
      </c>
      <c r="I1741" s="25" t="s">
        <v>5884</v>
      </c>
      <c r="J1741" s="25" t="s">
        <v>120</v>
      </c>
      <c r="K1741" s="25"/>
      <c r="L1741" s="25"/>
      <c r="M1741" s="25" t="s">
        <v>37</v>
      </c>
      <c r="N1741" s="25"/>
      <c r="O1741" s="25"/>
      <c r="P1741" s="26"/>
      <c r="Q1741" s="24"/>
      <c r="R1741" s="27" t="n">
        <v>442</v>
      </c>
      <c r="S1741" s="27" t="n">
        <v>442</v>
      </c>
      <c r="T1741" s="28" t="n">
        <v>36206</v>
      </c>
      <c r="U1741" s="25"/>
    </row>
    <row r="1742" customFormat="false" ht="12.75" hidden="false" customHeight="false" outlineLevel="0" collapsed="false">
      <c r="A1742" s="24" t="n">
        <f aca="false">A1741+1</f>
        <v>1735</v>
      </c>
      <c r="B1742" s="25" t="s">
        <v>5827</v>
      </c>
      <c r="C1742" s="25" t="s">
        <v>5828</v>
      </c>
      <c r="D1742" s="25" t="s">
        <v>46</v>
      </c>
      <c r="E1742" s="25"/>
      <c r="F1742" s="25" t="s">
        <v>5885</v>
      </c>
      <c r="G1742" s="25" t="s">
        <v>5886</v>
      </c>
      <c r="H1742" s="25" t="s">
        <v>34</v>
      </c>
      <c r="I1742" s="25" t="s">
        <v>5887</v>
      </c>
      <c r="J1742" s="25" t="s">
        <v>120</v>
      </c>
      <c r="K1742" s="25"/>
      <c r="L1742" s="25"/>
      <c r="M1742" s="25" t="s">
        <v>37</v>
      </c>
      <c r="N1742" s="25"/>
      <c r="O1742" s="25"/>
      <c r="P1742" s="26"/>
      <c r="Q1742" s="24"/>
      <c r="R1742" s="27" t="n">
        <v>3250</v>
      </c>
      <c r="S1742" s="27" t="n">
        <v>3250</v>
      </c>
      <c r="T1742" s="28" t="n">
        <v>36482</v>
      </c>
      <c r="U1742" s="25"/>
    </row>
    <row r="1743" customFormat="false" ht="12.75" hidden="false" customHeight="false" outlineLevel="0" collapsed="false">
      <c r="A1743" s="24" t="n">
        <f aca="false">A1742+1</f>
        <v>1736</v>
      </c>
      <c r="B1743" s="25" t="s">
        <v>5827</v>
      </c>
      <c r="C1743" s="25" t="s">
        <v>5828</v>
      </c>
      <c r="D1743" s="25" t="s">
        <v>46</v>
      </c>
      <c r="E1743" s="25"/>
      <c r="F1743" s="25" t="s">
        <v>5888</v>
      </c>
      <c r="G1743" s="25" t="s">
        <v>5888</v>
      </c>
      <c r="H1743" s="25" t="s">
        <v>34</v>
      </c>
      <c r="I1743" s="25" t="s">
        <v>5889</v>
      </c>
      <c r="J1743" s="25" t="s">
        <v>120</v>
      </c>
      <c r="K1743" s="25"/>
      <c r="L1743" s="25"/>
      <c r="M1743" s="25" t="s">
        <v>37</v>
      </c>
      <c r="N1743" s="25"/>
      <c r="O1743" s="25"/>
      <c r="P1743" s="26"/>
      <c r="Q1743" s="24"/>
      <c r="R1743" s="27" t="n">
        <v>9950</v>
      </c>
      <c r="S1743" s="27" t="n">
        <v>9950</v>
      </c>
      <c r="T1743" s="28" t="n">
        <v>36396</v>
      </c>
      <c r="U1743" s="25"/>
    </row>
    <row r="1744" customFormat="false" ht="12.75" hidden="false" customHeight="false" outlineLevel="0" collapsed="false">
      <c r="A1744" s="24" t="n">
        <f aca="false">A1743+1</f>
        <v>1737</v>
      </c>
      <c r="B1744" s="25" t="s">
        <v>5827</v>
      </c>
      <c r="C1744" s="25" t="s">
        <v>5828</v>
      </c>
      <c r="D1744" s="25" t="s">
        <v>46</v>
      </c>
      <c r="E1744" s="25"/>
      <c r="F1744" s="25" t="s">
        <v>5890</v>
      </c>
      <c r="G1744" s="25" t="s">
        <v>5891</v>
      </c>
      <c r="H1744" s="25" t="s">
        <v>34</v>
      </c>
      <c r="I1744" s="25" t="s">
        <v>5892</v>
      </c>
      <c r="J1744" s="25" t="s">
        <v>120</v>
      </c>
      <c r="K1744" s="25"/>
      <c r="L1744" s="25"/>
      <c r="M1744" s="25" t="s">
        <v>37</v>
      </c>
      <c r="N1744" s="25"/>
      <c r="O1744" s="25"/>
      <c r="P1744" s="26"/>
      <c r="Q1744" s="24"/>
      <c r="R1744" s="27" t="n">
        <v>2146.04</v>
      </c>
      <c r="S1744" s="27" t="n">
        <v>2146.04</v>
      </c>
      <c r="T1744" s="28" t="n">
        <v>36472</v>
      </c>
      <c r="U1744" s="25"/>
    </row>
    <row r="1745" customFormat="false" ht="12.75" hidden="false" customHeight="false" outlineLevel="0" collapsed="false">
      <c r="A1745" s="24" t="n">
        <f aca="false">A1744+1</f>
        <v>1738</v>
      </c>
      <c r="B1745" s="25" t="s">
        <v>5827</v>
      </c>
      <c r="C1745" s="25" t="s">
        <v>5828</v>
      </c>
      <c r="D1745" s="25" t="s">
        <v>46</v>
      </c>
      <c r="E1745" s="25"/>
      <c r="F1745" s="25" t="s">
        <v>5893</v>
      </c>
      <c r="G1745" s="25" t="s">
        <v>5894</v>
      </c>
      <c r="H1745" s="25" t="s">
        <v>34</v>
      </c>
      <c r="I1745" s="25" t="s">
        <v>5895</v>
      </c>
      <c r="J1745" s="25" t="s">
        <v>36</v>
      </c>
      <c r="K1745" s="25"/>
      <c r="L1745" s="25"/>
      <c r="M1745" s="25" t="s">
        <v>37</v>
      </c>
      <c r="N1745" s="25"/>
      <c r="O1745" s="25"/>
      <c r="P1745" s="26"/>
      <c r="Q1745" s="24"/>
      <c r="R1745" s="27" t="n">
        <v>37.68</v>
      </c>
      <c r="S1745" s="27" t="n">
        <v>37.68</v>
      </c>
      <c r="T1745" s="28" t="n">
        <v>36476</v>
      </c>
      <c r="U1745" s="25"/>
    </row>
    <row r="1746" customFormat="false" ht="12.75" hidden="false" customHeight="false" outlineLevel="0" collapsed="false">
      <c r="A1746" s="24" t="n">
        <f aca="false">A1745+1</f>
        <v>1739</v>
      </c>
      <c r="B1746" s="25" t="s">
        <v>5827</v>
      </c>
      <c r="C1746" s="25" t="s">
        <v>5828</v>
      </c>
      <c r="D1746" s="25" t="s">
        <v>46</v>
      </c>
      <c r="E1746" s="25" t="s">
        <v>5896</v>
      </c>
      <c r="F1746" s="25" t="s">
        <v>5897</v>
      </c>
      <c r="G1746" s="25" t="s">
        <v>5898</v>
      </c>
      <c r="H1746" s="25" t="s">
        <v>34</v>
      </c>
      <c r="I1746" s="25" t="s">
        <v>5899</v>
      </c>
      <c r="J1746" s="25" t="s">
        <v>36</v>
      </c>
      <c r="K1746" s="25"/>
      <c r="L1746" s="25"/>
      <c r="M1746" s="25" t="s">
        <v>37</v>
      </c>
      <c r="N1746" s="25"/>
      <c r="O1746" s="25"/>
      <c r="P1746" s="26"/>
      <c r="Q1746" s="24"/>
      <c r="R1746" s="27" t="n">
        <v>3269.18</v>
      </c>
      <c r="S1746" s="27" t="n">
        <v>3269.18</v>
      </c>
      <c r="T1746" s="28" t="n">
        <v>36476</v>
      </c>
      <c r="U1746" s="25"/>
    </row>
    <row r="1747" customFormat="false" ht="12.75" hidden="false" customHeight="false" outlineLevel="0" collapsed="false">
      <c r="A1747" s="24" t="n">
        <f aca="false">A1746+1</f>
        <v>1740</v>
      </c>
      <c r="B1747" s="25" t="s">
        <v>5827</v>
      </c>
      <c r="C1747" s="25" t="s">
        <v>5828</v>
      </c>
      <c r="D1747" s="25" t="s">
        <v>46</v>
      </c>
      <c r="E1747" s="25"/>
      <c r="F1747" s="25" t="s">
        <v>5900</v>
      </c>
      <c r="G1747" s="25" t="s">
        <v>5901</v>
      </c>
      <c r="H1747" s="25" t="s">
        <v>34</v>
      </c>
      <c r="I1747" s="25" t="s">
        <v>5902</v>
      </c>
      <c r="J1747" s="25" t="s">
        <v>36</v>
      </c>
      <c r="K1747" s="25"/>
      <c r="L1747" s="25"/>
      <c r="M1747" s="25" t="s">
        <v>37</v>
      </c>
      <c r="N1747" s="25"/>
      <c r="O1747" s="25"/>
      <c r="P1747" s="26"/>
      <c r="Q1747" s="24"/>
      <c r="R1747" s="27" t="n">
        <v>7296.83</v>
      </c>
      <c r="S1747" s="27" t="n">
        <v>7296.83</v>
      </c>
      <c r="T1747" s="28" t="n">
        <v>36180</v>
      </c>
      <c r="U1747" s="25"/>
    </row>
    <row r="1748" customFormat="false" ht="12.75" hidden="false" customHeight="false" outlineLevel="0" collapsed="false">
      <c r="A1748" s="24" t="n">
        <f aca="false">A1747+1</f>
        <v>1741</v>
      </c>
      <c r="B1748" s="25" t="s">
        <v>5827</v>
      </c>
      <c r="C1748" s="25" t="s">
        <v>5828</v>
      </c>
      <c r="D1748" s="25" t="s">
        <v>46</v>
      </c>
      <c r="E1748" s="25"/>
      <c r="F1748" s="25" t="s">
        <v>5903</v>
      </c>
      <c r="G1748" s="25" t="s">
        <v>5904</v>
      </c>
      <c r="H1748" s="25" t="s">
        <v>34</v>
      </c>
      <c r="I1748" s="25" t="s">
        <v>5905</v>
      </c>
      <c r="J1748" s="25" t="s">
        <v>36</v>
      </c>
      <c r="K1748" s="25"/>
      <c r="L1748" s="25"/>
      <c r="M1748" s="25" t="s">
        <v>37</v>
      </c>
      <c r="N1748" s="25"/>
      <c r="O1748" s="25"/>
      <c r="P1748" s="26"/>
      <c r="Q1748" s="24"/>
      <c r="R1748" s="27" t="n">
        <v>10783</v>
      </c>
      <c r="S1748" s="27" t="n">
        <v>10783</v>
      </c>
      <c r="T1748" s="28" t="n">
        <v>36301</v>
      </c>
      <c r="U1748" s="25"/>
    </row>
    <row r="1749" customFormat="false" ht="12.75" hidden="false" customHeight="false" outlineLevel="0" collapsed="false">
      <c r="A1749" s="24" t="n">
        <f aca="false">A1748+1</f>
        <v>1742</v>
      </c>
      <c r="B1749" s="25" t="s">
        <v>5827</v>
      </c>
      <c r="C1749" s="25" t="s">
        <v>5828</v>
      </c>
      <c r="D1749" s="25" t="s">
        <v>46</v>
      </c>
      <c r="E1749" s="25"/>
      <c r="F1749" s="25" t="s">
        <v>5906</v>
      </c>
      <c r="G1749" s="25" t="s">
        <v>5907</v>
      </c>
      <c r="H1749" s="25" t="s">
        <v>34</v>
      </c>
      <c r="I1749" s="25" t="s">
        <v>5908</v>
      </c>
      <c r="J1749" s="25" t="s">
        <v>36</v>
      </c>
      <c r="K1749" s="25"/>
      <c r="L1749" s="25"/>
      <c r="M1749" s="25" t="s">
        <v>37</v>
      </c>
      <c r="N1749" s="25"/>
      <c r="O1749" s="25"/>
      <c r="P1749" s="26"/>
      <c r="Q1749" s="24"/>
      <c r="R1749" s="27" t="n">
        <v>2977.99</v>
      </c>
      <c r="S1749" s="27" t="n">
        <v>2977.99</v>
      </c>
      <c r="T1749" s="28" t="n">
        <v>36476</v>
      </c>
      <c r="U1749" s="25"/>
    </row>
    <row r="1750" customFormat="false" ht="12.75" hidden="false" customHeight="false" outlineLevel="0" collapsed="false">
      <c r="A1750" s="24" t="n">
        <f aca="false">A1749+1</f>
        <v>1743</v>
      </c>
      <c r="B1750" s="25" t="s">
        <v>5827</v>
      </c>
      <c r="C1750" s="25" t="s">
        <v>5828</v>
      </c>
      <c r="D1750" s="25" t="s">
        <v>46</v>
      </c>
      <c r="E1750" s="25"/>
      <c r="F1750" s="25" t="s">
        <v>5909</v>
      </c>
      <c r="G1750" s="25" t="s">
        <v>5910</v>
      </c>
      <c r="H1750" s="25" t="s">
        <v>34</v>
      </c>
      <c r="I1750" s="25" t="s">
        <v>5911</v>
      </c>
      <c r="J1750" s="25" t="s">
        <v>36</v>
      </c>
      <c r="K1750" s="25"/>
      <c r="L1750" s="25"/>
      <c r="M1750" s="25" t="s">
        <v>37</v>
      </c>
      <c r="N1750" s="25"/>
      <c r="O1750" s="25"/>
      <c r="P1750" s="26"/>
      <c r="Q1750" s="24"/>
      <c r="R1750" s="27" t="n">
        <v>6375.21</v>
      </c>
      <c r="S1750" s="27" t="n">
        <v>6375.21</v>
      </c>
      <c r="T1750" s="28" t="n">
        <v>36355</v>
      </c>
      <c r="U1750" s="25"/>
    </row>
    <row r="1751" customFormat="false" ht="12.75" hidden="false" customHeight="false" outlineLevel="0" collapsed="false">
      <c r="A1751" s="24" t="n">
        <f aca="false">A1750+1</f>
        <v>1744</v>
      </c>
      <c r="B1751" s="25" t="s">
        <v>5827</v>
      </c>
      <c r="C1751" s="25" t="s">
        <v>5828</v>
      </c>
      <c r="D1751" s="25" t="s">
        <v>46</v>
      </c>
      <c r="E1751" s="25" t="s">
        <v>5912</v>
      </c>
      <c r="F1751" s="25" t="s">
        <v>5653</v>
      </c>
      <c r="G1751" s="25" t="s">
        <v>5913</v>
      </c>
      <c r="H1751" s="25" t="s">
        <v>34</v>
      </c>
      <c r="I1751" s="25" t="s">
        <v>5914</v>
      </c>
      <c r="J1751" s="25" t="s">
        <v>36</v>
      </c>
      <c r="K1751" s="25"/>
      <c r="L1751" s="25"/>
      <c r="M1751" s="25" t="s">
        <v>37</v>
      </c>
      <c r="N1751" s="25"/>
      <c r="O1751" s="25"/>
      <c r="P1751" s="26"/>
      <c r="Q1751" s="24"/>
      <c r="R1751" s="27" t="n">
        <v>6275.29</v>
      </c>
      <c r="S1751" s="27" t="n">
        <v>6275.29</v>
      </c>
      <c r="T1751" s="28" t="n">
        <v>36476</v>
      </c>
      <c r="U1751" s="25"/>
    </row>
    <row r="1752" customFormat="false" ht="12.75" hidden="false" customHeight="false" outlineLevel="0" collapsed="false">
      <c r="A1752" s="24" t="n">
        <f aca="false">A1751+1</f>
        <v>1745</v>
      </c>
      <c r="B1752" s="25" t="s">
        <v>5827</v>
      </c>
      <c r="C1752" s="25" t="s">
        <v>5828</v>
      </c>
      <c r="D1752" s="25" t="s">
        <v>46</v>
      </c>
      <c r="E1752" s="25" t="s">
        <v>5915</v>
      </c>
      <c r="F1752" s="25" t="s">
        <v>5916</v>
      </c>
      <c r="G1752" s="25" t="s">
        <v>5917</v>
      </c>
      <c r="H1752" s="25" t="s">
        <v>34</v>
      </c>
      <c r="I1752" s="25" t="s">
        <v>5918</v>
      </c>
      <c r="J1752" s="25" t="s">
        <v>36</v>
      </c>
      <c r="K1752" s="25"/>
      <c r="L1752" s="25"/>
      <c r="M1752" s="25" t="s">
        <v>37</v>
      </c>
      <c r="N1752" s="25"/>
      <c r="O1752" s="25"/>
      <c r="P1752" s="26"/>
      <c r="Q1752" s="24"/>
      <c r="R1752" s="27" t="n">
        <v>20571.61</v>
      </c>
      <c r="S1752" s="27" t="n">
        <v>20571.61</v>
      </c>
      <c r="T1752" s="28" t="n">
        <v>36241</v>
      </c>
      <c r="U1752" s="25"/>
    </row>
    <row r="1753" customFormat="false" ht="12.75" hidden="false" customHeight="false" outlineLevel="0" collapsed="false">
      <c r="A1753" s="24" t="n">
        <f aca="false">A1752+1</f>
        <v>1746</v>
      </c>
      <c r="B1753" s="25" t="s">
        <v>5827</v>
      </c>
      <c r="C1753" s="25" t="s">
        <v>5828</v>
      </c>
      <c r="D1753" s="25" t="s">
        <v>46</v>
      </c>
      <c r="E1753" s="25" t="s">
        <v>5919</v>
      </c>
      <c r="F1753" s="25" t="s">
        <v>5920</v>
      </c>
      <c r="G1753" s="25" t="s">
        <v>5921</v>
      </c>
      <c r="H1753" s="25" t="s">
        <v>34</v>
      </c>
      <c r="I1753" s="25" t="s">
        <v>5922</v>
      </c>
      <c r="J1753" s="25" t="s">
        <v>36</v>
      </c>
      <c r="K1753" s="25"/>
      <c r="L1753" s="25"/>
      <c r="M1753" s="25" t="s">
        <v>37</v>
      </c>
      <c r="N1753" s="25"/>
      <c r="O1753" s="25"/>
      <c r="P1753" s="26"/>
      <c r="Q1753" s="24"/>
      <c r="R1753" s="27" t="n">
        <v>225.5</v>
      </c>
      <c r="S1753" s="27" t="n">
        <v>225.5</v>
      </c>
      <c r="T1753" s="28" t="n">
        <v>36499</v>
      </c>
      <c r="U1753" s="25"/>
    </row>
    <row r="1754" customFormat="false" ht="12.75" hidden="false" customHeight="false" outlineLevel="0" collapsed="false">
      <c r="A1754" s="24" t="n">
        <f aca="false">A1753+1</f>
        <v>1747</v>
      </c>
      <c r="B1754" s="25" t="s">
        <v>5827</v>
      </c>
      <c r="C1754" s="25" t="s">
        <v>5828</v>
      </c>
      <c r="D1754" s="25" t="s">
        <v>46</v>
      </c>
      <c r="E1754" s="25" t="s">
        <v>5923</v>
      </c>
      <c r="F1754" s="25" t="s">
        <v>5924</v>
      </c>
      <c r="G1754" s="25" t="s">
        <v>5925</v>
      </c>
      <c r="H1754" s="25" t="s">
        <v>34</v>
      </c>
      <c r="I1754" s="25" t="s">
        <v>5926</v>
      </c>
      <c r="J1754" s="25" t="s">
        <v>36</v>
      </c>
      <c r="K1754" s="25"/>
      <c r="L1754" s="25"/>
      <c r="M1754" s="25" t="s">
        <v>37</v>
      </c>
      <c r="N1754" s="25"/>
      <c r="O1754" s="25"/>
      <c r="P1754" s="26"/>
      <c r="Q1754" s="24"/>
      <c r="R1754" s="27" t="n">
        <v>34550.73</v>
      </c>
      <c r="S1754" s="27" t="n">
        <v>34550.73</v>
      </c>
      <c r="T1754" s="28" t="n">
        <v>36490</v>
      </c>
      <c r="U1754" s="25"/>
    </row>
    <row r="1755" customFormat="false" ht="12.75" hidden="false" customHeight="false" outlineLevel="0" collapsed="false">
      <c r="A1755" s="24" t="n">
        <f aca="false">A1754+1</f>
        <v>1748</v>
      </c>
      <c r="B1755" s="25" t="s">
        <v>5827</v>
      </c>
      <c r="C1755" s="25" t="s">
        <v>5828</v>
      </c>
      <c r="D1755" s="25" t="s">
        <v>46</v>
      </c>
      <c r="E1755" s="25"/>
      <c r="F1755" s="25" t="s">
        <v>5927</v>
      </c>
      <c r="G1755" s="25" t="s">
        <v>5928</v>
      </c>
      <c r="H1755" s="25" t="s">
        <v>34</v>
      </c>
      <c r="I1755" s="25" t="s">
        <v>5929</v>
      </c>
      <c r="J1755" s="25" t="s">
        <v>36</v>
      </c>
      <c r="K1755" s="25"/>
      <c r="L1755" s="25"/>
      <c r="M1755" s="25" t="s">
        <v>37</v>
      </c>
      <c r="N1755" s="25"/>
      <c r="O1755" s="25"/>
      <c r="P1755" s="26"/>
      <c r="Q1755" s="24"/>
      <c r="R1755" s="27" t="n">
        <v>15901.18</v>
      </c>
      <c r="S1755" s="27" t="n">
        <v>15901.18</v>
      </c>
      <c r="T1755" s="28" t="n">
        <v>36202</v>
      </c>
      <c r="U1755" s="25"/>
    </row>
    <row r="1756" customFormat="false" ht="12.75" hidden="false" customHeight="false" outlineLevel="0" collapsed="false">
      <c r="A1756" s="24" t="n">
        <f aca="false">A1755+1</f>
        <v>1749</v>
      </c>
      <c r="B1756" s="25" t="s">
        <v>5827</v>
      </c>
      <c r="C1756" s="25" t="s">
        <v>5828</v>
      </c>
      <c r="D1756" s="25" t="s">
        <v>46</v>
      </c>
      <c r="E1756" s="25" t="s">
        <v>5930</v>
      </c>
      <c r="F1756" s="25" t="s">
        <v>5931</v>
      </c>
      <c r="G1756" s="25" t="s">
        <v>5932</v>
      </c>
      <c r="H1756" s="25" t="s">
        <v>34</v>
      </c>
      <c r="I1756" s="25" t="s">
        <v>5933</v>
      </c>
      <c r="J1756" s="25" t="s">
        <v>36</v>
      </c>
      <c r="K1756" s="25"/>
      <c r="L1756" s="25"/>
      <c r="M1756" s="25" t="s">
        <v>37</v>
      </c>
      <c r="N1756" s="25"/>
      <c r="O1756" s="25"/>
      <c r="P1756" s="26"/>
      <c r="Q1756" s="24"/>
      <c r="R1756" s="27" t="n">
        <v>10627.96</v>
      </c>
      <c r="S1756" s="27" t="n">
        <v>10627.96</v>
      </c>
      <c r="T1756" s="28" t="n">
        <v>36357</v>
      </c>
      <c r="U1756" s="25"/>
    </row>
    <row r="1757" customFormat="false" ht="12.75" hidden="false" customHeight="false" outlineLevel="0" collapsed="false">
      <c r="A1757" s="24" t="n">
        <f aca="false">A1756+1</f>
        <v>1750</v>
      </c>
      <c r="B1757" s="25" t="s">
        <v>5827</v>
      </c>
      <c r="C1757" s="25" t="s">
        <v>5828</v>
      </c>
      <c r="D1757" s="25" t="s">
        <v>46</v>
      </c>
      <c r="E1757" s="25" t="s">
        <v>5934</v>
      </c>
      <c r="F1757" s="25" t="s">
        <v>5935</v>
      </c>
      <c r="G1757" s="25" t="s">
        <v>5936</v>
      </c>
      <c r="H1757" s="25" t="s">
        <v>34</v>
      </c>
      <c r="I1757" s="25" t="s">
        <v>5937</v>
      </c>
      <c r="J1757" s="25" t="s">
        <v>36</v>
      </c>
      <c r="K1757" s="25"/>
      <c r="L1757" s="25"/>
      <c r="M1757" s="25" t="s">
        <v>37</v>
      </c>
      <c r="N1757" s="25"/>
      <c r="O1757" s="25"/>
      <c r="P1757" s="26"/>
      <c r="Q1757" s="24"/>
      <c r="R1757" s="27" t="n">
        <v>16786.28</v>
      </c>
      <c r="S1757" s="27" t="n">
        <v>16786.28</v>
      </c>
      <c r="T1757" s="28" t="n">
        <v>36521</v>
      </c>
      <c r="U1757" s="25"/>
    </row>
    <row r="1758" customFormat="false" ht="12.75" hidden="false" customHeight="false" outlineLevel="0" collapsed="false">
      <c r="A1758" s="24" t="n">
        <f aca="false">A1757+1</f>
        <v>1751</v>
      </c>
      <c r="B1758" s="25" t="s">
        <v>5827</v>
      </c>
      <c r="C1758" s="25" t="s">
        <v>5828</v>
      </c>
      <c r="D1758" s="25" t="s">
        <v>46</v>
      </c>
      <c r="E1758" s="25"/>
      <c r="F1758" s="25" t="s">
        <v>5938</v>
      </c>
      <c r="G1758" s="25" t="s">
        <v>5939</v>
      </c>
      <c r="H1758" s="25" t="s">
        <v>34</v>
      </c>
      <c r="I1758" s="25" t="s">
        <v>5940</v>
      </c>
      <c r="J1758" s="25" t="s">
        <v>36</v>
      </c>
      <c r="K1758" s="25"/>
      <c r="L1758" s="25"/>
      <c r="M1758" s="25" t="s">
        <v>37</v>
      </c>
      <c r="N1758" s="25"/>
      <c r="O1758" s="25"/>
      <c r="P1758" s="26"/>
      <c r="Q1758" s="24"/>
      <c r="R1758" s="27" t="n">
        <v>6784.36</v>
      </c>
      <c r="S1758" s="27" t="n">
        <v>6784.36</v>
      </c>
      <c r="T1758" s="28" t="n">
        <v>36245</v>
      </c>
      <c r="U1758" s="25"/>
    </row>
    <row r="1759" customFormat="false" ht="12.75" hidden="false" customHeight="false" outlineLevel="0" collapsed="false">
      <c r="A1759" s="24" t="n">
        <f aca="false">A1758+1</f>
        <v>1752</v>
      </c>
      <c r="B1759" s="25" t="s">
        <v>5827</v>
      </c>
      <c r="C1759" s="25" t="s">
        <v>5828</v>
      </c>
      <c r="D1759" s="25" t="s">
        <v>46</v>
      </c>
      <c r="E1759" s="25"/>
      <c r="F1759" s="25" t="s">
        <v>5941</v>
      </c>
      <c r="G1759" s="25" t="s">
        <v>5942</v>
      </c>
      <c r="H1759" s="25" t="s">
        <v>34</v>
      </c>
      <c r="I1759" s="25" t="s">
        <v>5943</v>
      </c>
      <c r="J1759" s="25" t="s">
        <v>36</v>
      </c>
      <c r="K1759" s="25"/>
      <c r="L1759" s="25"/>
      <c r="M1759" s="25" t="s">
        <v>37</v>
      </c>
      <c r="N1759" s="25"/>
      <c r="O1759" s="25"/>
      <c r="P1759" s="26"/>
      <c r="Q1759" s="24"/>
      <c r="R1759" s="27" t="n">
        <v>32.43</v>
      </c>
      <c r="S1759" s="27" t="n">
        <v>32.43</v>
      </c>
      <c r="T1759" s="28" t="n">
        <v>36384</v>
      </c>
      <c r="U1759" s="25"/>
    </row>
    <row r="1760" customFormat="false" ht="12.75" hidden="false" customHeight="false" outlineLevel="0" collapsed="false">
      <c r="A1760" s="24" t="n">
        <f aca="false">A1759+1</f>
        <v>1753</v>
      </c>
      <c r="B1760" s="25" t="s">
        <v>5827</v>
      </c>
      <c r="C1760" s="25" t="s">
        <v>5828</v>
      </c>
      <c r="D1760" s="25" t="s">
        <v>46</v>
      </c>
      <c r="E1760" s="25" t="s">
        <v>5944</v>
      </c>
      <c r="F1760" s="25" t="s">
        <v>5945</v>
      </c>
      <c r="G1760" s="25" t="s">
        <v>5946</v>
      </c>
      <c r="H1760" s="25" t="s">
        <v>34</v>
      </c>
      <c r="I1760" s="25" t="s">
        <v>5947</v>
      </c>
      <c r="J1760" s="25" t="s">
        <v>36</v>
      </c>
      <c r="K1760" s="25"/>
      <c r="L1760" s="25"/>
      <c r="M1760" s="25" t="s">
        <v>37</v>
      </c>
      <c r="N1760" s="25"/>
      <c r="O1760" s="25"/>
      <c r="P1760" s="26"/>
      <c r="Q1760" s="24"/>
      <c r="R1760" s="27" t="n">
        <v>303.37</v>
      </c>
      <c r="S1760" s="27" t="n">
        <v>303.37</v>
      </c>
      <c r="T1760" s="28" t="n">
        <v>36200</v>
      </c>
      <c r="U1760" s="25"/>
    </row>
    <row r="1761" customFormat="false" ht="12.75" hidden="false" customHeight="false" outlineLevel="0" collapsed="false">
      <c r="A1761" s="24" t="n">
        <f aca="false">A1760+1</f>
        <v>1754</v>
      </c>
      <c r="B1761" s="25" t="s">
        <v>5827</v>
      </c>
      <c r="C1761" s="25" t="s">
        <v>5828</v>
      </c>
      <c r="D1761" s="25" t="s">
        <v>46</v>
      </c>
      <c r="E1761" s="25"/>
      <c r="F1761" s="25" t="s">
        <v>5948</v>
      </c>
      <c r="G1761" s="25" t="s">
        <v>5949</v>
      </c>
      <c r="H1761" s="25" t="s">
        <v>34</v>
      </c>
      <c r="I1761" s="25" t="s">
        <v>5950</v>
      </c>
      <c r="J1761" s="25" t="s">
        <v>36</v>
      </c>
      <c r="K1761" s="25"/>
      <c r="L1761" s="25"/>
      <c r="M1761" s="25" t="s">
        <v>37</v>
      </c>
      <c r="N1761" s="25"/>
      <c r="O1761" s="25"/>
      <c r="P1761" s="26"/>
      <c r="Q1761" s="24"/>
      <c r="R1761" s="27" t="n">
        <v>6201.69</v>
      </c>
      <c r="S1761" s="27" t="n">
        <v>6201.69</v>
      </c>
      <c r="T1761" s="28" t="n">
        <v>36265</v>
      </c>
      <c r="U1761" s="25"/>
    </row>
    <row r="1762" customFormat="false" ht="12.75" hidden="false" customHeight="false" outlineLevel="0" collapsed="false">
      <c r="A1762" s="24" t="n">
        <f aca="false">A1761+1</f>
        <v>1755</v>
      </c>
      <c r="B1762" s="25" t="s">
        <v>5827</v>
      </c>
      <c r="C1762" s="25" t="s">
        <v>5828</v>
      </c>
      <c r="D1762" s="25" t="s">
        <v>46</v>
      </c>
      <c r="E1762" s="25" t="s">
        <v>5951</v>
      </c>
      <c r="F1762" s="25" t="s">
        <v>5952</v>
      </c>
      <c r="G1762" s="25" t="s">
        <v>5953</v>
      </c>
      <c r="H1762" s="25" t="s">
        <v>34</v>
      </c>
      <c r="I1762" s="25" t="s">
        <v>5954</v>
      </c>
      <c r="J1762" s="25" t="s">
        <v>36</v>
      </c>
      <c r="K1762" s="25"/>
      <c r="L1762" s="25"/>
      <c r="M1762" s="25" t="s">
        <v>37</v>
      </c>
      <c r="N1762" s="25"/>
      <c r="O1762" s="25"/>
      <c r="P1762" s="26"/>
      <c r="Q1762" s="24"/>
      <c r="R1762" s="27" t="n">
        <v>3162.76</v>
      </c>
      <c r="S1762" s="27" t="n">
        <v>3162.76</v>
      </c>
      <c r="T1762" s="28" t="n">
        <v>36303</v>
      </c>
      <c r="U1762" s="25"/>
    </row>
    <row r="1763" customFormat="false" ht="12.75" hidden="false" customHeight="false" outlineLevel="0" collapsed="false">
      <c r="A1763" s="24" t="n">
        <f aca="false">A1762+1</f>
        <v>1756</v>
      </c>
      <c r="B1763" s="25" t="s">
        <v>5827</v>
      </c>
      <c r="C1763" s="25" t="s">
        <v>5828</v>
      </c>
      <c r="D1763" s="25" t="s">
        <v>46</v>
      </c>
      <c r="E1763" s="25"/>
      <c r="F1763" s="25" t="s">
        <v>719</v>
      </c>
      <c r="G1763" s="25" t="s">
        <v>5955</v>
      </c>
      <c r="H1763" s="25" t="s">
        <v>34</v>
      </c>
      <c r="I1763" s="25" t="s">
        <v>5956</v>
      </c>
      <c r="J1763" s="25" t="s">
        <v>36</v>
      </c>
      <c r="K1763" s="25"/>
      <c r="L1763" s="25"/>
      <c r="M1763" s="25" t="s">
        <v>37</v>
      </c>
      <c r="N1763" s="25"/>
      <c r="O1763" s="25"/>
      <c r="P1763" s="26"/>
      <c r="Q1763" s="24"/>
      <c r="R1763" s="27" t="n">
        <v>7327.48</v>
      </c>
      <c r="S1763" s="27" t="n">
        <v>7327.48</v>
      </c>
      <c r="T1763" s="28" t="n">
        <v>36185</v>
      </c>
      <c r="U1763" s="25"/>
    </row>
    <row r="1764" customFormat="false" ht="12.75" hidden="false" customHeight="false" outlineLevel="0" collapsed="false">
      <c r="A1764" s="24" t="n">
        <f aca="false">A1763+1</f>
        <v>1757</v>
      </c>
      <c r="B1764" s="25" t="s">
        <v>5827</v>
      </c>
      <c r="C1764" s="25" t="s">
        <v>5828</v>
      </c>
      <c r="D1764" s="25" t="s">
        <v>46</v>
      </c>
      <c r="E1764" s="25"/>
      <c r="F1764" s="25" t="s">
        <v>5957</v>
      </c>
      <c r="G1764" s="25" t="s">
        <v>5958</v>
      </c>
      <c r="H1764" s="25" t="s">
        <v>34</v>
      </c>
      <c r="I1764" s="25" t="s">
        <v>5959</v>
      </c>
      <c r="J1764" s="25" t="s">
        <v>36</v>
      </c>
      <c r="K1764" s="25"/>
      <c r="L1764" s="25"/>
      <c r="M1764" s="25" t="s">
        <v>37</v>
      </c>
      <c r="N1764" s="25"/>
      <c r="O1764" s="25"/>
      <c r="P1764" s="26"/>
      <c r="Q1764" s="24"/>
      <c r="R1764" s="27" t="n">
        <v>7255.41</v>
      </c>
      <c r="S1764" s="27" t="n">
        <v>7255.41</v>
      </c>
      <c r="T1764" s="28" t="n">
        <v>36413</v>
      </c>
      <c r="U1764" s="25"/>
    </row>
    <row r="1765" customFormat="false" ht="12.75" hidden="false" customHeight="false" outlineLevel="0" collapsed="false">
      <c r="A1765" s="24" t="n">
        <f aca="false">A1764+1</f>
        <v>1758</v>
      </c>
      <c r="B1765" s="25" t="s">
        <v>5827</v>
      </c>
      <c r="C1765" s="25" t="s">
        <v>5828</v>
      </c>
      <c r="D1765" s="25" t="s">
        <v>46</v>
      </c>
      <c r="E1765" s="25" t="s">
        <v>5960</v>
      </c>
      <c r="F1765" s="25" t="s">
        <v>5961</v>
      </c>
      <c r="G1765" s="25" t="s">
        <v>5962</v>
      </c>
      <c r="H1765" s="25" t="s">
        <v>34</v>
      </c>
      <c r="I1765" s="25" t="s">
        <v>5963</v>
      </c>
      <c r="J1765" s="25" t="s">
        <v>36</v>
      </c>
      <c r="K1765" s="25"/>
      <c r="L1765" s="25"/>
      <c r="M1765" s="25" t="s">
        <v>37</v>
      </c>
      <c r="N1765" s="25"/>
      <c r="O1765" s="25"/>
      <c r="P1765" s="26"/>
      <c r="Q1765" s="24"/>
      <c r="R1765" s="27" t="n">
        <v>301.52</v>
      </c>
      <c r="S1765" s="27" t="n">
        <v>301.52</v>
      </c>
      <c r="T1765" s="28" t="n">
        <v>36264</v>
      </c>
      <c r="U1765" s="25"/>
    </row>
    <row r="1766" customFormat="false" ht="12.75" hidden="false" customHeight="false" outlineLevel="0" collapsed="false">
      <c r="A1766" s="24" t="n">
        <f aca="false">A1765+1</f>
        <v>1759</v>
      </c>
      <c r="B1766" s="25" t="s">
        <v>5827</v>
      </c>
      <c r="C1766" s="25" t="s">
        <v>5828</v>
      </c>
      <c r="D1766" s="25" t="s">
        <v>46</v>
      </c>
      <c r="E1766" s="25" t="s">
        <v>5964</v>
      </c>
      <c r="F1766" s="25" t="s">
        <v>5965</v>
      </c>
      <c r="G1766" s="25" t="s">
        <v>5966</v>
      </c>
      <c r="H1766" s="25" t="s">
        <v>34</v>
      </c>
      <c r="I1766" s="25" t="s">
        <v>5967</v>
      </c>
      <c r="J1766" s="25" t="s">
        <v>36</v>
      </c>
      <c r="K1766" s="25"/>
      <c r="L1766" s="25"/>
      <c r="M1766" s="25" t="s">
        <v>37</v>
      </c>
      <c r="N1766" s="25"/>
      <c r="O1766" s="25"/>
      <c r="P1766" s="26"/>
      <c r="Q1766" s="24"/>
      <c r="R1766" s="27" t="n">
        <v>371.62</v>
      </c>
      <c r="S1766" s="27" t="n">
        <v>371.62</v>
      </c>
      <c r="T1766" s="28" t="n">
        <v>36264</v>
      </c>
      <c r="U1766" s="25"/>
    </row>
    <row r="1767" customFormat="false" ht="12.75" hidden="false" customHeight="false" outlineLevel="0" collapsed="false">
      <c r="A1767" s="24" t="n">
        <f aca="false">A1766+1</f>
        <v>1760</v>
      </c>
      <c r="B1767" s="25" t="s">
        <v>5827</v>
      </c>
      <c r="C1767" s="25" t="s">
        <v>5828</v>
      </c>
      <c r="D1767" s="25" t="s">
        <v>46</v>
      </c>
      <c r="E1767" s="25" t="s">
        <v>5968</v>
      </c>
      <c r="F1767" s="25" t="s">
        <v>5969</v>
      </c>
      <c r="G1767" s="25" t="s">
        <v>5970</v>
      </c>
      <c r="H1767" s="25" t="s">
        <v>34</v>
      </c>
      <c r="I1767" s="25" t="s">
        <v>5971</v>
      </c>
      <c r="J1767" s="25" t="s">
        <v>36</v>
      </c>
      <c r="K1767" s="25"/>
      <c r="L1767" s="25"/>
      <c r="M1767" s="25" t="s">
        <v>37</v>
      </c>
      <c r="N1767" s="25"/>
      <c r="O1767" s="25"/>
      <c r="P1767" s="26"/>
      <c r="Q1767" s="24"/>
      <c r="R1767" s="27" t="n">
        <v>17.97</v>
      </c>
      <c r="S1767" s="27" t="n">
        <v>17.97</v>
      </c>
      <c r="T1767" s="28" t="n">
        <v>36399</v>
      </c>
      <c r="U1767" s="25"/>
    </row>
    <row r="1768" customFormat="false" ht="12.75" hidden="false" customHeight="false" outlineLevel="0" collapsed="false">
      <c r="A1768" s="24" t="n">
        <f aca="false">A1767+1</f>
        <v>1761</v>
      </c>
      <c r="B1768" s="25" t="s">
        <v>5827</v>
      </c>
      <c r="C1768" s="25" t="s">
        <v>5828</v>
      </c>
      <c r="D1768" s="25" t="s">
        <v>46</v>
      </c>
      <c r="E1768" s="25" t="s">
        <v>5972</v>
      </c>
      <c r="F1768" s="25" t="s">
        <v>5973</v>
      </c>
      <c r="G1768" s="25" t="s">
        <v>5974</v>
      </c>
      <c r="H1768" s="25" t="s">
        <v>34</v>
      </c>
      <c r="I1768" s="25" t="s">
        <v>5975</v>
      </c>
      <c r="J1768" s="25" t="s">
        <v>36</v>
      </c>
      <c r="K1768" s="25"/>
      <c r="L1768" s="25"/>
      <c r="M1768" s="25" t="s">
        <v>37</v>
      </c>
      <c r="N1768" s="25"/>
      <c r="O1768" s="25"/>
      <c r="P1768" s="26"/>
      <c r="Q1768" s="24"/>
      <c r="R1768" s="27" t="n">
        <v>96.57</v>
      </c>
      <c r="S1768" s="27" t="n">
        <v>96.57</v>
      </c>
      <c r="T1768" s="28" t="n">
        <v>36303</v>
      </c>
      <c r="U1768" s="25"/>
    </row>
    <row r="1769" customFormat="false" ht="12.75" hidden="false" customHeight="false" outlineLevel="0" collapsed="false">
      <c r="A1769" s="24" t="n">
        <f aca="false">A1768+1</f>
        <v>1762</v>
      </c>
      <c r="B1769" s="25" t="s">
        <v>5827</v>
      </c>
      <c r="C1769" s="25" t="s">
        <v>5828</v>
      </c>
      <c r="D1769" s="25" t="s">
        <v>46</v>
      </c>
      <c r="E1769" s="25"/>
      <c r="F1769" s="25" t="s">
        <v>5976</v>
      </c>
      <c r="G1769" s="25" t="s">
        <v>5977</v>
      </c>
      <c r="H1769" s="25" t="s">
        <v>34</v>
      </c>
      <c r="I1769" s="25" t="s">
        <v>5978</v>
      </c>
      <c r="J1769" s="25" t="s">
        <v>36</v>
      </c>
      <c r="K1769" s="25"/>
      <c r="L1769" s="25"/>
      <c r="M1769" s="25" t="s">
        <v>37</v>
      </c>
      <c r="N1769" s="25"/>
      <c r="O1769" s="25"/>
      <c r="P1769" s="26"/>
      <c r="Q1769" s="24"/>
      <c r="R1769" s="27" t="n">
        <v>163.66</v>
      </c>
      <c r="S1769" s="27" t="n">
        <v>163.66</v>
      </c>
      <c r="T1769" s="28" t="n">
        <v>36313</v>
      </c>
      <c r="U1769" s="25"/>
    </row>
    <row r="1770" customFormat="false" ht="12.75" hidden="false" customHeight="false" outlineLevel="0" collapsed="false">
      <c r="A1770" s="24" t="n">
        <f aca="false">A1769+1</f>
        <v>1763</v>
      </c>
      <c r="B1770" s="25" t="s">
        <v>5827</v>
      </c>
      <c r="C1770" s="25" t="s">
        <v>5828</v>
      </c>
      <c r="D1770" s="25" t="s">
        <v>46</v>
      </c>
      <c r="E1770" s="25" t="s">
        <v>5979</v>
      </c>
      <c r="F1770" s="25" t="s">
        <v>5980</v>
      </c>
      <c r="G1770" s="25" t="s">
        <v>5981</v>
      </c>
      <c r="H1770" s="25" t="s">
        <v>34</v>
      </c>
      <c r="I1770" s="25" t="s">
        <v>5982</v>
      </c>
      <c r="J1770" s="25" t="s">
        <v>36</v>
      </c>
      <c r="K1770" s="25"/>
      <c r="L1770" s="25"/>
      <c r="M1770" s="25" t="s">
        <v>37</v>
      </c>
      <c r="N1770" s="25"/>
      <c r="O1770" s="25"/>
      <c r="P1770" s="26"/>
      <c r="Q1770" s="24"/>
      <c r="R1770" s="27" t="n">
        <v>9589.96</v>
      </c>
      <c r="S1770" s="27" t="n">
        <v>9589.96</v>
      </c>
      <c r="T1770" s="28" t="n">
        <v>36369</v>
      </c>
      <c r="U1770" s="25"/>
    </row>
    <row r="1771" customFormat="false" ht="12.75" hidden="false" customHeight="false" outlineLevel="0" collapsed="false">
      <c r="A1771" s="24" t="n">
        <f aca="false">A1770+1</f>
        <v>1764</v>
      </c>
      <c r="B1771" s="25" t="s">
        <v>5827</v>
      </c>
      <c r="C1771" s="25" t="s">
        <v>5828</v>
      </c>
      <c r="D1771" s="25" t="s">
        <v>46</v>
      </c>
      <c r="E1771" s="25" t="s">
        <v>5983</v>
      </c>
      <c r="F1771" s="25" t="s">
        <v>5984</v>
      </c>
      <c r="G1771" s="25" t="s">
        <v>5985</v>
      </c>
      <c r="H1771" s="25" t="s">
        <v>34</v>
      </c>
      <c r="I1771" s="25" t="s">
        <v>5986</v>
      </c>
      <c r="J1771" s="25" t="s">
        <v>36</v>
      </c>
      <c r="K1771" s="25"/>
      <c r="L1771" s="25"/>
      <c r="M1771" s="25" t="s">
        <v>37</v>
      </c>
      <c r="N1771" s="25"/>
      <c r="O1771" s="25"/>
      <c r="P1771" s="26"/>
      <c r="Q1771" s="24"/>
      <c r="R1771" s="27" t="n">
        <v>115666.08</v>
      </c>
      <c r="S1771" s="27" t="n">
        <v>115666.08</v>
      </c>
      <c r="T1771" s="28" t="n">
        <v>36445</v>
      </c>
      <c r="U1771" s="25"/>
    </row>
    <row r="1772" customFormat="false" ht="12.75" hidden="false" customHeight="false" outlineLevel="0" collapsed="false">
      <c r="A1772" s="24" t="n">
        <f aca="false">A1771+1</f>
        <v>1765</v>
      </c>
      <c r="B1772" s="25" t="s">
        <v>5827</v>
      </c>
      <c r="C1772" s="25" t="s">
        <v>5828</v>
      </c>
      <c r="D1772" s="25" t="s">
        <v>46</v>
      </c>
      <c r="E1772" s="25"/>
      <c r="F1772" s="25" t="s">
        <v>5987</v>
      </c>
      <c r="G1772" s="25"/>
      <c r="H1772" s="25" t="s">
        <v>34</v>
      </c>
      <c r="I1772" s="25"/>
      <c r="J1772" s="25"/>
      <c r="K1772" s="25" t="s">
        <v>107</v>
      </c>
      <c r="L1772" s="25" t="s">
        <v>5988</v>
      </c>
      <c r="M1772" s="25" t="s">
        <v>37</v>
      </c>
      <c r="N1772" s="25"/>
      <c r="O1772" s="25"/>
      <c r="P1772" s="26"/>
      <c r="Q1772" s="24"/>
      <c r="R1772" s="27" t="n">
        <v>9157</v>
      </c>
      <c r="S1772" s="27" t="n">
        <v>9157</v>
      </c>
      <c r="T1772" s="28" t="n">
        <v>36466</v>
      </c>
      <c r="U1772" s="25"/>
    </row>
    <row r="1773" customFormat="false" ht="12.75" hidden="false" customHeight="false" outlineLevel="0" collapsed="false">
      <c r="A1773" s="24" t="n">
        <f aca="false">A1772+1</f>
        <v>1766</v>
      </c>
      <c r="B1773" s="25" t="s">
        <v>5827</v>
      </c>
      <c r="C1773" s="25" t="s">
        <v>5828</v>
      </c>
      <c r="D1773" s="25" t="s">
        <v>46</v>
      </c>
      <c r="E1773" s="25"/>
      <c r="F1773" s="25" t="s">
        <v>5989</v>
      </c>
      <c r="G1773" s="25"/>
      <c r="H1773" s="25" t="s">
        <v>34</v>
      </c>
      <c r="I1773" s="25"/>
      <c r="J1773" s="25"/>
      <c r="K1773" s="25" t="s">
        <v>107</v>
      </c>
      <c r="L1773" s="25" t="s">
        <v>5990</v>
      </c>
      <c r="M1773" s="25" t="s">
        <v>37</v>
      </c>
      <c r="N1773" s="25"/>
      <c r="O1773" s="25"/>
      <c r="P1773" s="26"/>
      <c r="Q1773" s="24"/>
      <c r="R1773" s="27" t="n">
        <v>3000</v>
      </c>
      <c r="S1773" s="27" t="n">
        <v>3000</v>
      </c>
      <c r="T1773" s="28" t="n">
        <v>36207</v>
      </c>
      <c r="U1773" s="25"/>
    </row>
    <row r="1774" customFormat="false" ht="12.75" hidden="false" customHeight="false" outlineLevel="0" collapsed="false">
      <c r="A1774" s="24" t="n">
        <f aca="false">A1773+1</f>
        <v>1767</v>
      </c>
      <c r="B1774" s="25" t="s">
        <v>5827</v>
      </c>
      <c r="C1774" s="25" t="s">
        <v>5828</v>
      </c>
      <c r="D1774" s="25" t="s">
        <v>46</v>
      </c>
      <c r="E1774" s="25"/>
      <c r="F1774" s="25" t="s">
        <v>5991</v>
      </c>
      <c r="G1774" s="25"/>
      <c r="H1774" s="25" t="s">
        <v>34</v>
      </c>
      <c r="I1774" s="25"/>
      <c r="J1774" s="25"/>
      <c r="K1774" s="25" t="s">
        <v>107</v>
      </c>
      <c r="L1774" s="25" t="s">
        <v>5992</v>
      </c>
      <c r="M1774" s="25" t="s">
        <v>37</v>
      </c>
      <c r="N1774" s="25"/>
      <c r="O1774" s="25"/>
      <c r="P1774" s="26"/>
      <c r="Q1774" s="24"/>
      <c r="R1774" s="27" t="n">
        <v>2550</v>
      </c>
      <c r="S1774" s="27" t="n">
        <v>2550</v>
      </c>
      <c r="T1774" s="28" t="n">
        <v>36238</v>
      </c>
      <c r="U1774" s="25"/>
    </row>
    <row r="1775" customFormat="false" ht="12.75" hidden="false" customHeight="false" outlineLevel="0" collapsed="false">
      <c r="A1775" s="24" t="n">
        <f aca="false">A1774+1</f>
        <v>1768</v>
      </c>
      <c r="B1775" s="25" t="s">
        <v>5827</v>
      </c>
      <c r="C1775" s="25" t="s">
        <v>5828</v>
      </c>
      <c r="D1775" s="25" t="s">
        <v>46</v>
      </c>
      <c r="E1775" s="25"/>
      <c r="F1775" s="25" t="s">
        <v>5993</v>
      </c>
      <c r="G1775" s="25"/>
      <c r="H1775" s="25" t="s">
        <v>34</v>
      </c>
      <c r="I1775" s="25"/>
      <c r="J1775" s="25"/>
      <c r="K1775" s="25" t="s">
        <v>107</v>
      </c>
      <c r="L1775" s="25" t="s">
        <v>5994</v>
      </c>
      <c r="M1775" s="25" t="s">
        <v>37</v>
      </c>
      <c r="N1775" s="25"/>
      <c r="O1775" s="25"/>
      <c r="P1775" s="26"/>
      <c r="Q1775" s="24"/>
      <c r="R1775" s="27" t="n">
        <v>8</v>
      </c>
      <c r="S1775" s="27" t="n">
        <v>8</v>
      </c>
      <c r="T1775" s="28" t="n">
        <v>36524</v>
      </c>
      <c r="U1775" s="25"/>
    </row>
    <row r="1776" customFormat="false" ht="12.75" hidden="false" customHeight="false" outlineLevel="0" collapsed="false">
      <c r="A1776" s="24" t="n">
        <f aca="false">A1775+1</f>
        <v>1769</v>
      </c>
      <c r="B1776" s="25" t="s">
        <v>5827</v>
      </c>
      <c r="C1776" s="25" t="s">
        <v>5828</v>
      </c>
      <c r="D1776" s="25" t="s">
        <v>46</v>
      </c>
      <c r="E1776" s="25"/>
      <c r="F1776" s="25" t="s">
        <v>5995</v>
      </c>
      <c r="G1776" s="25"/>
      <c r="H1776" s="25" t="s">
        <v>34</v>
      </c>
      <c r="I1776" s="25"/>
      <c r="J1776" s="25"/>
      <c r="K1776" s="25" t="s">
        <v>107</v>
      </c>
      <c r="L1776" s="25" t="s">
        <v>5996</v>
      </c>
      <c r="M1776" s="25" t="s">
        <v>37</v>
      </c>
      <c r="N1776" s="25"/>
      <c r="O1776" s="25"/>
      <c r="P1776" s="26"/>
      <c r="Q1776" s="24"/>
      <c r="R1776" s="27" t="n">
        <v>8</v>
      </c>
      <c r="S1776" s="27" t="n">
        <v>8</v>
      </c>
      <c r="T1776" s="28" t="n">
        <v>36524</v>
      </c>
      <c r="U1776" s="25"/>
    </row>
    <row r="1777" customFormat="false" ht="12.75" hidden="false" customHeight="false" outlineLevel="0" collapsed="false">
      <c r="A1777" s="24" t="n">
        <f aca="false">A1776+1</f>
        <v>1770</v>
      </c>
      <c r="B1777" s="25" t="s">
        <v>5827</v>
      </c>
      <c r="C1777" s="25" t="s">
        <v>5828</v>
      </c>
      <c r="D1777" s="25" t="s">
        <v>46</v>
      </c>
      <c r="E1777" s="25"/>
      <c r="F1777" s="25" t="s">
        <v>5997</v>
      </c>
      <c r="G1777" s="25" t="s">
        <v>5998</v>
      </c>
      <c r="H1777" s="25" t="s">
        <v>34</v>
      </c>
      <c r="I1777" s="25"/>
      <c r="J1777" s="25"/>
      <c r="K1777" s="25" t="s">
        <v>497</v>
      </c>
      <c r="L1777" s="25" t="s">
        <v>5999</v>
      </c>
      <c r="M1777" s="25" t="s">
        <v>37</v>
      </c>
      <c r="N1777" s="25"/>
      <c r="O1777" s="25"/>
      <c r="P1777" s="26"/>
      <c r="Q1777" s="24"/>
      <c r="R1777" s="27" t="n">
        <v>1000</v>
      </c>
      <c r="S1777" s="27" t="n">
        <v>1000</v>
      </c>
      <c r="T1777" s="28" t="n">
        <v>34957</v>
      </c>
      <c r="U1777" s="25"/>
    </row>
    <row r="1778" customFormat="false" ht="12.75" hidden="false" customHeight="false" outlineLevel="0" collapsed="false">
      <c r="A1778" s="24" t="n">
        <f aca="false">A1777+1</f>
        <v>1771</v>
      </c>
      <c r="B1778" s="25" t="s">
        <v>5827</v>
      </c>
      <c r="C1778" s="25" t="s">
        <v>5828</v>
      </c>
      <c r="D1778" s="25" t="s">
        <v>46</v>
      </c>
      <c r="E1778" s="25"/>
      <c r="F1778" s="25" t="s">
        <v>6000</v>
      </c>
      <c r="G1778" s="25" t="s">
        <v>5998</v>
      </c>
      <c r="H1778" s="25" t="s">
        <v>34</v>
      </c>
      <c r="I1778" s="25"/>
      <c r="J1778" s="25"/>
      <c r="K1778" s="25" t="s">
        <v>497</v>
      </c>
      <c r="L1778" s="25" t="s">
        <v>6001</v>
      </c>
      <c r="M1778" s="25" t="s">
        <v>37</v>
      </c>
      <c r="N1778" s="25"/>
      <c r="O1778" s="25"/>
      <c r="P1778" s="26"/>
      <c r="Q1778" s="24"/>
      <c r="R1778" s="27" t="n">
        <v>466</v>
      </c>
      <c r="S1778" s="27" t="n">
        <v>466</v>
      </c>
      <c r="T1778" s="28" t="n">
        <v>35111</v>
      </c>
      <c r="U1778" s="25"/>
    </row>
    <row r="1779" customFormat="false" ht="12.75" hidden="false" customHeight="false" outlineLevel="0" collapsed="false">
      <c r="A1779" s="24" t="n">
        <f aca="false">A1778+1</f>
        <v>1772</v>
      </c>
      <c r="B1779" s="25" t="s">
        <v>5827</v>
      </c>
      <c r="C1779" s="25" t="s">
        <v>5828</v>
      </c>
      <c r="D1779" s="25" t="s">
        <v>46</v>
      </c>
      <c r="E1779" s="25"/>
      <c r="F1779" s="25" t="s">
        <v>6002</v>
      </c>
      <c r="G1779" s="25" t="s">
        <v>5998</v>
      </c>
      <c r="H1779" s="25" t="s">
        <v>34</v>
      </c>
      <c r="I1779" s="25"/>
      <c r="J1779" s="25"/>
      <c r="K1779" s="25" t="s">
        <v>497</v>
      </c>
      <c r="L1779" s="25" t="s">
        <v>6003</v>
      </c>
      <c r="M1779" s="25" t="s">
        <v>37</v>
      </c>
      <c r="N1779" s="25"/>
      <c r="O1779" s="25"/>
      <c r="P1779" s="26"/>
      <c r="Q1779" s="24"/>
      <c r="R1779" s="27" t="n">
        <v>4820</v>
      </c>
      <c r="S1779" s="27" t="n">
        <v>4820</v>
      </c>
      <c r="T1779" s="28" t="n">
        <v>35777</v>
      </c>
      <c r="U1779" s="25"/>
    </row>
    <row r="1780" customFormat="false" ht="12.75" hidden="false" customHeight="false" outlineLevel="0" collapsed="false">
      <c r="A1780" s="24" t="n">
        <f aca="false">A1779+1</f>
        <v>1773</v>
      </c>
      <c r="B1780" s="25" t="s">
        <v>5827</v>
      </c>
      <c r="C1780" s="25" t="s">
        <v>5828</v>
      </c>
      <c r="D1780" s="25" t="s">
        <v>46</v>
      </c>
      <c r="E1780" s="25"/>
      <c r="F1780" s="25" t="s">
        <v>6004</v>
      </c>
      <c r="G1780" s="25" t="s">
        <v>6005</v>
      </c>
      <c r="H1780" s="25" t="s">
        <v>34</v>
      </c>
      <c r="I1780" s="25"/>
      <c r="J1780" s="25"/>
      <c r="K1780" s="25" t="s">
        <v>497</v>
      </c>
      <c r="L1780" s="25" t="s">
        <v>6006</v>
      </c>
      <c r="M1780" s="25" t="s">
        <v>37</v>
      </c>
      <c r="N1780" s="25"/>
      <c r="O1780" s="25"/>
      <c r="P1780" s="26"/>
      <c r="Q1780" s="24"/>
      <c r="R1780" s="27" t="n">
        <v>830</v>
      </c>
      <c r="S1780" s="27" t="n">
        <v>830</v>
      </c>
      <c r="T1780" s="28" t="n">
        <v>35921</v>
      </c>
      <c r="U1780" s="25"/>
    </row>
    <row r="1781" customFormat="false" ht="12.75" hidden="false" customHeight="false" outlineLevel="0" collapsed="false">
      <c r="A1781" s="24" t="n">
        <f aca="false">A1780+1</f>
        <v>1774</v>
      </c>
      <c r="B1781" s="25" t="s">
        <v>5827</v>
      </c>
      <c r="C1781" s="25" t="s">
        <v>5828</v>
      </c>
      <c r="D1781" s="25" t="s">
        <v>46</v>
      </c>
      <c r="E1781" s="25"/>
      <c r="F1781" s="25" t="s">
        <v>6007</v>
      </c>
      <c r="G1781" s="25" t="s">
        <v>6005</v>
      </c>
      <c r="H1781" s="25" t="s">
        <v>34</v>
      </c>
      <c r="I1781" s="25"/>
      <c r="J1781" s="25"/>
      <c r="K1781" s="25" t="s">
        <v>497</v>
      </c>
      <c r="L1781" s="25" t="s">
        <v>6008</v>
      </c>
      <c r="M1781" s="25" t="s">
        <v>37</v>
      </c>
      <c r="N1781" s="25"/>
      <c r="O1781" s="25"/>
      <c r="P1781" s="26"/>
      <c r="Q1781" s="24"/>
      <c r="R1781" s="27" t="n">
        <v>5000</v>
      </c>
      <c r="S1781" s="27" t="n">
        <v>5000</v>
      </c>
      <c r="T1781" s="28" t="n">
        <v>36007</v>
      </c>
      <c r="U1781" s="25"/>
    </row>
    <row r="1782" customFormat="false" ht="12.75" hidden="false" customHeight="false" outlineLevel="0" collapsed="false">
      <c r="A1782" s="24" t="n">
        <f aca="false">A1781+1</f>
        <v>1775</v>
      </c>
      <c r="B1782" s="25" t="s">
        <v>5827</v>
      </c>
      <c r="C1782" s="25" t="s">
        <v>5828</v>
      </c>
      <c r="D1782" s="25" t="s">
        <v>46</v>
      </c>
      <c r="E1782" s="25"/>
      <c r="F1782" s="25" t="s">
        <v>6009</v>
      </c>
      <c r="G1782" s="25" t="s">
        <v>6005</v>
      </c>
      <c r="H1782" s="25" t="s">
        <v>34</v>
      </c>
      <c r="I1782" s="25"/>
      <c r="J1782" s="25"/>
      <c r="K1782" s="25" t="s">
        <v>497</v>
      </c>
      <c r="L1782" s="25" t="s">
        <v>6010</v>
      </c>
      <c r="M1782" s="25" t="s">
        <v>37</v>
      </c>
      <c r="N1782" s="25"/>
      <c r="O1782" s="25"/>
      <c r="P1782" s="26"/>
      <c r="Q1782" s="24"/>
      <c r="R1782" s="27" t="n">
        <v>100</v>
      </c>
      <c r="S1782" s="27" t="n">
        <v>100</v>
      </c>
      <c r="T1782" s="28" t="n">
        <v>35836</v>
      </c>
      <c r="U1782" s="25"/>
    </row>
    <row r="1783" customFormat="false" ht="12.75" hidden="false" customHeight="false" outlineLevel="0" collapsed="false">
      <c r="A1783" s="24" t="n">
        <f aca="false">A1782+1</f>
        <v>1776</v>
      </c>
      <c r="B1783" s="25" t="s">
        <v>5827</v>
      </c>
      <c r="C1783" s="25" t="s">
        <v>5828</v>
      </c>
      <c r="D1783" s="25" t="s">
        <v>46</v>
      </c>
      <c r="E1783" s="25"/>
      <c r="F1783" s="25" t="s">
        <v>6011</v>
      </c>
      <c r="G1783" s="25" t="s">
        <v>6012</v>
      </c>
      <c r="H1783" s="25" t="s">
        <v>34</v>
      </c>
      <c r="I1783" s="25"/>
      <c r="J1783" s="25"/>
      <c r="K1783" s="25" t="s">
        <v>497</v>
      </c>
      <c r="L1783" s="25" t="s">
        <v>6013</v>
      </c>
      <c r="M1783" s="25" t="s">
        <v>37</v>
      </c>
      <c r="N1783" s="25"/>
      <c r="O1783" s="25"/>
      <c r="P1783" s="26"/>
      <c r="Q1783" s="24"/>
      <c r="R1783" s="27" t="n">
        <v>300</v>
      </c>
      <c r="S1783" s="27" t="n">
        <v>300</v>
      </c>
      <c r="T1783" s="28" t="n">
        <v>35207</v>
      </c>
      <c r="U1783" s="25"/>
    </row>
    <row r="1784" customFormat="false" ht="12.75" hidden="false" customHeight="false" outlineLevel="0" collapsed="false">
      <c r="A1784" s="24" t="n">
        <f aca="false">A1783+1</f>
        <v>1777</v>
      </c>
      <c r="B1784" s="25" t="s">
        <v>5827</v>
      </c>
      <c r="C1784" s="25" t="s">
        <v>5828</v>
      </c>
      <c r="D1784" s="25" t="s">
        <v>46</v>
      </c>
      <c r="E1784" s="25"/>
      <c r="F1784" s="25" t="s">
        <v>6014</v>
      </c>
      <c r="G1784" s="25" t="s">
        <v>6015</v>
      </c>
      <c r="H1784" s="25" t="s">
        <v>34</v>
      </c>
      <c r="I1784" s="25"/>
      <c r="J1784" s="25"/>
      <c r="K1784" s="25" t="s">
        <v>497</v>
      </c>
      <c r="L1784" s="25" t="s">
        <v>6016</v>
      </c>
      <c r="M1784" s="25" t="s">
        <v>37</v>
      </c>
      <c r="N1784" s="25"/>
      <c r="O1784" s="25"/>
      <c r="P1784" s="26"/>
      <c r="Q1784" s="24"/>
      <c r="R1784" s="27" t="n">
        <v>345</v>
      </c>
      <c r="S1784" s="27" t="n">
        <v>345</v>
      </c>
      <c r="T1784" s="28" t="n">
        <v>36107</v>
      </c>
      <c r="U1784" s="25"/>
    </row>
    <row r="1785" customFormat="false" ht="12.75" hidden="false" customHeight="false" outlineLevel="0" collapsed="false">
      <c r="A1785" s="24" t="n">
        <f aca="false">A1784+1</f>
        <v>1778</v>
      </c>
      <c r="B1785" s="25" t="s">
        <v>5827</v>
      </c>
      <c r="C1785" s="25" t="s">
        <v>5828</v>
      </c>
      <c r="D1785" s="25" t="s">
        <v>46</v>
      </c>
      <c r="E1785" s="25"/>
      <c r="F1785" s="25" t="s">
        <v>6017</v>
      </c>
      <c r="G1785" s="25" t="s">
        <v>6018</v>
      </c>
      <c r="H1785" s="25" t="s">
        <v>34</v>
      </c>
      <c r="I1785" s="25"/>
      <c r="J1785" s="25"/>
      <c r="K1785" s="25" t="s">
        <v>497</v>
      </c>
      <c r="L1785" s="25" t="s">
        <v>6019</v>
      </c>
      <c r="M1785" s="25" t="s">
        <v>37</v>
      </c>
      <c r="N1785" s="25"/>
      <c r="O1785" s="25"/>
      <c r="P1785" s="26"/>
      <c r="Q1785" s="24"/>
      <c r="R1785" s="27" t="n">
        <v>150</v>
      </c>
      <c r="S1785" s="27" t="n">
        <v>150</v>
      </c>
      <c r="T1785" s="28" t="n">
        <v>34786</v>
      </c>
      <c r="U1785" s="25"/>
    </row>
    <row r="1786" customFormat="false" ht="12.75" hidden="false" customHeight="false" outlineLevel="0" collapsed="false">
      <c r="A1786" s="24" t="n">
        <f aca="false">A1785+1</f>
        <v>1779</v>
      </c>
      <c r="B1786" s="25" t="s">
        <v>5827</v>
      </c>
      <c r="C1786" s="25" t="s">
        <v>5828</v>
      </c>
      <c r="D1786" s="25" t="s">
        <v>46</v>
      </c>
      <c r="E1786" s="25"/>
      <c r="F1786" s="25" t="s">
        <v>6020</v>
      </c>
      <c r="G1786" s="25" t="s">
        <v>6018</v>
      </c>
      <c r="H1786" s="25" t="s">
        <v>34</v>
      </c>
      <c r="I1786" s="25"/>
      <c r="J1786" s="25"/>
      <c r="K1786" s="25" t="s">
        <v>497</v>
      </c>
      <c r="L1786" s="25" t="s">
        <v>6021</v>
      </c>
      <c r="M1786" s="25" t="s">
        <v>37</v>
      </c>
      <c r="N1786" s="25"/>
      <c r="O1786" s="25"/>
      <c r="P1786" s="26"/>
      <c r="Q1786" s="24"/>
      <c r="R1786" s="27" t="n">
        <v>2696</v>
      </c>
      <c r="S1786" s="27" t="n">
        <v>2696</v>
      </c>
      <c r="T1786" s="28" t="n">
        <v>35996</v>
      </c>
      <c r="U1786" s="25"/>
    </row>
    <row r="1787" customFormat="false" ht="12.75" hidden="false" customHeight="false" outlineLevel="0" collapsed="false">
      <c r="A1787" s="24" t="n">
        <f aca="false">A1786+1</f>
        <v>1780</v>
      </c>
      <c r="B1787" s="25" t="s">
        <v>5827</v>
      </c>
      <c r="C1787" s="25" t="s">
        <v>5828</v>
      </c>
      <c r="D1787" s="25" t="s">
        <v>46</v>
      </c>
      <c r="E1787" s="25"/>
      <c r="F1787" s="25" t="s">
        <v>6020</v>
      </c>
      <c r="G1787" s="25" t="s">
        <v>6018</v>
      </c>
      <c r="H1787" s="25" t="s">
        <v>34</v>
      </c>
      <c r="I1787" s="25"/>
      <c r="J1787" s="25"/>
      <c r="K1787" s="25" t="s">
        <v>497</v>
      </c>
      <c r="L1787" s="25" t="s">
        <v>6022</v>
      </c>
      <c r="M1787" s="25" t="s">
        <v>37</v>
      </c>
      <c r="N1787" s="25"/>
      <c r="O1787" s="25"/>
      <c r="P1787" s="26"/>
      <c r="Q1787" s="24"/>
      <c r="R1787" s="27" t="n">
        <v>75</v>
      </c>
      <c r="S1787" s="27" t="n">
        <v>75</v>
      </c>
      <c r="T1787" s="28" t="n">
        <v>35996</v>
      </c>
      <c r="U1787" s="25"/>
    </row>
    <row r="1788" customFormat="false" ht="12.75" hidden="false" customHeight="false" outlineLevel="0" collapsed="false">
      <c r="A1788" s="24" t="n">
        <f aca="false">A1787+1</f>
        <v>1781</v>
      </c>
      <c r="B1788" s="25" t="s">
        <v>5827</v>
      </c>
      <c r="C1788" s="25" t="s">
        <v>5828</v>
      </c>
      <c r="D1788" s="25" t="s">
        <v>46</v>
      </c>
      <c r="E1788" s="25"/>
      <c r="F1788" s="25" t="s">
        <v>6023</v>
      </c>
      <c r="G1788" s="25" t="s">
        <v>6018</v>
      </c>
      <c r="H1788" s="25" t="s">
        <v>34</v>
      </c>
      <c r="I1788" s="25"/>
      <c r="J1788" s="25"/>
      <c r="K1788" s="25" t="s">
        <v>497</v>
      </c>
      <c r="L1788" s="25" t="s">
        <v>6024</v>
      </c>
      <c r="M1788" s="25" t="s">
        <v>37</v>
      </c>
      <c r="N1788" s="25"/>
      <c r="O1788" s="25"/>
      <c r="P1788" s="26"/>
      <c r="Q1788" s="24"/>
      <c r="R1788" s="27" t="n">
        <v>100</v>
      </c>
      <c r="S1788" s="27" t="n">
        <v>100</v>
      </c>
      <c r="T1788" s="28" t="n">
        <v>35926</v>
      </c>
      <c r="U1788" s="25"/>
    </row>
    <row r="1789" customFormat="false" ht="12.75" hidden="false" customHeight="false" outlineLevel="0" collapsed="false">
      <c r="A1789" s="24" t="n">
        <f aca="false">A1788+1</f>
        <v>1782</v>
      </c>
      <c r="B1789" s="25" t="s">
        <v>5827</v>
      </c>
      <c r="C1789" s="25" t="s">
        <v>5828</v>
      </c>
      <c r="D1789" s="25" t="s">
        <v>46</v>
      </c>
      <c r="E1789" s="25"/>
      <c r="F1789" s="25" t="s">
        <v>6023</v>
      </c>
      <c r="G1789" s="25" t="s">
        <v>6018</v>
      </c>
      <c r="H1789" s="25" t="s">
        <v>34</v>
      </c>
      <c r="I1789" s="25"/>
      <c r="J1789" s="25"/>
      <c r="K1789" s="25" t="s">
        <v>497</v>
      </c>
      <c r="L1789" s="25" t="s">
        <v>6025</v>
      </c>
      <c r="M1789" s="25" t="s">
        <v>37</v>
      </c>
      <c r="N1789" s="25"/>
      <c r="O1789" s="25"/>
      <c r="P1789" s="26"/>
      <c r="Q1789" s="24"/>
      <c r="R1789" s="27" t="n">
        <v>100</v>
      </c>
      <c r="S1789" s="27" t="n">
        <v>100</v>
      </c>
      <c r="T1789" s="28" t="n">
        <v>35926</v>
      </c>
      <c r="U1789" s="25"/>
    </row>
    <row r="1790" customFormat="false" ht="12.75" hidden="false" customHeight="false" outlineLevel="0" collapsed="false">
      <c r="A1790" s="24" t="n">
        <f aca="false">A1789+1</f>
        <v>1783</v>
      </c>
      <c r="B1790" s="25" t="s">
        <v>5827</v>
      </c>
      <c r="C1790" s="25" t="s">
        <v>5828</v>
      </c>
      <c r="D1790" s="25" t="s">
        <v>46</v>
      </c>
      <c r="E1790" s="25"/>
      <c r="F1790" s="25" t="s">
        <v>6023</v>
      </c>
      <c r="G1790" s="25" t="s">
        <v>6018</v>
      </c>
      <c r="H1790" s="25" t="s">
        <v>34</v>
      </c>
      <c r="I1790" s="25"/>
      <c r="J1790" s="25"/>
      <c r="K1790" s="25" t="s">
        <v>497</v>
      </c>
      <c r="L1790" s="25" t="s">
        <v>6026</v>
      </c>
      <c r="M1790" s="25" t="s">
        <v>37</v>
      </c>
      <c r="N1790" s="25"/>
      <c r="O1790" s="25"/>
      <c r="P1790" s="26"/>
      <c r="Q1790" s="24"/>
      <c r="R1790" s="27" t="n">
        <v>200</v>
      </c>
      <c r="S1790" s="27" t="n">
        <v>200</v>
      </c>
      <c r="T1790" s="28" t="n">
        <v>35926</v>
      </c>
      <c r="U1790" s="25"/>
    </row>
    <row r="1791" customFormat="false" ht="12.75" hidden="false" customHeight="false" outlineLevel="0" collapsed="false">
      <c r="A1791" s="24" t="n">
        <f aca="false">A1790+1</f>
        <v>1784</v>
      </c>
      <c r="B1791" s="25" t="s">
        <v>5827</v>
      </c>
      <c r="C1791" s="25" t="s">
        <v>5828</v>
      </c>
      <c r="D1791" s="25" t="s">
        <v>46</v>
      </c>
      <c r="E1791" s="25"/>
      <c r="F1791" s="25" t="s">
        <v>6027</v>
      </c>
      <c r="G1791" s="25" t="s">
        <v>6018</v>
      </c>
      <c r="H1791" s="25" t="s">
        <v>34</v>
      </c>
      <c r="I1791" s="25"/>
      <c r="J1791" s="25"/>
      <c r="K1791" s="25" t="s">
        <v>497</v>
      </c>
      <c r="L1791" s="25" t="s">
        <v>6028</v>
      </c>
      <c r="M1791" s="25" t="s">
        <v>37</v>
      </c>
      <c r="N1791" s="25"/>
      <c r="O1791" s="25"/>
      <c r="P1791" s="26"/>
      <c r="Q1791" s="24"/>
      <c r="R1791" s="27" t="n">
        <v>2090</v>
      </c>
      <c r="S1791" s="27" t="n">
        <v>2090</v>
      </c>
      <c r="T1791" s="28" t="n">
        <v>35926</v>
      </c>
      <c r="U1791" s="25"/>
    </row>
    <row r="1792" customFormat="false" ht="12.75" hidden="false" customHeight="false" outlineLevel="0" collapsed="false">
      <c r="A1792" s="24" t="n">
        <f aca="false">A1791+1</f>
        <v>1785</v>
      </c>
      <c r="B1792" s="25" t="s">
        <v>5827</v>
      </c>
      <c r="C1792" s="25" t="s">
        <v>5828</v>
      </c>
      <c r="D1792" s="25" t="s">
        <v>46</v>
      </c>
      <c r="E1792" s="25"/>
      <c r="F1792" s="25" t="s">
        <v>6027</v>
      </c>
      <c r="G1792" s="25" t="s">
        <v>6018</v>
      </c>
      <c r="H1792" s="25" t="s">
        <v>34</v>
      </c>
      <c r="I1792" s="25"/>
      <c r="J1792" s="25"/>
      <c r="K1792" s="25" t="s">
        <v>497</v>
      </c>
      <c r="L1792" s="25" t="s">
        <v>6029</v>
      </c>
      <c r="M1792" s="25" t="s">
        <v>37</v>
      </c>
      <c r="N1792" s="25"/>
      <c r="O1792" s="25"/>
      <c r="P1792" s="26"/>
      <c r="Q1792" s="24"/>
      <c r="R1792" s="27" t="n">
        <v>3146</v>
      </c>
      <c r="S1792" s="27" t="n">
        <v>3146</v>
      </c>
      <c r="T1792" s="28" t="n">
        <v>35926</v>
      </c>
      <c r="U1792" s="25"/>
    </row>
    <row r="1793" customFormat="false" ht="12.75" hidden="false" customHeight="false" outlineLevel="0" collapsed="false">
      <c r="A1793" s="24" t="n">
        <f aca="false">A1792+1</f>
        <v>1786</v>
      </c>
      <c r="B1793" s="25" t="s">
        <v>5827</v>
      </c>
      <c r="C1793" s="25" t="s">
        <v>5828</v>
      </c>
      <c r="D1793" s="25" t="s">
        <v>46</v>
      </c>
      <c r="E1793" s="25"/>
      <c r="F1793" s="25" t="s">
        <v>6030</v>
      </c>
      <c r="G1793" s="25" t="s">
        <v>6031</v>
      </c>
      <c r="H1793" s="25" t="s">
        <v>34</v>
      </c>
      <c r="I1793" s="25"/>
      <c r="J1793" s="25"/>
      <c r="K1793" s="25" t="s">
        <v>497</v>
      </c>
      <c r="L1793" s="25" t="s">
        <v>6032</v>
      </c>
      <c r="M1793" s="25" t="s">
        <v>37</v>
      </c>
      <c r="N1793" s="25"/>
      <c r="O1793" s="25"/>
      <c r="P1793" s="26"/>
      <c r="Q1793" s="24"/>
      <c r="R1793" s="27" t="n">
        <v>5248</v>
      </c>
      <c r="S1793" s="27" t="n">
        <v>5248</v>
      </c>
      <c r="T1793" s="28" t="n">
        <v>35862</v>
      </c>
      <c r="U1793" s="25"/>
    </row>
    <row r="1794" customFormat="false" ht="12.75" hidden="false" customHeight="false" outlineLevel="0" collapsed="false">
      <c r="A1794" s="24" t="n">
        <f aca="false">A1793+1</f>
        <v>1787</v>
      </c>
      <c r="B1794" s="25" t="s">
        <v>5827</v>
      </c>
      <c r="C1794" s="25" t="s">
        <v>5828</v>
      </c>
      <c r="D1794" s="25" t="s">
        <v>46</v>
      </c>
      <c r="E1794" s="25"/>
      <c r="F1794" s="25" t="s">
        <v>6033</v>
      </c>
      <c r="G1794" s="25" t="s">
        <v>6034</v>
      </c>
      <c r="H1794" s="25" t="s">
        <v>34</v>
      </c>
      <c r="I1794" s="25"/>
      <c r="J1794" s="25"/>
      <c r="K1794" s="25" t="s">
        <v>497</v>
      </c>
      <c r="L1794" s="25" t="s">
        <v>6035</v>
      </c>
      <c r="M1794" s="25" t="s">
        <v>37</v>
      </c>
      <c r="N1794" s="25"/>
      <c r="O1794" s="25"/>
      <c r="P1794" s="26"/>
      <c r="Q1794" s="24"/>
      <c r="R1794" s="27" t="n">
        <v>100</v>
      </c>
      <c r="S1794" s="27" t="n">
        <v>100</v>
      </c>
      <c r="T1794" s="28" t="n">
        <v>36157</v>
      </c>
      <c r="U1794" s="25"/>
    </row>
    <row r="1795" customFormat="false" ht="12.75" hidden="false" customHeight="false" outlineLevel="0" collapsed="false">
      <c r="A1795" s="24" t="n">
        <f aca="false">A1794+1</f>
        <v>1788</v>
      </c>
      <c r="B1795" s="25" t="s">
        <v>5827</v>
      </c>
      <c r="C1795" s="25" t="s">
        <v>5828</v>
      </c>
      <c r="D1795" s="25" t="s">
        <v>46</v>
      </c>
      <c r="E1795" s="25"/>
      <c r="F1795" s="25" t="s">
        <v>6033</v>
      </c>
      <c r="G1795" s="25" t="s">
        <v>6034</v>
      </c>
      <c r="H1795" s="25" t="s">
        <v>34</v>
      </c>
      <c r="I1795" s="25"/>
      <c r="J1795" s="25"/>
      <c r="K1795" s="25" t="s">
        <v>497</v>
      </c>
      <c r="L1795" s="25" t="s">
        <v>6036</v>
      </c>
      <c r="M1795" s="25" t="s">
        <v>37</v>
      </c>
      <c r="N1795" s="25"/>
      <c r="O1795" s="25"/>
      <c r="P1795" s="26"/>
      <c r="Q1795" s="24"/>
      <c r="R1795" s="27" t="n">
        <v>100</v>
      </c>
      <c r="S1795" s="27" t="n">
        <v>100</v>
      </c>
      <c r="T1795" s="28" t="n">
        <v>36157</v>
      </c>
      <c r="U1795" s="25"/>
    </row>
    <row r="1796" customFormat="false" ht="12.75" hidden="false" customHeight="false" outlineLevel="0" collapsed="false">
      <c r="A1796" s="24" t="n">
        <f aca="false">A1795+1</f>
        <v>1789</v>
      </c>
      <c r="B1796" s="25" t="s">
        <v>5827</v>
      </c>
      <c r="C1796" s="25" t="s">
        <v>5828</v>
      </c>
      <c r="D1796" s="25" t="s">
        <v>46</v>
      </c>
      <c r="E1796" s="25"/>
      <c r="F1796" s="25" t="s">
        <v>6037</v>
      </c>
      <c r="G1796" s="25" t="s">
        <v>6038</v>
      </c>
      <c r="H1796" s="25" t="s">
        <v>34</v>
      </c>
      <c r="I1796" s="25"/>
      <c r="J1796" s="25"/>
      <c r="K1796" s="25" t="s">
        <v>497</v>
      </c>
      <c r="L1796" s="25" t="s">
        <v>6039</v>
      </c>
      <c r="M1796" s="25" t="s">
        <v>37</v>
      </c>
      <c r="N1796" s="25"/>
      <c r="O1796" s="25"/>
      <c r="P1796" s="26"/>
      <c r="Q1796" s="24"/>
      <c r="R1796" s="27" t="n">
        <v>6470</v>
      </c>
      <c r="S1796" s="27" t="n">
        <v>6470</v>
      </c>
      <c r="T1796" s="28" t="n">
        <v>35838</v>
      </c>
      <c r="U1796" s="25"/>
    </row>
    <row r="1797" customFormat="false" ht="12.75" hidden="false" customHeight="false" outlineLevel="0" collapsed="false">
      <c r="A1797" s="24" t="n">
        <f aca="false">A1796+1</f>
        <v>1790</v>
      </c>
      <c r="B1797" s="25" t="s">
        <v>5827</v>
      </c>
      <c r="C1797" s="25" t="s">
        <v>5828</v>
      </c>
      <c r="D1797" s="25" t="s">
        <v>46</v>
      </c>
      <c r="E1797" s="25"/>
      <c r="F1797" s="25" t="s">
        <v>6040</v>
      </c>
      <c r="G1797" s="25" t="s">
        <v>6041</v>
      </c>
      <c r="H1797" s="25" t="s">
        <v>34</v>
      </c>
      <c r="I1797" s="25"/>
      <c r="J1797" s="25"/>
      <c r="K1797" s="25" t="s">
        <v>497</v>
      </c>
      <c r="L1797" s="25" t="s">
        <v>6042</v>
      </c>
      <c r="M1797" s="25" t="s">
        <v>37</v>
      </c>
      <c r="N1797" s="25"/>
      <c r="O1797" s="25"/>
      <c r="P1797" s="26"/>
      <c r="Q1797" s="24"/>
      <c r="R1797" s="27" t="n">
        <v>275</v>
      </c>
      <c r="S1797" s="27" t="n">
        <v>275</v>
      </c>
      <c r="T1797" s="28" t="n">
        <v>35010</v>
      </c>
      <c r="U1797" s="25"/>
    </row>
    <row r="1798" customFormat="false" ht="12.75" hidden="false" customHeight="false" outlineLevel="0" collapsed="false">
      <c r="A1798" s="24" t="n">
        <f aca="false">A1797+1</f>
        <v>1791</v>
      </c>
      <c r="B1798" s="25" t="s">
        <v>5827</v>
      </c>
      <c r="C1798" s="25" t="s">
        <v>5828</v>
      </c>
      <c r="D1798" s="25" t="s">
        <v>46</v>
      </c>
      <c r="E1798" s="25"/>
      <c r="F1798" s="25" t="s">
        <v>6043</v>
      </c>
      <c r="G1798" s="25" t="s">
        <v>6041</v>
      </c>
      <c r="H1798" s="25" t="s">
        <v>34</v>
      </c>
      <c r="I1798" s="25"/>
      <c r="J1798" s="25"/>
      <c r="K1798" s="25" t="s">
        <v>497</v>
      </c>
      <c r="L1798" s="25" t="s">
        <v>6044</v>
      </c>
      <c r="M1798" s="25" t="s">
        <v>37</v>
      </c>
      <c r="N1798" s="25"/>
      <c r="O1798" s="25"/>
      <c r="P1798" s="26"/>
      <c r="Q1798" s="24"/>
      <c r="R1798" s="27" t="n">
        <v>100</v>
      </c>
      <c r="S1798" s="27" t="n">
        <v>100</v>
      </c>
      <c r="T1798" s="28" t="n">
        <v>34960</v>
      </c>
      <c r="U1798" s="25"/>
    </row>
    <row r="1799" customFormat="false" ht="12.75" hidden="false" customHeight="false" outlineLevel="0" collapsed="false">
      <c r="A1799" s="24" t="n">
        <f aca="false">A1798+1</f>
        <v>1792</v>
      </c>
      <c r="B1799" s="25" t="s">
        <v>5827</v>
      </c>
      <c r="C1799" s="25" t="s">
        <v>5828</v>
      </c>
      <c r="D1799" s="25" t="s">
        <v>46</v>
      </c>
      <c r="E1799" s="25"/>
      <c r="F1799" s="25" t="s">
        <v>6045</v>
      </c>
      <c r="G1799" s="25" t="s">
        <v>6041</v>
      </c>
      <c r="H1799" s="25" t="s">
        <v>34</v>
      </c>
      <c r="I1799" s="25"/>
      <c r="J1799" s="25"/>
      <c r="K1799" s="25" t="s">
        <v>497</v>
      </c>
      <c r="L1799" s="25" t="s">
        <v>6046</v>
      </c>
      <c r="M1799" s="25" t="s">
        <v>37</v>
      </c>
      <c r="N1799" s="25"/>
      <c r="O1799" s="25"/>
      <c r="P1799" s="26"/>
      <c r="Q1799" s="24"/>
      <c r="R1799" s="27" t="n">
        <v>1320</v>
      </c>
      <c r="S1799" s="27" t="n">
        <v>1320</v>
      </c>
      <c r="T1799" s="28" t="n">
        <v>35377</v>
      </c>
      <c r="U1799" s="25"/>
    </row>
    <row r="1800" customFormat="false" ht="12.75" hidden="false" customHeight="false" outlineLevel="0" collapsed="false">
      <c r="A1800" s="24" t="n">
        <f aca="false">A1799+1</f>
        <v>1793</v>
      </c>
      <c r="B1800" s="25" t="s">
        <v>5827</v>
      </c>
      <c r="C1800" s="25" t="s">
        <v>5828</v>
      </c>
      <c r="D1800" s="25" t="s">
        <v>46</v>
      </c>
      <c r="E1800" s="25"/>
      <c r="F1800" s="25" t="s">
        <v>6047</v>
      </c>
      <c r="G1800" s="25" t="s">
        <v>6041</v>
      </c>
      <c r="H1800" s="25" t="s">
        <v>34</v>
      </c>
      <c r="I1800" s="25"/>
      <c r="J1800" s="25"/>
      <c r="K1800" s="25" t="s">
        <v>497</v>
      </c>
      <c r="L1800" s="25" t="s">
        <v>6048</v>
      </c>
      <c r="M1800" s="25" t="s">
        <v>37</v>
      </c>
      <c r="N1800" s="25"/>
      <c r="O1800" s="25"/>
      <c r="P1800" s="26"/>
      <c r="Q1800" s="24"/>
      <c r="R1800" s="27" t="n">
        <v>600</v>
      </c>
      <c r="S1800" s="27" t="n">
        <v>600</v>
      </c>
      <c r="T1800" s="28" t="n">
        <v>35637</v>
      </c>
      <c r="U1800" s="25"/>
    </row>
    <row r="1801" customFormat="false" ht="12.75" hidden="false" customHeight="false" outlineLevel="0" collapsed="false">
      <c r="A1801" s="24" t="n">
        <f aca="false">A1800+1</f>
        <v>1794</v>
      </c>
      <c r="B1801" s="25" t="s">
        <v>5827</v>
      </c>
      <c r="C1801" s="25" t="s">
        <v>5828</v>
      </c>
      <c r="D1801" s="25" t="s">
        <v>46</v>
      </c>
      <c r="E1801" s="25"/>
      <c r="F1801" s="25" t="s">
        <v>6049</v>
      </c>
      <c r="G1801" s="25" t="s">
        <v>6050</v>
      </c>
      <c r="H1801" s="25" t="s">
        <v>34</v>
      </c>
      <c r="I1801" s="25"/>
      <c r="J1801" s="25"/>
      <c r="K1801" s="25" t="s">
        <v>497</v>
      </c>
      <c r="L1801" s="25" t="s">
        <v>6051</v>
      </c>
      <c r="M1801" s="25" t="s">
        <v>37</v>
      </c>
      <c r="N1801" s="25"/>
      <c r="O1801" s="25"/>
      <c r="P1801" s="26"/>
      <c r="Q1801" s="24"/>
      <c r="R1801" s="27" t="n">
        <v>300</v>
      </c>
      <c r="S1801" s="27" t="n">
        <v>300</v>
      </c>
      <c r="T1801" s="28" t="n">
        <v>35471</v>
      </c>
      <c r="U1801" s="25"/>
    </row>
    <row r="1802" customFormat="false" ht="12.75" hidden="false" customHeight="false" outlineLevel="0" collapsed="false">
      <c r="A1802" s="24" t="n">
        <f aca="false">A1801+1</f>
        <v>1795</v>
      </c>
      <c r="B1802" s="25" t="s">
        <v>5827</v>
      </c>
      <c r="C1802" s="25" t="s">
        <v>5828</v>
      </c>
      <c r="D1802" s="25" t="s">
        <v>46</v>
      </c>
      <c r="E1802" s="25"/>
      <c r="F1802" s="25" t="s">
        <v>6049</v>
      </c>
      <c r="G1802" s="25" t="s">
        <v>6050</v>
      </c>
      <c r="H1802" s="25" t="s">
        <v>34</v>
      </c>
      <c r="I1802" s="25"/>
      <c r="J1802" s="25"/>
      <c r="K1802" s="25" t="s">
        <v>497</v>
      </c>
      <c r="L1802" s="25" t="s">
        <v>6052</v>
      </c>
      <c r="M1802" s="25" t="s">
        <v>37</v>
      </c>
      <c r="N1802" s="25"/>
      <c r="O1802" s="25"/>
      <c r="P1802" s="26"/>
      <c r="Q1802" s="24"/>
      <c r="R1802" s="27" t="n">
        <v>300</v>
      </c>
      <c r="S1802" s="27" t="n">
        <v>300</v>
      </c>
      <c r="T1802" s="28" t="n">
        <v>35471</v>
      </c>
      <c r="U1802" s="25"/>
    </row>
    <row r="1803" customFormat="false" ht="12.75" hidden="false" customHeight="false" outlineLevel="0" collapsed="false">
      <c r="A1803" s="24" t="n">
        <f aca="false">A1802+1</f>
        <v>1796</v>
      </c>
      <c r="B1803" s="25" t="s">
        <v>5827</v>
      </c>
      <c r="C1803" s="25" t="s">
        <v>5828</v>
      </c>
      <c r="D1803" s="25" t="s">
        <v>46</v>
      </c>
      <c r="E1803" s="25" t="s">
        <v>6053</v>
      </c>
      <c r="F1803" s="25" t="s">
        <v>6054</v>
      </c>
      <c r="G1803" s="25" t="s">
        <v>6055</v>
      </c>
      <c r="H1803" s="25" t="s">
        <v>34</v>
      </c>
      <c r="I1803" s="25" t="s">
        <v>6056</v>
      </c>
      <c r="J1803" s="25" t="s">
        <v>36</v>
      </c>
      <c r="K1803" s="25"/>
      <c r="L1803" s="25"/>
      <c r="M1803" s="25" t="s">
        <v>37</v>
      </c>
      <c r="N1803" s="25"/>
      <c r="O1803" s="25"/>
      <c r="P1803" s="26"/>
      <c r="Q1803" s="24"/>
      <c r="R1803" s="27" t="n">
        <v>0.16</v>
      </c>
      <c r="S1803" s="27" t="n">
        <v>0.16</v>
      </c>
      <c r="T1803" s="28" t="n">
        <v>36505</v>
      </c>
      <c r="U1803" s="25"/>
    </row>
    <row r="1804" customFormat="false" ht="12.75" hidden="false" customHeight="false" outlineLevel="0" collapsed="false">
      <c r="A1804" s="24" t="n">
        <f aca="false">A1803+1</f>
        <v>1797</v>
      </c>
      <c r="B1804" s="25" t="s">
        <v>5827</v>
      </c>
      <c r="C1804" s="25" t="s">
        <v>5828</v>
      </c>
      <c r="D1804" s="25" t="s">
        <v>46</v>
      </c>
      <c r="E1804" s="25" t="s">
        <v>6057</v>
      </c>
      <c r="F1804" s="25" t="s">
        <v>6058</v>
      </c>
      <c r="G1804" s="25" t="s">
        <v>6059</v>
      </c>
      <c r="H1804" s="25" t="s">
        <v>34</v>
      </c>
      <c r="I1804" s="25" t="s">
        <v>6060</v>
      </c>
      <c r="J1804" s="25" t="s">
        <v>36</v>
      </c>
      <c r="K1804" s="25"/>
      <c r="L1804" s="25"/>
      <c r="M1804" s="25" t="s">
        <v>37</v>
      </c>
      <c r="N1804" s="25"/>
      <c r="O1804" s="25"/>
      <c r="P1804" s="26"/>
      <c r="Q1804" s="24"/>
      <c r="R1804" s="27" t="n">
        <v>0.11</v>
      </c>
      <c r="S1804" s="27" t="n">
        <v>0.11</v>
      </c>
      <c r="T1804" s="28" t="n">
        <v>36505</v>
      </c>
      <c r="U1804" s="25"/>
    </row>
    <row r="1805" customFormat="false" ht="12.75" hidden="false" customHeight="false" outlineLevel="0" collapsed="false">
      <c r="A1805" s="24" t="n">
        <f aca="false">A1804+1</f>
        <v>1798</v>
      </c>
      <c r="B1805" s="25" t="s">
        <v>5827</v>
      </c>
      <c r="C1805" s="25" t="s">
        <v>5828</v>
      </c>
      <c r="D1805" s="25" t="s">
        <v>46</v>
      </c>
      <c r="E1805" s="25" t="s">
        <v>6061</v>
      </c>
      <c r="F1805" s="25" t="s">
        <v>6062</v>
      </c>
      <c r="G1805" s="25" t="s">
        <v>6063</v>
      </c>
      <c r="H1805" s="25" t="s">
        <v>34</v>
      </c>
      <c r="I1805" s="25" t="s">
        <v>6064</v>
      </c>
      <c r="J1805" s="25" t="s">
        <v>36</v>
      </c>
      <c r="K1805" s="25"/>
      <c r="L1805" s="25"/>
      <c r="M1805" s="25" t="s">
        <v>37</v>
      </c>
      <c r="N1805" s="25"/>
      <c r="O1805" s="25"/>
      <c r="P1805" s="26"/>
      <c r="Q1805" s="24"/>
      <c r="R1805" s="27" t="n">
        <v>0.06</v>
      </c>
      <c r="S1805" s="27" t="n">
        <v>0.06</v>
      </c>
      <c r="T1805" s="28" t="n">
        <v>36460</v>
      </c>
      <c r="U1805" s="25"/>
    </row>
    <row r="1806" customFormat="false" ht="12.75" hidden="false" customHeight="false" outlineLevel="0" collapsed="false">
      <c r="A1806" s="24" t="n">
        <f aca="false">A1805+1</f>
        <v>1799</v>
      </c>
      <c r="B1806" s="25" t="s">
        <v>5827</v>
      </c>
      <c r="C1806" s="25" t="s">
        <v>5828</v>
      </c>
      <c r="D1806" s="25" t="s">
        <v>46</v>
      </c>
      <c r="E1806" s="25"/>
      <c r="F1806" s="25" t="s">
        <v>6065</v>
      </c>
      <c r="G1806" s="25" t="s">
        <v>6066</v>
      </c>
      <c r="H1806" s="25" t="s">
        <v>34</v>
      </c>
      <c r="I1806" s="25" t="s">
        <v>6067</v>
      </c>
      <c r="J1806" s="25" t="s">
        <v>36</v>
      </c>
      <c r="K1806" s="25"/>
      <c r="L1806" s="25"/>
      <c r="M1806" s="25" t="s">
        <v>37</v>
      </c>
      <c r="N1806" s="25"/>
      <c r="O1806" s="25"/>
      <c r="P1806" s="26"/>
      <c r="Q1806" s="24"/>
      <c r="R1806" s="27" t="n">
        <v>0.09</v>
      </c>
      <c r="S1806" s="27" t="n">
        <v>0.09</v>
      </c>
      <c r="T1806" s="28" t="n">
        <v>36505</v>
      </c>
      <c r="U1806" s="25"/>
    </row>
    <row r="1807" customFormat="false" ht="12.75" hidden="false" customHeight="false" outlineLevel="0" collapsed="false">
      <c r="A1807" s="24" t="n">
        <f aca="false">A1806+1</f>
        <v>1800</v>
      </c>
      <c r="B1807" s="25" t="s">
        <v>5827</v>
      </c>
      <c r="C1807" s="25" t="s">
        <v>5828</v>
      </c>
      <c r="D1807" s="25" t="s">
        <v>46</v>
      </c>
      <c r="E1807" s="25" t="s">
        <v>6068</v>
      </c>
      <c r="F1807" s="25" t="s">
        <v>6069</v>
      </c>
      <c r="G1807" s="25" t="s">
        <v>6070</v>
      </c>
      <c r="H1807" s="25" t="s">
        <v>34</v>
      </c>
      <c r="I1807" s="25" t="s">
        <v>6071</v>
      </c>
      <c r="J1807" s="25" t="s">
        <v>36</v>
      </c>
      <c r="K1807" s="25"/>
      <c r="L1807" s="25"/>
      <c r="M1807" s="25" t="s">
        <v>37</v>
      </c>
      <c r="N1807" s="25"/>
      <c r="O1807" s="25"/>
      <c r="P1807" s="26"/>
      <c r="Q1807" s="24"/>
      <c r="R1807" s="27" t="n">
        <v>0.1</v>
      </c>
      <c r="S1807" s="27" t="n">
        <v>0.1</v>
      </c>
      <c r="T1807" s="28" t="n">
        <v>36505</v>
      </c>
      <c r="U1807" s="25"/>
    </row>
    <row r="1808" customFormat="false" ht="12.75" hidden="false" customHeight="false" outlineLevel="0" collapsed="false">
      <c r="A1808" s="24" t="n">
        <f aca="false">A1807+1</f>
        <v>1801</v>
      </c>
      <c r="B1808" s="25" t="s">
        <v>5827</v>
      </c>
      <c r="C1808" s="25" t="s">
        <v>5828</v>
      </c>
      <c r="D1808" s="25" t="s">
        <v>46</v>
      </c>
      <c r="E1808" s="25" t="s">
        <v>837</v>
      </c>
      <c r="F1808" s="25" t="s">
        <v>6072</v>
      </c>
      <c r="G1808" s="25" t="s">
        <v>6073</v>
      </c>
      <c r="H1808" s="25" t="s">
        <v>34</v>
      </c>
      <c r="I1808" s="25" t="s">
        <v>6074</v>
      </c>
      <c r="J1808" s="25" t="s">
        <v>36</v>
      </c>
      <c r="K1808" s="25"/>
      <c r="L1808" s="25"/>
      <c r="M1808" s="25" t="s">
        <v>37</v>
      </c>
      <c r="N1808" s="25"/>
      <c r="O1808" s="25"/>
      <c r="P1808" s="26"/>
      <c r="Q1808" s="24"/>
      <c r="R1808" s="27" t="n">
        <v>0.05</v>
      </c>
      <c r="S1808" s="27" t="n">
        <v>0.05</v>
      </c>
      <c r="T1808" s="28" t="n">
        <v>36505</v>
      </c>
      <c r="U1808" s="25"/>
    </row>
    <row r="1809" customFormat="false" ht="12.75" hidden="false" customHeight="false" outlineLevel="0" collapsed="false">
      <c r="A1809" s="24" t="n">
        <f aca="false">A1808+1</f>
        <v>1802</v>
      </c>
      <c r="B1809" s="25" t="s">
        <v>5827</v>
      </c>
      <c r="C1809" s="25" t="s">
        <v>5828</v>
      </c>
      <c r="D1809" s="25" t="s">
        <v>46</v>
      </c>
      <c r="E1809" s="25" t="s">
        <v>6075</v>
      </c>
      <c r="F1809" s="25" t="s">
        <v>6076</v>
      </c>
      <c r="G1809" s="25" t="s">
        <v>6077</v>
      </c>
      <c r="H1809" s="25" t="s">
        <v>34</v>
      </c>
      <c r="I1809" s="25" t="s">
        <v>6078</v>
      </c>
      <c r="J1809" s="25" t="s">
        <v>36</v>
      </c>
      <c r="K1809" s="25"/>
      <c r="L1809" s="25"/>
      <c r="M1809" s="25" t="s">
        <v>37</v>
      </c>
      <c r="N1809" s="25"/>
      <c r="O1809" s="25"/>
      <c r="P1809" s="26"/>
      <c r="Q1809" s="24"/>
      <c r="R1809" s="27" t="n">
        <v>0.05</v>
      </c>
      <c r="S1809" s="27" t="n">
        <v>0.05</v>
      </c>
      <c r="T1809" s="28" t="n">
        <v>36441</v>
      </c>
      <c r="U1809" s="25"/>
    </row>
    <row r="1810" customFormat="false" ht="12.75" hidden="false" customHeight="false" outlineLevel="0" collapsed="false">
      <c r="A1810" s="24" t="n">
        <f aca="false">A1809+1</f>
        <v>1803</v>
      </c>
      <c r="B1810" s="25" t="s">
        <v>5827</v>
      </c>
      <c r="C1810" s="25" t="s">
        <v>5828</v>
      </c>
      <c r="D1810" s="25" t="s">
        <v>46</v>
      </c>
      <c r="E1810" s="25" t="s">
        <v>6079</v>
      </c>
      <c r="F1810" s="25" t="s">
        <v>6080</v>
      </c>
      <c r="G1810" s="25" t="s">
        <v>6081</v>
      </c>
      <c r="H1810" s="25" t="s">
        <v>34</v>
      </c>
      <c r="I1810" s="25" t="s">
        <v>6082</v>
      </c>
      <c r="J1810" s="25" t="s">
        <v>36</v>
      </c>
      <c r="K1810" s="25"/>
      <c r="L1810" s="25"/>
      <c r="M1810" s="25" t="s">
        <v>37</v>
      </c>
      <c r="N1810" s="25"/>
      <c r="O1810" s="25"/>
      <c r="P1810" s="26"/>
      <c r="Q1810" s="24"/>
      <c r="R1810" s="27" t="n">
        <v>0.09</v>
      </c>
      <c r="S1810" s="27" t="n">
        <v>0.09</v>
      </c>
      <c r="T1810" s="28" t="n">
        <v>36505</v>
      </c>
      <c r="U1810" s="25"/>
    </row>
    <row r="1811" customFormat="false" ht="12.75" hidden="false" customHeight="false" outlineLevel="0" collapsed="false">
      <c r="A1811" s="24" t="n">
        <f aca="false">A1810+1</f>
        <v>1804</v>
      </c>
      <c r="B1811" s="25" t="s">
        <v>5827</v>
      </c>
      <c r="C1811" s="25" t="s">
        <v>5828</v>
      </c>
      <c r="D1811" s="25" t="s">
        <v>46</v>
      </c>
      <c r="E1811" s="25" t="s">
        <v>6083</v>
      </c>
      <c r="F1811" s="25" t="s">
        <v>6084</v>
      </c>
      <c r="G1811" s="25" t="s">
        <v>6085</v>
      </c>
      <c r="H1811" s="25" t="s">
        <v>34</v>
      </c>
      <c r="I1811" s="25" t="s">
        <v>6086</v>
      </c>
      <c r="J1811" s="25" t="s">
        <v>36</v>
      </c>
      <c r="K1811" s="25"/>
      <c r="L1811" s="25"/>
      <c r="M1811" s="25" t="s">
        <v>37</v>
      </c>
      <c r="N1811" s="25"/>
      <c r="O1811" s="25"/>
      <c r="P1811" s="26"/>
      <c r="Q1811" s="24"/>
      <c r="R1811" s="27" t="n">
        <v>0.18</v>
      </c>
      <c r="S1811" s="27" t="n">
        <v>0.18</v>
      </c>
      <c r="T1811" s="28" t="n">
        <v>36466</v>
      </c>
      <c r="U1811" s="25"/>
    </row>
    <row r="1812" customFormat="false" ht="12.75" hidden="false" customHeight="false" outlineLevel="0" collapsed="false">
      <c r="A1812" s="24" t="n">
        <f aca="false">A1811+1</f>
        <v>1805</v>
      </c>
      <c r="B1812" s="25" t="s">
        <v>5827</v>
      </c>
      <c r="C1812" s="25" t="s">
        <v>5828</v>
      </c>
      <c r="D1812" s="25" t="s">
        <v>46</v>
      </c>
      <c r="E1812" s="25" t="s">
        <v>6087</v>
      </c>
      <c r="F1812" s="25" t="s">
        <v>6088</v>
      </c>
      <c r="G1812" s="25" t="s">
        <v>6089</v>
      </c>
      <c r="H1812" s="25" t="s">
        <v>34</v>
      </c>
      <c r="I1812" s="25" t="s">
        <v>6090</v>
      </c>
      <c r="J1812" s="25" t="s">
        <v>36</v>
      </c>
      <c r="K1812" s="25"/>
      <c r="L1812" s="25"/>
      <c r="M1812" s="25" t="s">
        <v>37</v>
      </c>
      <c r="N1812" s="25"/>
      <c r="O1812" s="25"/>
      <c r="P1812" s="26"/>
      <c r="Q1812" s="24"/>
      <c r="R1812" s="27" t="n">
        <v>0.01</v>
      </c>
      <c r="S1812" s="27" t="n">
        <v>0.01</v>
      </c>
      <c r="T1812" s="28" t="n">
        <v>36345</v>
      </c>
      <c r="U1812" s="25"/>
    </row>
    <row r="1813" customFormat="false" ht="12.75" hidden="false" customHeight="false" outlineLevel="0" collapsed="false">
      <c r="A1813" s="24" t="n">
        <f aca="false">A1812+1</f>
        <v>1806</v>
      </c>
      <c r="B1813" s="25" t="s">
        <v>5827</v>
      </c>
      <c r="C1813" s="25" t="s">
        <v>5828</v>
      </c>
      <c r="D1813" s="25" t="s">
        <v>46</v>
      </c>
      <c r="E1813" s="25" t="s">
        <v>6091</v>
      </c>
      <c r="F1813" s="25" t="s">
        <v>6092</v>
      </c>
      <c r="G1813" s="25" t="s">
        <v>6093</v>
      </c>
      <c r="H1813" s="25" t="s">
        <v>34</v>
      </c>
      <c r="I1813" s="25" t="s">
        <v>6094</v>
      </c>
      <c r="J1813" s="25" t="s">
        <v>36</v>
      </c>
      <c r="K1813" s="25"/>
      <c r="L1813" s="25"/>
      <c r="M1813" s="25" t="s">
        <v>37</v>
      </c>
      <c r="N1813" s="25"/>
      <c r="O1813" s="25"/>
      <c r="P1813" s="26"/>
      <c r="Q1813" s="24"/>
      <c r="R1813" s="27" t="n">
        <v>0.07</v>
      </c>
      <c r="S1813" s="27" t="n">
        <v>0.07</v>
      </c>
      <c r="T1813" s="28" t="n">
        <v>36211</v>
      </c>
      <c r="U1813" s="25"/>
    </row>
    <row r="1814" customFormat="false" ht="12.75" hidden="false" customHeight="false" outlineLevel="0" collapsed="false">
      <c r="A1814" s="24" t="n">
        <f aca="false">A1813+1</f>
        <v>1807</v>
      </c>
      <c r="B1814" s="25" t="s">
        <v>5827</v>
      </c>
      <c r="C1814" s="25" t="s">
        <v>5828</v>
      </c>
      <c r="D1814" s="25" t="s">
        <v>46</v>
      </c>
      <c r="E1814" s="25" t="s">
        <v>6095</v>
      </c>
      <c r="F1814" s="25" t="s">
        <v>6096</v>
      </c>
      <c r="G1814" s="25" t="s">
        <v>6097</v>
      </c>
      <c r="H1814" s="25" t="s">
        <v>34</v>
      </c>
      <c r="I1814" s="25" t="s">
        <v>6098</v>
      </c>
      <c r="J1814" s="25" t="s">
        <v>36</v>
      </c>
      <c r="K1814" s="25"/>
      <c r="L1814" s="25"/>
      <c r="M1814" s="25" t="s">
        <v>37</v>
      </c>
      <c r="N1814" s="25"/>
      <c r="O1814" s="25"/>
      <c r="P1814" s="26"/>
      <c r="Q1814" s="24"/>
      <c r="R1814" s="27" t="n">
        <v>0.11</v>
      </c>
      <c r="S1814" s="27" t="n">
        <v>0.11</v>
      </c>
      <c r="T1814" s="28" t="n">
        <v>36348</v>
      </c>
      <c r="U1814" s="25"/>
    </row>
    <row r="1815" customFormat="false" ht="12.75" hidden="false" customHeight="false" outlineLevel="0" collapsed="false">
      <c r="A1815" s="24" t="n">
        <f aca="false">A1814+1</f>
        <v>1808</v>
      </c>
      <c r="B1815" s="25" t="s">
        <v>5827</v>
      </c>
      <c r="C1815" s="25" t="s">
        <v>5828</v>
      </c>
      <c r="D1815" s="25" t="s">
        <v>46</v>
      </c>
      <c r="E1815" s="25"/>
      <c r="F1815" s="25" t="s">
        <v>6099</v>
      </c>
      <c r="G1815" s="25" t="s">
        <v>6100</v>
      </c>
      <c r="H1815" s="25" t="s">
        <v>34</v>
      </c>
      <c r="I1815" s="25" t="s">
        <v>6101</v>
      </c>
      <c r="J1815" s="25" t="s">
        <v>36</v>
      </c>
      <c r="K1815" s="25"/>
      <c r="L1815" s="25"/>
      <c r="M1815" s="25" t="s">
        <v>37</v>
      </c>
      <c r="N1815" s="25"/>
      <c r="O1815" s="25"/>
      <c r="P1815" s="26"/>
      <c r="Q1815" s="24"/>
      <c r="R1815" s="27" t="n">
        <v>0.06</v>
      </c>
      <c r="S1815" s="27" t="n">
        <v>0.06</v>
      </c>
      <c r="T1815" s="28" t="n">
        <v>36306</v>
      </c>
      <c r="U1815" s="25"/>
    </row>
    <row r="1816" customFormat="false" ht="12.75" hidden="false" customHeight="false" outlineLevel="0" collapsed="false">
      <c r="A1816" s="24" t="n">
        <f aca="false">A1815+1</f>
        <v>1809</v>
      </c>
      <c r="B1816" s="25" t="s">
        <v>5827</v>
      </c>
      <c r="C1816" s="25" t="s">
        <v>5828</v>
      </c>
      <c r="D1816" s="25" t="s">
        <v>46</v>
      </c>
      <c r="E1816" s="25" t="s">
        <v>6102</v>
      </c>
      <c r="F1816" s="25" t="s">
        <v>6103</v>
      </c>
      <c r="G1816" s="25" t="s">
        <v>6104</v>
      </c>
      <c r="H1816" s="25" t="s">
        <v>34</v>
      </c>
      <c r="I1816" s="25" t="s">
        <v>6105</v>
      </c>
      <c r="J1816" s="25" t="s">
        <v>36</v>
      </c>
      <c r="K1816" s="25"/>
      <c r="L1816" s="25"/>
      <c r="M1816" s="25" t="s">
        <v>37</v>
      </c>
      <c r="N1816" s="25"/>
      <c r="O1816" s="25"/>
      <c r="P1816" s="26"/>
      <c r="Q1816" s="24"/>
      <c r="R1816" s="27" t="n">
        <v>0.14</v>
      </c>
      <c r="S1816" s="27" t="n">
        <v>0.14</v>
      </c>
      <c r="T1816" s="28" t="n">
        <v>36475</v>
      </c>
      <c r="U1816" s="25"/>
    </row>
    <row r="1817" customFormat="false" ht="12.75" hidden="false" customHeight="false" outlineLevel="0" collapsed="false">
      <c r="A1817" s="24" t="n">
        <f aca="false">A1816+1</f>
        <v>1810</v>
      </c>
      <c r="B1817" s="25" t="s">
        <v>5827</v>
      </c>
      <c r="C1817" s="25" t="s">
        <v>5828</v>
      </c>
      <c r="D1817" s="25" t="s">
        <v>46</v>
      </c>
      <c r="E1817" s="25" t="s">
        <v>6106</v>
      </c>
      <c r="F1817" s="25" t="s">
        <v>6107</v>
      </c>
      <c r="G1817" s="25" t="s">
        <v>6108</v>
      </c>
      <c r="H1817" s="25" t="s">
        <v>34</v>
      </c>
      <c r="I1817" s="25" t="s">
        <v>6109</v>
      </c>
      <c r="J1817" s="25" t="s">
        <v>36</v>
      </c>
      <c r="K1817" s="25"/>
      <c r="L1817" s="25"/>
      <c r="M1817" s="25" t="s">
        <v>37</v>
      </c>
      <c r="N1817" s="25"/>
      <c r="O1817" s="25"/>
      <c r="P1817" s="26"/>
      <c r="Q1817" s="24"/>
      <c r="R1817" s="27" t="n">
        <v>0.18</v>
      </c>
      <c r="S1817" s="27" t="n">
        <v>0.18</v>
      </c>
      <c r="T1817" s="28" t="n">
        <v>36314</v>
      </c>
      <c r="U1817" s="25"/>
    </row>
    <row r="1818" customFormat="false" ht="12.75" hidden="false" customHeight="false" outlineLevel="0" collapsed="false">
      <c r="A1818" s="24" t="n">
        <f aca="false">A1817+1</f>
        <v>1811</v>
      </c>
      <c r="B1818" s="25" t="s">
        <v>5827</v>
      </c>
      <c r="C1818" s="25" t="s">
        <v>5828</v>
      </c>
      <c r="D1818" s="25" t="s">
        <v>46</v>
      </c>
      <c r="E1818" s="25" t="s">
        <v>6110</v>
      </c>
      <c r="F1818" s="25" t="s">
        <v>6111</v>
      </c>
      <c r="G1818" s="25" t="s">
        <v>6112</v>
      </c>
      <c r="H1818" s="25" t="s">
        <v>34</v>
      </c>
      <c r="I1818" s="25" t="s">
        <v>6113</v>
      </c>
      <c r="J1818" s="25" t="s">
        <v>36</v>
      </c>
      <c r="K1818" s="25"/>
      <c r="L1818" s="25"/>
      <c r="M1818" s="25" t="s">
        <v>37</v>
      </c>
      <c r="N1818" s="25"/>
      <c r="O1818" s="25"/>
      <c r="P1818" s="26"/>
      <c r="Q1818" s="24"/>
      <c r="R1818" s="27" t="n">
        <v>0.07</v>
      </c>
      <c r="S1818" s="27" t="n">
        <v>0.07</v>
      </c>
      <c r="T1818" s="28" t="n">
        <v>36412</v>
      </c>
      <c r="U1818" s="25"/>
    </row>
    <row r="1819" customFormat="false" ht="12.75" hidden="false" customHeight="false" outlineLevel="0" collapsed="false">
      <c r="A1819" s="24" t="n">
        <f aca="false">A1818+1</f>
        <v>1812</v>
      </c>
      <c r="B1819" s="25" t="s">
        <v>5827</v>
      </c>
      <c r="C1819" s="25" t="s">
        <v>5828</v>
      </c>
      <c r="D1819" s="25" t="s">
        <v>46</v>
      </c>
      <c r="E1819" s="25"/>
      <c r="F1819" s="25" t="s">
        <v>6114</v>
      </c>
      <c r="G1819" s="25"/>
      <c r="H1819" s="25" t="s">
        <v>34</v>
      </c>
      <c r="I1819" s="25" t="s">
        <v>6115</v>
      </c>
      <c r="J1819" s="25" t="s">
        <v>36</v>
      </c>
      <c r="K1819" s="25"/>
      <c r="L1819" s="25"/>
      <c r="M1819" s="25" t="s">
        <v>37</v>
      </c>
      <c r="N1819" s="25"/>
      <c r="O1819" s="25"/>
      <c r="P1819" s="26"/>
      <c r="Q1819" s="24"/>
      <c r="R1819" s="27" t="n">
        <v>0.17</v>
      </c>
      <c r="S1819" s="27" t="n">
        <v>0.17</v>
      </c>
      <c r="T1819" s="28" t="n">
        <v>36524</v>
      </c>
      <c r="U1819" s="25"/>
    </row>
    <row r="1820" customFormat="false" ht="12.75" hidden="false" customHeight="false" outlineLevel="0" collapsed="false">
      <c r="A1820" s="24" t="n">
        <f aca="false">A1819+1</f>
        <v>1813</v>
      </c>
      <c r="B1820" s="25" t="s">
        <v>5827</v>
      </c>
      <c r="C1820" s="25" t="s">
        <v>5828</v>
      </c>
      <c r="D1820" s="25" t="s">
        <v>46</v>
      </c>
      <c r="E1820" s="25" t="s">
        <v>6116</v>
      </c>
      <c r="F1820" s="25" t="s">
        <v>6117</v>
      </c>
      <c r="G1820" s="25" t="s">
        <v>6118</v>
      </c>
      <c r="H1820" s="25" t="s">
        <v>34</v>
      </c>
      <c r="I1820" s="25" t="s">
        <v>6119</v>
      </c>
      <c r="J1820" s="25" t="s">
        <v>36</v>
      </c>
      <c r="K1820" s="25"/>
      <c r="L1820" s="25"/>
      <c r="M1820" s="25" t="s">
        <v>37</v>
      </c>
      <c r="N1820" s="25"/>
      <c r="O1820" s="25"/>
      <c r="P1820" s="26"/>
      <c r="Q1820" s="24"/>
      <c r="R1820" s="27" t="n">
        <v>0.17</v>
      </c>
      <c r="S1820" s="27" t="n">
        <v>0.17</v>
      </c>
      <c r="T1820" s="28" t="n">
        <v>36388</v>
      </c>
      <c r="U1820" s="25"/>
    </row>
    <row r="1821" customFormat="false" ht="12.75" hidden="false" customHeight="false" outlineLevel="0" collapsed="false">
      <c r="A1821" s="24" t="n">
        <f aca="false">A1820+1</f>
        <v>1814</v>
      </c>
      <c r="B1821" s="25" t="s">
        <v>5827</v>
      </c>
      <c r="C1821" s="25" t="s">
        <v>5828</v>
      </c>
      <c r="D1821" s="25" t="s">
        <v>46</v>
      </c>
      <c r="E1821" s="25"/>
      <c r="F1821" s="25" t="s">
        <v>6120</v>
      </c>
      <c r="G1821" s="25"/>
      <c r="H1821" s="25" t="s">
        <v>34</v>
      </c>
      <c r="I1821" s="25" t="s">
        <v>6121</v>
      </c>
      <c r="J1821" s="25" t="s">
        <v>36</v>
      </c>
      <c r="K1821" s="25"/>
      <c r="L1821" s="25"/>
      <c r="M1821" s="25" t="s">
        <v>37</v>
      </c>
      <c r="N1821" s="25"/>
      <c r="O1821" s="25"/>
      <c r="P1821" s="26"/>
      <c r="Q1821" s="24"/>
      <c r="R1821" s="27" t="n">
        <v>0.09</v>
      </c>
      <c r="S1821" s="27" t="n">
        <v>0.09</v>
      </c>
      <c r="T1821" s="28" t="n">
        <v>36255</v>
      </c>
      <c r="U1821" s="25"/>
    </row>
    <row r="1822" customFormat="false" ht="12.75" hidden="false" customHeight="false" outlineLevel="0" collapsed="false">
      <c r="A1822" s="24" t="n">
        <f aca="false">A1821+1</f>
        <v>1815</v>
      </c>
      <c r="B1822" s="25" t="s">
        <v>5827</v>
      </c>
      <c r="C1822" s="25" t="s">
        <v>5828</v>
      </c>
      <c r="D1822" s="25" t="s">
        <v>46</v>
      </c>
      <c r="E1822" s="25" t="s">
        <v>6122</v>
      </c>
      <c r="F1822" s="25" t="s">
        <v>6123</v>
      </c>
      <c r="G1822" s="25" t="s">
        <v>6124</v>
      </c>
      <c r="H1822" s="25" t="s">
        <v>34</v>
      </c>
      <c r="I1822" s="25" t="s">
        <v>6125</v>
      </c>
      <c r="J1822" s="25" t="s">
        <v>36</v>
      </c>
      <c r="K1822" s="25"/>
      <c r="L1822" s="25"/>
      <c r="M1822" s="25" t="s">
        <v>37</v>
      </c>
      <c r="N1822" s="25"/>
      <c r="O1822" s="25"/>
      <c r="P1822" s="26"/>
      <c r="Q1822" s="24"/>
      <c r="R1822" s="27" t="n">
        <v>0.15</v>
      </c>
      <c r="S1822" s="27" t="n">
        <v>0.15</v>
      </c>
      <c r="T1822" s="28" t="n">
        <v>36312</v>
      </c>
      <c r="U1822" s="25"/>
    </row>
    <row r="1823" customFormat="false" ht="12.75" hidden="false" customHeight="false" outlineLevel="0" collapsed="false">
      <c r="A1823" s="24" t="n">
        <f aca="false">A1822+1</f>
        <v>1816</v>
      </c>
      <c r="B1823" s="25" t="s">
        <v>5827</v>
      </c>
      <c r="C1823" s="25" t="s">
        <v>5828</v>
      </c>
      <c r="D1823" s="25" t="s">
        <v>46</v>
      </c>
      <c r="E1823" s="25" t="s">
        <v>6126</v>
      </c>
      <c r="F1823" s="25" t="s">
        <v>6127</v>
      </c>
      <c r="G1823" s="25" t="s">
        <v>6128</v>
      </c>
      <c r="H1823" s="25" t="s">
        <v>34</v>
      </c>
      <c r="I1823" s="25" t="s">
        <v>6129</v>
      </c>
      <c r="J1823" s="25" t="s">
        <v>36</v>
      </c>
      <c r="K1823" s="25"/>
      <c r="L1823" s="25"/>
      <c r="M1823" s="25" t="s">
        <v>37</v>
      </c>
      <c r="N1823" s="25"/>
      <c r="O1823" s="25"/>
      <c r="P1823" s="26"/>
      <c r="Q1823" s="24"/>
      <c r="R1823" s="27" t="n">
        <v>0.18</v>
      </c>
      <c r="S1823" s="27" t="n">
        <v>0.18</v>
      </c>
      <c r="T1823" s="28" t="n">
        <v>36346</v>
      </c>
      <c r="U1823" s="25"/>
    </row>
    <row r="1824" customFormat="false" ht="12.75" hidden="false" customHeight="false" outlineLevel="0" collapsed="false">
      <c r="A1824" s="24" t="n">
        <f aca="false">A1823+1</f>
        <v>1817</v>
      </c>
      <c r="B1824" s="25" t="s">
        <v>5827</v>
      </c>
      <c r="C1824" s="25" t="s">
        <v>5828</v>
      </c>
      <c r="D1824" s="25" t="s">
        <v>46</v>
      </c>
      <c r="E1824" s="25" t="s">
        <v>6130</v>
      </c>
      <c r="F1824" s="25" t="s">
        <v>6131</v>
      </c>
      <c r="G1824" s="25" t="s">
        <v>6132</v>
      </c>
      <c r="H1824" s="25" t="s">
        <v>34</v>
      </c>
      <c r="I1824" s="25" t="s">
        <v>6133</v>
      </c>
      <c r="J1824" s="25" t="s">
        <v>36</v>
      </c>
      <c r="K1824" s="25"/>
      <c r="L1824" s="25"/>
      <c r="M1824" s="25" t="s">
        <v>37</v>
      </c>
      <c r="N1824" s="25"/>
      <c r="O1824" s="25"/>
      <c r="P1824" s="26"/>
      <c r="Q1824" s="24"/>
      <c r="R1824" s="27" t="n">
        <v>0.1</v>
      </c>
      <c r="S1824" s="27" t="n">
        <v>0.1</v>
      </c>
      <c r="T1824" s="28" t="n">
        <v>36389</v>
      </c>
      <c r="U1824" s="25"/>
    </row>
    <row r="1825" customFormat="false" ht="12.75" hidden="false" customHeight="false" outlineLevel="0" collapsed="false">
      <c r="A1825" s="24" t="n">
        <f aca="false">A1824+1</f>
        <v>1818</v>
      </c>
      <c r="B1825" s="25" t="s">
        <v>5827</v>
      </c>
      <c r="C1825" s="25" t="s">
        <v>5828</v>
      </c>
      <c r="D1825" s="25" t="s">
        <v>46</v>
      </c>
      <c r="E1825" s="25" t="s">
        <v>6134</v>
      </c>
      <c r="F1825" s="25" t="s">
        <v>6135</v>
      </c>
      <c r="G1825" s="25" t="s">
        <v>6136</v>
      </c>
      <c r="H1825" s="25" t="s">
        <v>34</v>
      </c>
      <c r="I1825" s="25" t="s">
        <v>6137</v>
      </c>
      <c r="J1825" s="25" t="s">
        <v>36</v>
      </c>
      <c r="K1825" s="25"/>
      <c r="L1825" s="25"/>
      <c r="M1825" s="25" t="s">
        <v>37</v>
      </c>
      <c r="N1825" s="25"/>
      <c r="O1825" s="25"/>
      <c r="P1825" s="26"/>
      <c r="Q1825" s="24"/>
      <c r="R1825" s="27" t="n">
        <v>0.14</v>
      </c>
      <c r="S1825" s="27" t="n">
        <v>0.14</v>
      </c>
      <c r="T1825" s="28" t="n">
        <v>36477</v>
      </c>
      <c r="U1825" s="25"/>
    </row>
    <row r="1826" customFormat="false" ht="12.75" hidden="false" customHeight="false" outlineLevel="0" collapsed="false">
      <c r="A1826" s="24" t="n">
        <f aca="false">A1825+1</f>
        <v>1819</v>
      </c>
      <c r="B1826" s="25" t="s">
        <v>5827</v>
      </c>
      <c r="C1826" s="25" t="s">
        <v>5828</v>
      </c>
      <c r="D1826" s="25" t="s">
        <v>46</v>
      </c>
      <c r="E1826" s="25" t="s">
        <v>6138</v>
      </c>
      <c r="F1826" s="25" t="s">
        <v>6139</v>
      </c>
      <c r="G1826" s="25" t="s">
        <v>6140</v>
      </c>
      <c r="H1826" s="25" t="s">
        <v>34</v>
      </c>
      <c r="I1826" s="25" t="s">
        <v>6141</v>
      </c>
      <c r="J1826" s="25" t="s">
        <v>36</v>
      </c>
      <c r="K1826" s="25"/>
      <c r="L1826" s="25"/>
      <c r="M1826" s="25" t="s">
        <v>37</v>
      </c>
      <c r="N1826" s="25"/>
      <c r="O1826" s="25"/>
      <c r="P1826" s="26"/>
      <c r="Q1826" s="24"/>
      <c r="R1826" s="27" t="n">
        <v>0.13</v>
      </c>
      <c r="S1826" s="27" t="n">
        <v>0.13</v>
      </c>
      <c r="T1826" s="28" t="n">
        <v>36500</v>
      </c>
      <c r="U1826" s="25"/>
    </row>
    <row r="1827" customFormat="false" ht="12.75" hidden="false" customHeight="false" outlineLevel="0" collapsed="false">
      <c r="A1827" s="24" t="n">
        <f aca="false">A1826+1</f>
        <v>1820</v>
      </c>
      <c r="B1827" s="25" t="s">
        <v>44</v>
      </c>
      <c r="C1827" s="25" t="s">
        <v>45</v>
      </c>
      <c r="D1827" s="25" t="s">
        <v>46</v>
      </c>
      <c r="E1827" s="25" t="s">
        <v>6142</v>
      </c>
      <c r="F1827" s="25" t="s">
        <v>689</v>
      </c>
      <c r="G1827" s="25" t="s">
        <v>6143</v>
      </c>
      <c r="H1827" s="25" t="s">
        <v>34</v>
      </c>
      <c r="I1827" s="25" t="s">
        <v>6144</v>
      </c>
      <c r="J1827" s="25" t="s">
        <v>36</v>
      </c>
      <c r="K1827" s="25"/>
      <c r="L1827" s="25"/>
      <c r="M1827" s="25" t="s">
        <v>37</v>
      </c>
      <c r="N1827" s="25"/>
      <c r="O1827" s="25"/>
      <c r="P1827" s="26"/>
      <c r="Q1827" s="24"/>
      <c r="R1827" s="27" t="n">
        <v>19.37</v>
      </c>
      <c r="S1827" s="27" t="n">
        <v>19.37</v>
      </c>
      <c r="T1827" s="28" t="n">
        <v>36270</v>
      </c>
      <c r="U1827" s="25"/>
    </row>
    <row r="1828" customFormat="false" ht="12.75" hidden="false" customHeight="false" outlineLevel="0" collapsed="false">
      <c r="A1828" s="24" t="n">
        <f aca="false">A1827+1</f>
        <v>1821</v>
      </c>
      <c r="B1828" s="25" t="s">
        <v>44</v>
      </c>
      <c r="C1828" s="25" t="s">
        <v>45</v>
      </c>
      <c r="D1828" s="25" t="s">
        <v>46</v>
      </c>
      <c r="E1828" s="25" t="s">
        <v>6145</v>
      </c>
      <c r="F1828" s="25" t="s">
        <v>6146</v>
      </c>
      <c r="G1828" s="25" t="s">
        <v>6147</v>
      </c>
      <c r="H1828" s="25" t="s">
        <v>34</v>
      </c>
      <c r="I1828" s="25" t="s">
        <v>6148</v>
      </c>
      <c r="J1828" s="25" t="s">
        <v>36</v>
      </c>
      <c r="K1828" s="25"/>
      <c r="L1828" s="25"/>
      <c r="M1828" s="25" t="s">
        <v>37</v>
      </c>
      <c r="N1828" s="25"/>
      <c r="O1828" s="25"/>
      <c r="P1828" s="26"/>
      <c r="Q1828" s="24"/>
      <c r="R1828" s="27" t="n">
        <v>2895.78</v>
      </c>
      <c r="S1828" s="27" t="n">
        <v>2895.78</v>
      </c>
      <c r="T1828" s="28" t="n">
        <v>36179</v>
      </c>
      <c r="U1828" s="25"/>
    </row>
    <row r="1829" customFormat="false" ht="12.75" hidden="false" customHeight="false" outlineLevel="0" collapsed="false">
      <c r="A1829" s="24" t="n">
        <f aca="false">A1828+1</f>
        <v>1822</v>
      </c>
      <c r="B1829" s="25" t="s">
        <v>44</v>
      </c>
      <c r="C1829" s="25" t="s">
        <v>45</v>
      </c>
      <c r="D1829" s="25" t="s">
        <v>46</v>
      </c>
      <c r="E1829" s="25" t="s">
        <v>6149</v>
      </c>
      <c r="F1829" s="25" t="s">
        <v>6150</v>
      </c>
      <c r="G1829" s="25" t="s">
        <v>6151</v>
      </c>
      <c r="H1829" s="25" t="s">
        <v>34</v>
      </c>
      <c r="I1829" s="25" t="s">
        <v>6152</v>
      </c>
      <c r="J1829" s="25" t="s">
        <v>36</v>
      </c>
      <c r="K1829" s="25"/>
      <c r="L1829" s="25"/>
      <c r="M1829" s="25" t="s">
        <v>37</v>
      </c>
      <c r="N1829" s="25"/>
      <c r="O1829" s="25"/>
      <c r="P1829" s="26"/>
      <c r="Q1829" s="24"/>
      <c r="R1829" s="27" t="n">
        <v>2815.01</v>
      </c>
      <c r="S1829" s="27" t="n">
        <v>2815.01</v>
      </c>
      <c r="T1829" s="28" t="n">
        <v>36179</v>
      </c>
      <c r="U1829" s="25"/>
    </row>
    <row r="1830" customFormat="false" ht="12.75" hidden="false" customHeight="false" outlineLevel="0" collapsed="false">
      <c r="A1830" s="24" t="n">
        <f aca="false">A1829+1</f>
        <v>1823</v>
      </c>
      <c r="B1830" s="25" t="s">
        <v>44</v>
      </c>
      <c r="C1830" s="25" t="s">
        <v>45</v>
      </c>
      <c r="D1830" s="25" t="s">
        <v>46</v>
      </c>
      <c r="E1830" s="25" t="s">
        <v>6153</v>
      </c>
      <c r="F1830" s="25" t="s">
        <v>6154</v>
      </c>
      <c r="G1830" s="25" t="s">
        <v>6155</v>
      </c>
      <c r="H1830" s="25" t="s">
        <v>34</v>
      </c>
      <c r="I1830" s="25" t="s">
        <v>6156</v>
      </c>
      <c r="J1830" s="25" t="s">
        <v>36</v>
      </c>
      <c r="K1830" s="25"/>
      <c r="L1830" s="25"/>
      <c r="M1830" s="25" t="s">
        <v>37</v>
      </c>
      <c r="N1830" s="25"/>
      <c r="O1830" s="25"/>
      <c r="P1830" s="26"/>
      <c r="Q1830" s="24"/>
      <c r="R1830" s="27" t="n">
        <v>3310.9</v>
      </c>
      <c r="S1830" s="27" t="n">
        <v>3310.9</v>
      </c>
      <c r="T1830" s="28" t="n">
        <v>36338</v>
      </c>
      <c r="U1830" s="25"/>
    </row>
    <row r="1831" customFormat="false" ht="12.75" hidden="false" customHeight="false" outlineLevel="0" collapsed="false">
      <c r="A1831" s="24" t="n">
        <f aca="false">A1830+1</f>
        <v>1824</v>
      </c>
      <c r="B1831" s="25" t="s">
        <v>44</v>
      </c>
      <c r="C1831" s="25" t="s">
        <v>45</v>
      </c>
      <c r="D1831" s="25" t="s">
        <v>46</v>
      </c>
      <c r="E1831" s="25" t="s">
        <v>6157</v>
      </c>
      <c r="F1831" s="25" t="s">
        <v>6158</v>
      </c>
      <c r="G1831" s="25" t="s">
        <v>6159</v>
      </c>
      <c r="H1831" s="25" t="s">
        <v>34</v>
      </c>
      <c r="I1831" s="25" t="s">
        <v>6160</v>
      </c>
      <c r="J1831" s="25" t="s">
        <v>36</v>
      </c>
      <c r="K1831" s="25"/>
      <c r="L1831" s="25"/>
      <c r="M1831" s="25" t="s">
        <v>37</v>
      </c>
      <c r="N1831" s="25"/>
      <c r="O1831" s="25"/>
      <c r="P1831" s="26"/>
      <c r="Q1831" s="24"/>
      <c r="R1831" s="27" t="n">
        <v>75.51</v>
      </c>
      <c r="S1831" s="27" t="n">
        <v>75.51</v>
      </c>
      <c r="T1831" s="28" t="n">
        <v>36179</v>
      </c>
      <c r="U1831" s="25"/>
    </row>
    <row r="1832" customFormat="false" ht="12.75" hidden="false" customHeight="false" outlineLevel="0" collapsed="false">
      <c r="A1832" s="24" t="n">
        <f aca="false">A1831+1</f>
        <v>1825</v>
      </c>
      <c r="B1832" s="25" t="s">
        <v>44</v>
      </c>
      <c r="C1832" s="25" t="s">
        <v>45</v>
      </c>
      <c r="D1832" s="25" t="s">
        <v>46</v>
      </c>
      <c r="E1832" s="25" t="s">
        <v>6161</v>
      </c>
      <c r="F1832" s="25" t="s">
        <v>6162</v>
      </c>
      <c r="G1832" s="25" t="s">
        <v>6163</v>
      </c>
      <c r="H1832" s="25" t="s">
        <v>34</v>
      </c>
      <c r="I1832" s="25" t="s">
        <v>6164</v>
      </c>
      <c r="J1832" s="25" t="s">
        <v>36</v>
      </c>
      <c r="K1832" s="25"/>
      <c r="L1832" s="25"/>
      <c r="M1832" s="25" t="s">
        <v>37</v>
      </c>
      <c r="N1832" s="25"/>
      <c r="O1832" s="25"/>
      <c r="P1832" s="26"/>
      <c r="Q1832" s="24"/>
      <c r="R1832" s="27" t="n">
        <v>3697.02</v>
      </c>
      <c r="S1832" s="27" t="n">
        <v>3697.02</v>
      </c>
      <c r="T1832" s="28" t="n">
        <v>36179</v>
      </c>
      <c r="U1832" s="25"/>
    </row>
    <row r="1833" customFormat="false" ht="12.75" hidden="false" customHeight="false" outlineLevel="0" collapsed="false">
      <c r="A1833" s="24" t="n">
        <f aca="false">A1832+1</f>
        <v>1826</v>
      </c>
      <c r="B1833" s="25" t="s">
        <v>44</v>
      </c>
      <c r="C1833" s="25" t="s">
        <v>45</v>
      </c>
      <c r="D1833" s="25" t="s">
        <v>46</v>
      </c>
      <c r="E1833" s="25" t="s">
        <v>6165</v>
      </c>
      <c r="F1833" s="25" t="s">
        <v>6166</v>
      </c>
      <c r="G1833" s="25" t="s">
        <v>6167</v>
      </c>
      <c r="H1833" s="25" t="s">
        <v>34</v>
      </c>
      <c r="I1833" s="25" t="s">
        <v>6168</v>
      </c>
      <c r="J1833" s="25" t="s">
        <v>36</v>
      </c>
      <c r="K1833" s="25"/>
      <c r="L1833" s="25"/>
      <c r="M1833" s="25" t="s">
        <v>37</v>
      </c>
      <c r="N1833" s="25"/>
      <c r="O1833" s="25"/>
      <c r="P1833" s="26"/>
      <c r="Q1833" s="24"/>
      <c r="R1833" s="27" t="n">
        <v>3763.58</v>
      </c>
      <c r="S1833" s="27" t="n">
        <v>3763.58</v>
      </c>
      <c r="T1833" s="28" t="n">
        <v>36502</v>
      </c>
      <c r="U1833" s="25"/>
    </row>
    <row r="1834" customFormat="false" ht="12.75" hidden="false" customHeight="false" outlineLevel="0" collapsed="false">
      <c r="A1834" s="24" t="n">
        <f aca="false">A1833+1</f>
        <v>1827</v>
      </c>
      <c r="B1834" s="25" t="s">
        <v>44</v>
      </c>
      <c r="C1834" s="25" t="s">
        <v>45</v>
      </c>
      <c r="D1834" s="25" t="s">
        <v>46</v>
      </c>
      <c r="E1834" s="25" t="s">
        <v>6169</v>
      </c>
      <c r="F1834" s="25" t="s">
        <v>6170</v>
      </c>
      <c r="G1834" s="25" t="s">
        <v>6171</v>
      </c>
      <c r="H1834" s="25" t="s">
        <v>34</v>
      </c>
      <c r="I1834" s="25" t="s">
        <v>6172</v>
      </c>
      <c r="J1834" s="25" t="s">
        <v>36</v>
      </c>
      <c r="K1834" s="25"/>
      <c r="L1834" s="25"/>
      <c r="M1834" s="25" t="s">
        <v>37</v>
      </c>
      <c r="N1834" s="25"/>
      <c r="O1834" s="25"/>
      <c r="P1834" s="26"/>
      <c r="Q1834" s="24"/>
      <c r="R1834" s="27" t="n">
        <v>687.7</v>
      </c>
      <c r="S1834" s="27" t="n">
        <v>687.7</v>
      </c>
      <c r="T1834" s="28" t="n">
        <v>36179</v>
      </c>
      <c r="U1834" s="25"/>
    </row>
    <row r="1835" customFormat="false" ht="12.75" hidden="false" customHeight="false" outlineLevel="0" collapsed="false">
      <c r="A1835" s="24" t="n">
        <f aca="false">A1834+1</f>
        <v>1828</v>
      </c>
      <c r="B1835" s="25" t="s">
        <v>44</v>
      </c>
      <c r="C1835" s="25" t="s">
        <v>45</v>
      </c>
      <c r="D1835" s="25" t="s">
        <v>46</v>
      </c>
      <c r="E1835" s="25" t="s">
        <v>6173</v>
      </c>
      <c r="F1835" s="25" t="s">
        <v>6174</v>
      </c>
      <c r="G1835" s="25" t="s">
        <v>6175</v>
      </c>
      <c r="H1835" s="25" t="s">
        <v>34</v>
      </c>
      <c r="I1835" s="25" t="s">
        <v>6176</v>
      </c>
      <c r="J1835" s="25" t="s">
        <v>36</v>
      </c>
      <c r="K1835" s="25"/>
      <c r="L1835" s="25"/>
      <c r="M1835" s="25" t="s">
        <v>37</v>
      </c>
      <c r="N1835" s="25"/>
      <c r="O1835" s="25"/>
      <c r="P1835" s="26"/>
      <c r="Q1835" s="24"/>
      <c r="R1835" s="27" t="n">
        <v>931.71</v>
      </c>
      <c r="S1835" s="27" t="n">
        <v>931.71</v>
      </c>
      <c r="T1835" s="28" t="n">
        <v>36179</v>
      </c>
      <c r="U1835" s="25"/>
    </row>
    <row r="1836" customFormat="false" ht="12.75" hidden="false" customHeight="false" outlineLevel="0" collapsed="false">
      <c r="A1836" s="24" t="n">
        <f aca="false">A1835+1</f>
        <v>1829</v>
      </c>
      <c r="B1836" s="25" t="s">
        <v>44</v>
      </c>
      <c r="C1836" s="25" t="s">
        <v>45</v>
      </c>
      <c r="D1836" s="25" t="s">
        <v>46</v>
      </c>
      <c r="E1836" s="25" t="s">
        <v>6177</v>
      </c>
      <c r="F1836" s="25" t="s">
        <v>42</v>
      </c>
      <c r="G1836" s="25" t="s">
        <v>6178</v>
      </c>
      <c r="H1836" s="25" t="s">
        <v>34</v>
      </c>
      <c r="I1836" s="25" t="s">
        <v>6179</v>
      </c>
      <c r="J1836" s="25" t="s">
        <v>36</v>
      </c>
      <c r="K1836" s="25"/>
      <c r="L1836" s="25"/>
      <c r="M1836" s="25" t="s">
        <v>37</v>
      </c>
      <c r="N1836" s="25"/>
      <c r="O1836" s="25"/>
      <c r="P1836" s="26"/>
      <c r="Q1836" s="24"/>
      <c r="R1836" s="27" t="n">
        <v>46.44</v>
      </c>
      <c r="S1836" s="27" t="n">
        <v>46.44</v>
      </c>
      <c r="T1836" s="28" t="n">
        <v>36179</v>
      </c>
      <c r="U1836" s="25"/>
    </row>
    <row r="1837" customFormat="false" ht="12.75" hidden="false" customHeight="false" outlineLevel="0" collapsed="false">
      <c r="A1837" s="24" t="n">
        <f aca="false">A1836+1</f>
        <v>1830</v>
      </c>
      <c r="B1837" s="25" t="s">
        <v>44</v>
      </c>
      <c r="C1837" s="25" t="s">
        <v>45</v>
      </c>
      <c r="D1837" s="25" t="s">
        <v>46</v>
      </c>
      <c r="E1837" s="25" t="s">
        <v>6180</v>
      </c>
      <c r="F1837" s="25" t="s">
        <v>3471</v>
      </c>
      <c r="G1837" s="25" t="s">
        <v>6181</v>
      </c>
      <c r="H1837" s="25" t="s">
        <v>34</v>
      </c>
      <c r="I1837" s="25" t="s">
        <v>6182</v>
      </c>
      <c r="J1837" s="25" t="s">
        <v>36</v>
      </c>
      <c r="K1837" s="25"/>
      <c r="L1837" s="25"/>
      <c r="M1837" s="25" t="s">
        <v>37</v>
      </c>
      <c r="N1837" s="25"/>
      <c r="O1837" s="25"/>
      <c r="P1837" s="26"/>
      <c r="Q1837" s="24"/>
      <c r="R1837" s="27" t="n">
        <v>2408.89</v>
      </c>
      <c r="S1837" s="27" t="n">
        <v>2408.89</v>
      </c>
      <c r="T1837" s="28" t="n">
        <v>36179</v>
      </c>
      <c r="U1837" s="25"/>
    </row>
    <row r="1838" customFormat="false" ht="12.75" hidden="false" customHeight="false" outlineLevel="0" collapsed="false">
      <c r="A1838" s="24" t="n">
        <f aca="false">A1837+1</f>
        <v>1831</v>
      </c>
      <c r="B1838" s="25" t="s">
        <v>44</v>
      </c>
      <c r="C1838" s="25" t="s">
        <v>45</v>
      </c>
      <c r="D1838" s="25" t="s">
        <v>46</v>
      </c>
      <c r="E1838" s="25" t="s">
        <v>6183</v>
      </c>
      <c r="F1838" s="25" t="s">
        <v>6184</v>
      </c>
      <c r="G1838" s="25" t="s">
        <v>6185</v>
      </c>
      <c r="H1838" s="25" t="s">
        <v>34</v>
      </c>
      <c r="I1838" s="25" t="s">
        <v>6186</v>
      </c>
      <c r="J1838" s="25" t="s">
        <v>36</v>
      </c>
      <c r="K1838" s="25"/>
      <c r="L1838" s="25"/>
      <c r="M1838" s="25" t="s">
        <v>37</v>
      </c>
      <c r="N1838" s="25"/>
      <c r="O1838" s="25"/>
      <c r="P1838" s="26"/>
      <c r="Q1838" s="24"/>
      <c r="R1838" s="27" t="n">
        <v>15.88</v>
      </c>
      <c r="S1838" s="27" t="n">
        <v>15.88</v>
      </c>
      <c r="T1838" s="28" t="n">
        <v>36179</v>
      </c>
      <c r="U1838" s="25"/>
    </row>
    <row r="1839" customFormat="false" ht="12.75" hidden="false" customHeight="false" outlineLevel="0" collapsed="false">
      <c r="A1839" s="24" t="n">
        <f aca="false">A1838+1</f>
        <v>1832</v>
      </c>
      <c r="B1839" s="25" t="s">
        <v>44</v>
      </c>
      <c r="C1839" s="25" t="s">
        <v>45</v>
      </c>
      <c r="D1839" s="25" t="s">
        <v>46</v>
      </c>
      <c r="E1839" s="25"/>
      <c r="F1839" s="25" t="s">
        <v>2659</v>
      </c>
      <c r="G1839" s="25" t="s">
        <v>6187</v>
      </c>
      <c r="H1839" s="25" t="s">
        <v>34</v>
      </c>
      <c r="I1839" s="25" t="s">
        <v>6188</v>
      </c>
      <c r="J1839" s="25" t="s">
        <v>36</v>
      </c>
      <c r="K1839" s="25"/>
      <c r="L1839" s="25"/>
      <c r="M1839" s="25" t="s">
        <v>37</v>
      </c>
      <c r="N1839" s="25"/>
      <c r="O1839" s="25"/>
      <c r="P1839" s="26"/>
      <c r="Q1839" s="24"/>
      <c r="R1839" s="27" t="n">
        <v>11.91</v>
      </c>
      <c r="S1839" s="27" t="n">
        <v>11.91</v>
      </c>
      <c r="T1839" s="28" t="n">
        <v>36179</v>
      </c>
      <c r="U1839" s="25"/>
    </row>
    <row r="1840" customFormat="false" ht="12.75" hidden="false" customHeight="false" outlineLevel="0" collapsed="false">
      <c r="A1840" s="24" t="n">
        <f aca="false">A1839+1</f>
        <v>1833</v>
      </c>
      <c r="B1840" s="25" t="s">
        <v>44</v>
      </c>
      <c r="C1840" s="25" t="s">
        <v>45</v>
      </c>
      <c r="D1840" s="25" t="s">
        <v>46</v>
      </c>
      <c r="E1840" s="25" t="s">
        <v>6189</v>
      </c>
      <c r="F1840" s="25" t="s">
        <v>6184</v>
      </c>
      <c r="G1840" s="25" t="s">
        <v>6190</v>
      </c>
      <c r="H1840" s="25" t="s">
        <v>34</v>
      </c>
      <c r="I1840" s="25" t="s">
        <v>6191</v>
      </c>
      <c r="J1840" s="25" t="s">
        <v>36</v>
      </c>
      <c r="K1840" s="25"/>
      <c r="L1840" s="25"/>
      <c r="M1840" s="25" t="s">
        <v>37</v>
      </c>
      <c r="N1840" s="25"/>
      <c r="O1840" s="25"/>
      <c r="P1840" s="26"/>
      <c r="Q1840" s="24"/>
      <c r="R1840" s="27" t="n">
        <v>49.57</v>
      </c>
      <c r="S1840" s="27" t="n">
        <v>49.57</v>
      </c>
      <c r="T1840" s="28" t="n">
        <v>36179</v>
      </c>
      <c r="U1840" s="25"/>
    </row>
    <row r="1841" customFormat="false" ht="12.75" hidden="false" customHeight="false" outlineLevel="0" collapsed="false">
      <c r="A1841" s="24" t="n">
        <f aca="false">A1840+1</f>
        <v>1834</v>
      </c>
      <c r="B1841" s="25" t="s">
        <v>44</v>
      </c>
      <c r="C1841" s="25" t="s">
        <v>45</v>
      </c>
      <c r="D1841" s="25" t="s">
        <v>46</v>
      </c>
      <c r="E1841" s="25"/>
      <c r="F1841" s="25" t="s">
        <v>6192</v>
      </c>
      <c r="G1841" s="25" t="s">
        <v>6193</v>
      </c>
      <c r="H1841" s="25" t="s">
        <v>34</v>
      </c>
      <c r="I1841" s="25" t="s">
        <v>6194</v>
      </c>
      <c r="J1841" s="25" t="s">
        <v>36</v>
      </c>
      <c r="K1841" s="25"/>
      <c r="L1841" s="25"/>
      <c r="M1841" s="25" t="s">
        <v>37</v>
      </c>
      <c r="N1841" s="25"/>
      <c r="O1841" s="25"/>
      <c r="P1841" s="26"/>
      <c r="Q1841" s="24"/>
      <c r="R1841" s="27" t="n">
        <v>3.22</v>
      </c>
      <c r="S1841" s="27" t="n">
        <v>3.22</v>
      </c>
      <c r="T1841" s="28" t="n">
        <v>36174</v>
      </c>
      <c r="U1841" s="25"/>
    </row>
    <row r="1842" customFormat="false" ht="12.75" hidden="false" customHeight="false" outlineLevel="0" collapsed="false">
      <c r="A1842" s="24" t="n">
        <f aca="false">A1841+1</f>
        <v>1835</v>
      </c>
      <c r="B1842" s="25" t="s">
        <v>44</v>
      </c>
      <c r="C1842" s="25" t="s">
        <v>45</v>
      </c>
      <c r="D1842" s="25" t="s">
        <v>46</v>
      </c>
      <c r="E1842" s="25"/>
      <c r="F1842" s="25" t="s">
        <v>6195</v>
      </c>
      <c r="G1842" s="25" t="s">
        <v>6196</v>
      </c>
      <c r="H1842" s="25" t="s">
        <v>34</v>
      </c>
      <c r="I1842" s="25" t="s">
        <v>6197</v>
      </c>
      <c r="J1842" s="25" t="s">
        <v>36</v>
      </c>
      <c r="K1842" s="25"/>
      <c r="L1842" s="25"/>
      <c r="M1842" s="25" t="s">
        <v>37</v>
      </c>
      <c r="N1842" s="25"/>
      <c r="O1842" s="25"/>
      <c r="P1842" s="26"/>
      <c r="Q1842" s="24"/>
      <c r="R1842" s="27" t="n">
        <v>344.64</v>
      </c>
      <c r="S1842" s="27" t="n">
        <v>344.64</v>
      </c>
      <c r="T1842" s="28" t="n">
        <v>36179</v>
      </c>
      <c r="U1842" s="25"/>
    </row>
    <row r="1843" customFormat="false" ht="12.75" hidden="false" customHeight="false" outlineLevel="0" collapsed="false">
      <c r="A1843" s="24" t="n">
        <f aca="false">A1842+1</f>
        <v>1836</v>
      </c>
      <c r="B1843" s="25" t="s">
        <v>44</v>
      </c>
      <c r="C1843" s="25" t="s">
        <v>45</v>
      </c>
      <c r="D1843" s="25" t="s">
        <v>46</v>
      </c>
      <c r="E1843" s="25"/>
      <c r="F1843" s="25" t="s">
        <v>6198</v>
      </c>
      <c r="G1843" s="25" t="s">
        <v>6199</v>
      </c>
      <c r="H1843" s="25" t="s">
        <v>34</v>
      </c>
      <c r="I1843" s="25" t="s">
        <v>6200</v>
      </c>
      <c r="J1843" s="25" t="s">
        <v>36</v>
      </c>
      <c r="K1843" s="25"/>
      <c r="L1843" s="25"/>
      <c r="M1843" s="25" t="s">
        <v>37</v>
      </c>
      <c r="N1843" s="25"/>
      <c r="O1843" s="25"/>
      <c r="P1843" s="26"/>
      <c r="Q1843" s="24"/>
      <c r="R1843" s="27" t="n">
        <v>57.42</v>
      </c>
      <c r="S1843" s="27" t="n">
        <v>57.42</v>
      </c>
      <c r="T1843" s="28" t="n">
        <v>36281</v>
      </c>
      <c r="U1843" s="25"/>
    </row>
    <row r="1844" customFormat="false" ht="12.75" hidden="false" customHeight="false" outlineLevel="0" collapsed="false">
      <c r="A1844" s="24" t="n">
        <f aca="false">A1843+1</f>
        <v>1837</v>
      </c>
      <c r="B1844" s="25" t="s">
        <v>44</v>
      </c>
      <c r="C1844" s="25" t="s">
        <v>45</v>
      </c>
      <c r="D1844" s="25" t="s">
        <v>46</v>
      </c>
      <c r="E1844" s="25"/>
      <c r="F1844" s="25" t="s">
        <v>6201</v>
      </c>
      <c r="G1844" s="25" t="s">
        <v>6202</v>
      </c>
      <c r="H1844" s="25" t="s">
        <v>34</v>
      </c>
      <c r="I1844" s="25" t="s">
        <v>6203</v>
      </c>
      <c r="J1844" s="25" t="s">
        <v>36</v>
      </c>
      <c r="K1844" s="25"/>
      <c r="L1844" s="25"/>
      <c r="M1844" s="25" t="s">
        <v>37</v>
      </c>
      <c r="N1844" s="25"/>
      <c r="O1844" s="25"/>
      <c r="P1844" s="26"/>
      <c r="Q1844" s="24"/>
      <c r="R1844" s="27" t="n">
        <v>2292.75</v>
      </c>
      <c r="S1844" s="27" t="n">
        <v>2292.75</v>
      </c>
      <c r="T1844" s="28" t="n">
        <v>36179</v>
      </c>
      <c r="U1844" s="25"/>
    </row>
    <row r="1845" customFormat="false" ht="12.75" hidden="false" customHeight="false" outlineLevel="0" collapsed="false">
      <c r="A1845" s="24" t="n">
        <f aca="false">A1844+1</f>
        <v>1838</v>
      </c>
      <c r="B1845" s="25" t="s">
        <v>44</v>
      </c>
      <c r="C1845" s="25" t="s">
        <v>45</v>
      </c>
      <c r="D1845" s="25" t="s">
        <v>46</v>
      </c>
      <c r="E1845" s="25" t="s">
        <v>6204</v>
      </c>
      <c r="F1845" s="25" t="s">
        <v>6205</v>
      </c>
      <c r="G1845" s="25" t="s">
        <v>6206</v>
      </c>
      <c r="H1845" s="25" t="s">
        <v>34</v>
      </c>
      <c r="I1845" s="25" t="s">
        <v>6207</v>
      </c>
      <c r="J1845" s="25" t="s">
        <v>36</v>
      </c>
      <c r="K1845" s="25"/>
      <c r="L1845" s="25"/>
      <c r="M1845" s="25" t="s">
        <v>37</v>
      </c>
      <c r="N1845" s="25"/>
      <c r="O1845" s="25"/>
      <c r="P1845" s="26"/>
      <c r="Q1845" s="24"/>
      <c r="R1845" s="27" t="n">
        <v>15.02</v>
      </c>
      <c r="S1845" s="27" t="n">
        <v>15.02</v>
      </c>
      <c r="T1845" s="28" t="n">
        <v>36496</v>
      </c>
      <c r="U1845" s="25"/>
    </row>
    <row r="1846" customFormat="false" ht="12.75" hidden="false" customHeight="false" outlineLevel="0" collapsed="false">
      <c r="A1846" s="24" t="n">
        <f aca="false">A1845+1</f>
        <v>1839</v>
      </c>
      <c r="B1846" s="25" t="s">
        <v>44</v>
      </c>
      <c r="C1846" s="25" t="s">
        <v>45</v>
      </c>
      <c r="D1846" s="25" t="s">
        <v>46</v>
      </c>
      <c r="E1846" s="25" t="s">
        <v>6208</v>
      </c>
      <c r="F1846" s="25" t="s">
        <v>6209</v>
      </c>
      <c r="G1846" s="25" t="s">
        <v>6210</v>
      </c>
      <c r="H1846" s="25" t="s">
        <v>34</v>
      </c>
      <c r="I1846" s="25" t="s">
        <v>6211</v>
      </c>
      <c r="J1846" s="25" t="s">
        <v>36</v>
      </c>
      <c r="K1846" s="25"/>
      <c r="L1846" s="25"/>
      <c r="M1846" s="25" t="s">
        <v>37</v>
      </c>
      <c r="N1846" s="25"/>
      <c r="O1846" s="25"/>
      <c r="P1846" s="26"/>
      <c r="Q1846" s="24"/>
      <c r="R1846" s="27" t="n">
        <v>2253.69</v>
      </c>
      <c r="S1846" s="27" t="n">
        <v>2253.69</v>
      </c>
      <c r="T1846" s="28" t="n">
        <v>36203</v>
      </c>
      <c r="U1846" s="25"/>
    </row>
    <row r="1847" customFormat="false" ht="12.75" hidden="false" customHeight="false" outlineLevel="0" collapsed="false">
      <c r="A1847" s="24" t="n">
        <f aca="false">A1846+1</f>
        <v>1840</v>
      </c>
      <c r="B1847" s="25" t="s">
        <v>44</v>
      </c>
      <c r="C1847" s="25" t="s">
        <v>45</v>
      </c>
      <c r="D1847" s="25" t="s">
        <v>46</v>
      </c>
      <c r="E1847" s="25"/>
      <c r="F1847" s="25" t="s">
        <v>6212</v>
      </c>
      <c r="G1847" s="25" t="s">
        <v>45</v>
      </c>
      <c r="H1847" s="25" t="s">
        <v>34</v>
      </c>
      <c r="I1847" s="25"/>
      <c r="J1847" s="25"/>
      <c r="K1847" s="25"/>
      <c r="L1847" s="25"/>
      <c r="M1847" s="25" t="s">
        <v>37</v>
      </c>
      <c r="N1847" s="25"/>
      <c r="O1847" s="25"/>
      <c r="P1847" s="26"/>
      <c r="Q1847" s="24"/>
      <c r="R1847" s="27" t="n">
        <v>72</v>
      </c>
      <c r="S1847" s="27" t="n">
        <v>72</v>
      </c>
      <c r="T1847" s="28" t="n">
        <v>34364</v>
      </c>
      <c r="U1847" s="25"/>
    </row>
    <row r="1848" customFormat="false" ht="12.75" hidden="false" customHeight="false" outlineLevel="0" collapsed="false">
      <c r="A1848" s="24" t="n">
        <f aca="false">A1847+1</f>
        <v>1841</v>
      </c>
      <c r="B1848" s="25" t="s">
        <v>44</v>
      </c>
      <c r="C1848" s="25" t="s">
        <v>45</v>
      </c>
      <c r="D1848" s="25" t="s">
        <v>46</v>
      </c>
      <c r="E1848" s="25"/>
      <c r="F1848" s="25" t="s">
        <v>2877</v>
      </c>
      <c r="G1848" s="25" t="s">
        <v>45</v>
      </c>
      <c r="H1848" s="25" t="s">
        <v>34</v>
      </c>
      <c r="I1848" s="25"/>
      <c r="J1848" s="25"/>
      <c r="K1848" s="25"/>
      <c r="L1848" s="25"/>
      <c r="M1848" s="25" t="s">
        <v>37</v>
      </c>
      <c r="N1848" s="25"/>
      <c r="O1848" s="25"/>
      <c r="P1848" s="26"/>
      <c r="Q1848" s="24"/>
      <c r="R1848" s="27" t="n">
        <v>25</v>
      </c>
      <c r="S1848" s="27" t="n">
        <v>25</v>
      </c>
      <c r="T1848" s="28" t="n">
        <v>34736</v>
      </c>
      <c r="U1848" s="25"/>
    </row>
    <row r="1849" customFormat="false" ht="12.75" hidden="false" customHeight="false" outlineLevel="0" collapsed="false">
      <c r="A1849" s="24" t="n">
        <f aca="false">A1848+1</f>
        <v>1842</v>
      </c>
      <c r="B1849" s="25" t="s">
        <v>44</v>
      </c>
      <c r="C1849" s="25" t="s">
        <v>45</v>
      </c>
      <c r="D1849" s="25" t="s">
        <v>46</v>
      </c>
      <c r="E1849" s="25"/>
      <c r="F1849" s="25" t="s">
        <v>6213</v>
      </c>
      <c r="G1849" s="25" t="s">
        <v>45</v>
      </c>
      <c r="H1849" s="25" t="s">
        <v>34</v>
      </c>
      <c r="I1849" s="25"/>
      <c r="J1849" s="25"/>
      <c r="K1849" s="25"/>
      <c r="L1849" s="25"/>
      <c r="M1849" s="25" t="s">
        <v>37</v>
      </c>
      <c r="N1849" s="25"/>
      <c r="O1849" s="25"/>
      <c r="P1849" s="26"/>
      <c r="Q1849" s="24"/>
      <c r="R1849" s="27" t="n">
        <v>1000</v>
      </c>
      <c r="S1849" s="27" t="n">
        <v>1000</v>
      </c>
      <c r="T1849" s="28" t="n">
        <v>35797</v>
      </c>
      <c r="U1849" s="25"/>
    </row>
    <row r="1850" customFormat="false" ht="12.75" hidden="false" customHeight="false" outlineLevel="0" collapsed="false">
      <c r="A1850" s="24" t="n">
        <f aca="false">A1849+1</f>
        <v>1843</v>
      </c>
      <c r="B1850" s="25" t="s">
        <v>44</v>
      </c>
      <c r="C1850" s="25" t="s">
        <v>45</v>
      </c>
      <c r="D1850" s="25" t="s">
        <v>46</v>
      </c>
      <c r="E1850" s="25"/>
      <c r="F1850" s="25" t="s">
        <v>6213</v>
      </c>
      <c r="G1850" s="25" t="s">
        <v>45</v>
      </c>
      <c r="H1850" s="25" t="s">
        <v>34</v>
      </c>
      <c r="I1850" s="25"/>
      <c r="J1850" s="25"/>
      <c r="K1850" s="25"/>
      <c r="L1850" s="25"/>
      <c r="M1850" s="25" t="s">
        <v>37</v>
      </c>
      <c r="N1850" s="25"/>
      <c r="O1850" s="25"/>
      <c r="P1850" s="26"/>
      <c r="Q1850" s="24"/>
      <c r="R1850" s="27" t="n">
        <v>1000</v>
      </c>
      <c r="S1850" s="27" t="n">
        <v>1000</v>
      </c>
      <c r="T1850" s="28" t="n">
        <v>36162</v>
      </c>
      <c r="U1850" s="25"/>
    </row>
    <row r="1851" customFormat="false" ht="12.75" hidden="false" customHeight="false" outlineLevel="0" collapsed="false">
      <c r="A1851" s="24" t="n">
        <f aca="false">A1850+1</f>
        <v>1844</v>
      </c>
      <c r="B1851" s="25" t="s">
        <v>44</v>
      </c>
      <c r="C1851" s="25" t="s">
        <v>45</v>
      </c>
      <c r="D1851" s="25" t="s">
        <v>46</v>
      </c>
      <c r="E1851" s="25"/>
      <c r="F1851" s="25" t="s">
        <v>6213</v>
      </c>
      <c r="G1851" s="25" t="s">
        <v>45</v>
      </c>
      <c r="H1851" s="25" t="s">
        <v>34</v>
      </c>
      <c r="I1851" s="25"/>
      <c r="J1851" s="25"/>
      <c r="K1851" s="25"/>
      <c r="L1851" s="25"/>
      <c r="M1851" s="25" t="s">
        <v>37</v>
      </c>
      <c r="N1851" s="25"/>
      <c r="O1851" s="25"/>
      <c r="P1851" s="26"/>
      <c r="Q1851" s="24"/>
      <c r="R1851" s="27" t="n">
        <v>5000</v>
      </c>
      <c r="S1851" s="27" t="n">
        <v>5000</v>
      </c>
      <c r="T1851" s="28" t="n">
        <v>35830</v>
      </c>
      <c r="U1851" s="25"/>
    </row>
    <row r="1852" customFormat="false" ht="12.75" hidden="false" customHeight="false" outlineLevel="0" collapsed="false">
      <c r="A1852" s="24" t="n">
        <f aca="false">A1851+1</f>
        <v>1845</v>
      </c>
      <c r="B1852" s="25" t="s">
        <v>44</v>
      </c>
      <c r="C1852" s="25" t="s">
        <v>45</v>
      </c>
      <c r="D1852" s="25" t="s">
        <v>46</v>
      </c>
      <c r="E1852" s="25"/>
      <c r="F1852" s="25" t="s">
        <v>6214</v>
      </c>
      <c r="G1852" s="25" t="s">
        <v>6215</v>
      </c>
      <c r="H1852" s="25" t="s">
        <v>34</v>
      </c>
      <c r="I1852" s="25"/>
      <c r="J1852" s="25"/>
      <c r="K1852" s="25"/>
      <c r="L1852" s="25"/>
      <c r="M1852" s="25" t="s">
        <v>37</v>
      </c>
      <c r="N1852" s="25"/>
      <c r="O1852" s="25"/>
      <c r="P1852" s="26"/>
      <c r="Q1852" s="24"/>
      <c r="R1852" s="27" t="n">
        <v>637</v>
      </c>
      <c r="S1852" s="27" t="n">
        <v>637</v>
      </c>
      <c r="T1852" s="28" t="n">
        <v>36194</v>
      </c>
      <c r="U1852" s="25"/>
    </row>
    <row r="1853" customFormat="false" ht="12.75" hidden="false" customHeight="false" outlineLevel="0" collapsed="false">
      <c r="A1853" s="24" t="n">
        <f aca="false">A1852+1</f>
        <v>1846</v>
      </c>
      <c r="B1853" s="25" t="s">
        <v>44</v>
      </c>
      <c r="C1853" s="25" t="s">
        <v>45</v>
      </c>
      <c r="D1853" s="25" t="s">
        <v>46</v>
      </c>
      <c r="E1853" s="25"/>
      <c r="F1853" s="25" t="s">
        <v>6216</v>
      </c>
      <c r="G1853" s="25" t="s">
        <v>6217</v>
      </c>
      <c r="H1853" s="25" t="s">
        <v>34</v>
      </c>
      <c r="I1853" s="25"/>
      <c r="J1853" s="25"/>
      <c r="K1853" s="25"/>
      <c r="L1853" s="25"/>
      <c r="M1853" s="25" t="s">
        <v>37</v>
      </c>
      <c r="N1853" s="25"/>
      <c r="O1853" s="25"/>
      <c r="P1853" s="26"/>
      <c r="Q1853" s="24"/>
      <c r="R1853" s="27" t="n">
        <v>3079</v>
      </c>
      <c r="S1853" s="27" t="n">
        <v>3079</v>
      </c>
      <c r="T1853" s="28" t="n">
        <v>36335</v>
      </c>
      <c r="U1853" s="25"/>
    </row>
    <row r="1854" customFormat="false" ht="12.75" hidden="false" customHeight="false" outlineLevel="0" collapsed="false">
      <c r="A1854" s="24" t="n">
        <f aca="false">A1853+1</f>
        <v>1847</v>
      </c>
      <c r="B1854" s="25" t="s">
        <v>44</v>
      </c>
      <c r="C1854" s="25" t="s">
        <v>45</v>
      </c>
      <c r="D1854" s="25" t="s">
        <v>46</v>
      </c>
      <c r="E1854" s="25" t="s">
        <v>6218</v>
      </c>
      <c r="F1854" s="25" t="s">
        <v>4064</v>
      </c>
      <c r="G1854" s="25" t="s">
        <v>6219</v>
      </c>
      <c r="H1854" s="25" t="s">
        <v>34</v>
      </c>
      <c r="I1854" s="25" t="s">
        <v>6220</v>
      </c>
      <c r="J1854" s="25" t="s">
        <v>36</v>
      </c>
      <c r="K1854" s="25"/>
      <c r="L1854" s="25"/>
      <c r="M1854" s="25" t="s">
        <v>37</v>
      </c>
      <c r="N1854" s="25"/>
      <c r="O1854" s="25"/>
      <c r="P1854" s="26"/>
      <c r="Q1854" s="24"/>
      <c r="R1854" s="27" t="n">
        <v>0.04</v>
      </c>
      <c r="S1854" s="27" t="n">
        <v>0.04</v>
      </c>
      <c r="T1854" s="28" t="n">
        <v>36179</v>
      </c>
      <c r="U1854" s="25"/>
    </row>
    <row r="1855" customFormat="false" ht="12.75" hidden="false" customHeight="false" outlineLevel="0" collapsed="false">
      <c r="A1855" s="24" t="n">
        <f aca="false">A1854+1</f>
        <v>1848</v>
      </c>
      <c r="B1855" s="25" t="s">
        <v>44</v>
      </c>
      <c r="C1855" s="25" t="s">
        <v>45</v>
      </c>
      <c r="D1855" s="25" t="s">
        <v>46</v>
      </c>
      <c r="E1855" s="25" t="s">
        <v>6221</v>
      </c>
      <c r="F1855" s="25" t="s">
        <v>6222</v>
      </c>
      <c r="G1855" s="25" t="s">
        <v>6223</v>
      </c>
      <c r="H1855" s="25" t="s">
        <v>34</v>
      </c>
      <c r="I1855" s="25" t="s">
        <v>6224</v>
      </c>
      <c r="J1855" s="25" t="s">
        <v>36</v>
      </c>
      <c r="K1855" s="25"/>
      <c r="L1855" s="25"/>
      <c r="M1855" s="25" t="s">
        <v>37</v>
      </c>
      <c r="N1855" s="25"/>
      <c r="O1855" s="25"/>
      <c r="P1855" s="26"/>
      <c r="Q1855" s="24"/>
      <c r="R1855" s="27" t="n">
        <v>0.17</v>
      </c>
      <c r="S1855" s="27" t="n">
        <v>0.17</v>
      </c>
      <c r="T1855" s="28" t="n">
        <v>36358</v>
      </c>
      <c r="U1855" s="25"/>
    </row>
    <row r="1856" customFormat="false" ht="12.75" hidden="false" customHeight="false" outlineLevel="0" collapsed="false">
      <c r="A1856" s="24" t="n">
        <f aca="false">A1855+1</f>
        <v>1849</v>
      </c>
      <c r="B1856" s="25" t="s">
        <v>44</v>
      </c>
      <c r="C1856" s="25" t="s">
        <v>45</v>
      </c>
      <c r="D1856" s="25" t="s">
        <v>46</v>
      </c>
      <c r="E1856" s="25" t="s">
        <v>6225</v>
      </c>
      <c r="F1856" s="25" t="s">
        <v>6226</v>
      </c>
      <c r="G1856" s="25" t="s">
        <v>6227</v>
      </c>
      <c r="H1856" s="25" t="s">
        <v>34</v>
      </c>
      <c r="I1856" s="25" t="s">
        <v>6228</v>
      </c>
      <c r="J1856" s="25" t="s">
        <v>36</v>
      </c>
      <c r="K1856" s="25"/>
      <c r="L1856" s="25"/>
      <c r="M1856" s="25" t="s">
        <v>37</v>
      </c>
      <c r="N1856" s="25"/>
      <c r="O1856" s="25"/>
      <c r="P1856" s="26"/>
      <c r="Q1856" s="24"/>
      <c r="R1856" s="27" t="n">
        <v>0.18</v>
      </c>
      <c r="S1856" s="27" t="n">
        <v>0.18</v>
      </c>
      <c r="T1856" s="28" t="n">
        <v>36502</v>
      </c>
      <c r="U1856" s="25"/>
    </row>
    <row r="1857" customFormat="false" ht="12.75" hidden="false" customHeight="false" outlineLevel="0" collapsed="false">
      <c r="A1857" s="24" t="n">
        <f aca="false">A1856+1</f>
        <v>1850</v>
      </c>
      <c r="B1857" s="25" t="s">
        <v>44</v>
      </c>
      <c r="C1857" s="25" t="s">
        <v>45</v>
      </c>
      <c r="D1857" s="25" t="s">
        <v>46</v>
      </c>
      <c r="E1857" s="25" t="s">
        <v>6229</v>
      </c>
      <c r="F1857" s="25" t="s">
        <v>6230</v>
      </c>
      <c r="G1857" s="25" t="s">
        <v>6231</v>
      </c>
      <c r="H1857" s="25" t="s">
        <v>34</v>
      </c>
      <c r="I1857" s="25" t="s">
        <v>6232</v>
      </c>
      <c r="J1857" s="25" t="s">
        <v>36</v>
      </c>
      <c r="K1857" s="25"/>
      <c r="L1857" s="25"/>
      <c r="M1857" s="25" t="s">
        <v>37</v>
      </c>
      <c r="N1857" s="25"/>
      <c r="O1857" s="25"/>
      <c r="P1857" s="26"/>
      <c r="Q1857" s="24"/>
      <c r="R1857" s="27" t="n">
        <v>0.04</v>
      </c>
      <c r="S1857" s="27" t="n">
        <v>0.04</v>
      </c>
      <c r="T1857" s="28" t="n">
        <v>36179</v>
      </c>
      <c r="U1857" s="25"/>
    </row>
    <row r="1858" customFormat="false" ht="12.75" hidden="false" customHeight="false" outlineLevel="0" collapsed="false">
      <c r="A1858" s="24" t="n">
        <f aca="false">A1857+1</f>
        <v>1851</v>
      </c>
      <c r="B1858" s="25" t="s">
        <v>44</v>
      </c>
      <c r="C1858" s="25" t="s">
        <v>45</v>
      </c>
      <c r="D1858" s="25" t="s">
        <v>46</v>
      </c>
      <c r="E1858" s="25" t="s">
        <v>6233</v>
      </c>
      <c r="F1858" s="25" t="s">
        <v>1677</v>
      </c>
      <c r="G1858" s="25" t="s">
        <v>6234</v>
      </c>
      <c r="H1858" s="25" t="s">
        <v>34</v>
      </c>
      <c r="I1858" s="25" t="s">
        <v>6235</v>
      </c>
      <c r="J1858" s="25" t="s">
        <v>36</v>
      </c>
      <c r="K1858" s="25"/>
      <c r="L1858" s="25"/>
      <c r="M1858" s="25" t="s">
        <v>37</v>
      </c>
      <c r="N1858" s="25"/>
      <c r="O1858" s="25"/>
      <c r="P1858" s="26"/>
      <c r="Q1858" s="24"/>
      <c r="R1858" s="27" t="n">
        <v>0.11</v>
      </c>
      <c r="S1858" s="27" t="n">
        <v>0.11</v>
      </c>
      <c r="T1858" s="28" t="n">
        <v>36516</v>
      </c>
      <c r="U1858" s="25"/>
    </row>
    <row r="1859" customFormat="false" ht="12.75" hidden="false" customHeight="false" outlineLevel="0" collapsed="false">
      <c r="A1859" s="24" t="n">
        <f aca="false">A1858+1</f>
        <v>1852</v>
      </c>
      <c r="B1859" s="25" t="s">
        <v>44</v>
      </c>
      <c r="C1859" s="25" t="s">
        <v>45</v>
      </c>
      <c r="D1859" s="25" t="s">
        <v>46</v>
      </c>
      <c r="E1859" s="25" t="s">
        <v>6236</v>
      </c>
      <c r="F1859" s="25" t="s">
        <v>6237</v>
      </c>
      <c r="G1859" s="25" t="s">
        <v>6238</v>
      </c>
      <c r="H1859" s="25" t="s">
        <v>34</v>
      </c>
      <c r="I1859" s="25" t="s">
        <v>6239</v>
      </c>
      <c r="J1859" s="25" t="s">
        <v>36</v>
      </c>
      <c r="K1859" s="25"/>
      <c r="L1859" s="25"/>
      <c r="M1859" s="25" t="s">
        <v>37</v>
      </c>
      <c r="N1859" s="25"/>
      <c r="O1859" s="25"/>
      <c r="P1859" s="26"/>
      <c r="Q1859" s="24"/>
      <c r="R1859" s="27" t="n">
        <v>0.13</v>
      </c>
      <c r="S1859" s="27" t="n">
        <v>0.13</v>
      </c>
      <c r="T1859" s="28" t="n">
        <v>36218</v>
      </c>
      <c r="U1859" s="25"/>
    </row>
    <row r="1860" customFormat="false" ht="12.75" hidden="false" customHeight="false" outlineLevel="0" collapsed="false">
      <c r="A1860" s="24" t="n">
        <f aca="false">A1859+1</f>
        <v>1853</v>
      </c>
      <c r="B1860" s="25" t="s">
        <v>44</v>
      </c>
      <c r="C1860" s="25" t="s">
        <v>45</v>
      </c>
      <c r="D1860" s="25" t="s">
        <v>46</v>
      </c>
      <c r="E1860" s="25" t="s">
        <v>6240</v>
      </c>
      <c r="F1860" s="25" t="s">
        <v>6241</v>
      </c>
      <c r="G1860" s="25" t="s">
        <v>6242</v>
      </c>
      <c r="H1860" s="25" t="s">
        <v>34</v>
      </c>
      <c r="I1860" s="25" t="s">
        <v>6243</v>
      </c>
      <c r="J1860" s="25" t="s">
        <v>36</v>
      </c>
      <c r="K1860" s="25"/>
      <c r="L1860" s="25"/>
      <c r="M1860" s="25" t="s">
        <v>37</v>
      </c>
      <c r="N1860" s="25"/>
      <c r="O1860" s="25"/>
      <c r="P1860" s="26"/>
      <c r="Q1860" s="24"/>
      <c r="R1860" s="27" t="n">
        <v>0.08</v>
      </c>
      <c r="S1860" s="27" t="n">
        <v>0.08</v>
      </c>
      <c r="T1860" s="28" t="n">
        <v>36209</v>
      </c>
      <c r="U1860" s="25"/>
    </row>
    <row r="1861" customFormat="false" ht="12.75" hidden="false" customHeight="false" outlineLevel="0" collapsed="false">
      <c r="A1861" s="24" t="n">
        <f aca="false">A1860+1</f>
        <v>1854</v>
      </c>
      <c r="B1861" s="25" t="s">
        <v>44</v>
      </c>
      <c r="C1861" s="25" t="s">
        <v>45</v>
      </c>
      <c r="D1861" s="25" t="s">
        <v>46</v>
      </c>
      <c r="E1861" s="25" t="s">
        <v>6244</v>
      </c>
      <c r="F1861" s="25" t="s">
        <v>6245</v>
      </c>
      <c r="G1861" s="25" t="s">
        <v>6246</v>
      </c>
      <c r="H1861" s="25" t="s">
        <v>34</v>
      </c>
      <c r="I1861" s="25" t="s">
        <v>6247</v>
      </c>
      <c r="J1861" s="25" t="s">
        <v>36</v>
      </c>
      <c r="K1861" s="25"/>
      <c r="L1861" s="25"/>
      <c r="M1861" s="25" t="s">
        <v>37</v>
      </c>
      <c r="N1861" s="25"/>
      <c r="O1861" s="25"/>
      <c r="P1861" s="26"/>
      <c r="Q1861" s="24"/>
      <c r="R1861" s="27" t="n">
        <v>0.04</v>
      </c>
      <c r="S1861" s="27" t="n">
        <v>0.04</v>
      </c>
      <c r="T1861" s="28" t="n">
        <v>36361</v>
      </c>
      <c r="U1861" s="25"/>
    </row>
    <row r="1862" customFormat="false" ht="12.75" hidden="false" customHeight="false" outlineLevel="0" collapsed="false">
      <c r="A1862" s="24" t="n">
        <f aca="false">A1861+1</f>
        <v>1855</v>
      </c>
      <c r="B1862" s="25" t="s">
        <v>44</v>
      </c>
      <c r="C1862" s="25" t="s">
        <v>45</v>
      </c>
      <c r="D1862" s="25" t="s">
        <v>46</v>
      </c>
      <c r="E1862" s="25" t="s">
        <v>6248</v>
      </c>
      <c r="F1862" s="25" t="s">
        <v>1810</v>
      </c>
      <c r="G1862" s="25" t="s">
        <v>6249</v>
      </c>
      <c r="H1862" s="25" t="s">
        <v>34</v>
      </c>
      <c r="I1862" s="25" t="s">
        <v>6250</v>
      </c>
      <c r="J1862" s="25" t="s">
        <v>36</v>
      </c>
      <c r="K1862" s="25"/>
      <c r="L1862" s="25"/>
      <c r="M1862" s="25" t="s">
        <v>37</v>
      </c>
      <c r="N1862" s="25"/>
      <c r="O1862" s="25"/>
      <c r="P1862" s="26"/>
      <c r="Q1862" s="24"/>
      <c r="R1862" s="27" t="n">
        <v>0.03</v>
      </c>
      <c r="S1862" s="27" t="n">
        <v>0.03</v>
      </c>
      <c r="T1862" s="28" t="n">
        <v>36179</v>
      </c>
      <c r="U1862" s="25"/>
    </row>
    <row r="1863" customFormat="false" ht="12.75" hidden="false" customHeight="false" outlineLevel="0" collapsed="false">
      <c r="A1863" s="24" t="n">
        <f aca="false">A1862+1</f>
        <v>1856</v>
      </c>
      <c r="B1863" s="25" t="s">
        <v>44</v>
      </c>
      <c r="C1863" s="25" t="s">
        <v>45</v>
      </c>
      <c r="D1863" s="25" t="s">
        <v>46</v>
      </c>
      <c r="E1863" s="25" t="s">
        <v>6251</v>
      </c>
      <c r="F1863" s="25" t="s">
        <v>6252</v>
      </c>
      <c r="G1863" s="25" t="s">
        <v>6253</v>
      </c>
      <c r="H1863" s="25" t="s">
        <v>34</v>
      </c>
      <c r="I1863" s="25" t="s">
        <v>6254</v>
      </c>
      <c r="J1863" s="25" t="s">
        <v>36</v>
      </c>
      <c r="K1863" s="25"/>
      <c r="L1863" s="25"/>
      <c r="M1863" s="25" t="s">
        <v>37</v>
      </c>
      <c r="N1863" s="25"/>
      <c r="O1863" s="25"/>
      <c r="P1863" s="26"/>
      <c r="Q1863" s="24"/>
      <c r="R1863" s="27" t="n">
        <v>0.16</v>
      </c>
      <c r="S1863" s="27" t="n">
        <v>0.16</v>
      </c>
      <c r="T1863" s="28" t="n">
        <v>36179</v>
      </c>
      <c r="U1863" s="25"/>
    </row>
    <row r="1864" customFormat="false" ht="12.75" hidden="false" customHeight="false" outlineLevel="0" collapsed="false">
      <c r="A1864" s="24" t="n">
        <f aca="false">A1863+1</f>
        <v>1857</v>
      </c>
      <c r="B1864" s="25" t="s">
        <v>44</v>
      </c>
      <c r="C1864" s="25" t="s">
        <v>45</v>
      </c>
      <c r="D1864" s="25" t="s">
        <v>46</v>
      </c>
      <c r="E1864" s="25" t="s">
        <v>6255</v>
      </c>
      <c r="F1864" s="25" t="s">
        <v>6256</v>
      </c>
      <c r="G1864" s="25" t="s">
        <v>6257</v>
      </c>
      <c r="H1864" s="25" t="s">
        <v>34</v>
      </c>
      <c r="I1864" s="25" t="s">
        <v>6258</v>
      </c>
      <c r="J1864" s="25" t="s">
        <v>36</v>
      </c>
      <c r="K1864" s="25"/>
      <c r="L1864" s="25"/>
      <c r="M1864" s="25" t="s">
        <v>37</v>
      </c>
      <c r="N1864" s="25"/>
      <c r="O1864" s="25"/>
      <c r="P1864" s="26"/>
      <c r="Q1864" s="24"/>
      <c r="R1864" s="27" t="n">
        <v>0.15</v>
      </c>
      <c r="S1864" s="27" t="n">
        <v>0.15</v>
      </c>
      <c r="T1864" s="28" t="n">
        <v>36340</v>
      </c>
      <c r="U1864" s="25"/>
    </row>
    <row r="1865" customFormat="false" ht="12.75" hidden="false" customHeight="false" outlineLevel="0" collapsed="false">
      <c r="A1865" s="24" t="n">
        <f aca="false">A1864+1</f>
        <v>1858</v>
      </c>
      <c r="B1865" s="25" t="s">
        <v>44</v>
      </c>
      <c r="C1865" s="25" t="s">
        <v>45</v>
      </c>
      <c r="D1865" s="25" t="s">
        <v>46</v>
      </c>
      <c r="E1865" s="25" t="s">
        <v>6259</v>
      </c>
      <c r="F1865" s="25" t="s">
        <v>6260</v>
      </c>
      <c r="G1865" s="25" t="s">
        <v>6261</v>
      </c>
      <c r="H1865" s="25" t="s">
        <v>34</v>
      </c>
      <c r="I1865" s="25" t="s">
        <v>6262</v>
      </c>
      <c r="J1865" s="25" t="s">
        <v>36</v>
      </c>
      <c r="K1865" s="25"/>
      <c r="L1865" s="25"/>
      <c r="M1865" s="25" t="s">
        <v>37</v>
      </c>
      <c r="N1865" s="25"/>
      <c r="O1865" s="25"/>
      <c r="P1865" s="26"/>
      <c r="Q1865" s="24"/>
      <c r="R1865" s="27" t="n">
        <v>0.04</v>
      </c>
      <c r="S1865" s="27" t="n">
        <v>0.04</v>
      </c>
      <c r="T1865" s="28" t="n">
        <v>36179</v>
      </c>
      <c r="U1865" s="25"/>
    </row>
    <row r="1866" customFormat="false" ht="12.75" hidden="false" customHeight="false" outlineLevel="0" collapsed="false">
      <c r="A1866" s="24" t="n">
        <f aca="false">A1865+1</f>
        <v>1859</v>
      </c>
      <c r="B1866" s="25" t="s">
        <v>44</v>
      </c>
      <c r="C1866" s="25" t="s">
        <v>45</v>
      </c>
      <c r="D1866" s="25" t="s">
        <v>46</v>
      </c>
      <c r="E1866" s="25" t="s">
        <v>6263</v>
      </c>
      <c r="F1866" s="25" t="s">
        <v>6264</v>
      </c>
      <c r="G1866" s="25" t="s">
        <v>6265</v>
      </c>
      <c r="H1866" s="25" t="s">
        <v>34</v>
      </c>
      <c r="I1866" s="25" t="s">
        <v>6266</v>
      </c>
      <c r="J1866" s="25" t="s">
        <v>36</v>
      </c>
      <c r="K1866" s="25"/>
      <c r="L1866" s="25"/>
      <c r="M1866" s="25" t="s">
        <v>37</v>
      </c>
      <c r="N1866" s="25"/>
      <c r="O1866" s="25"/>
      <c r="P1866" s="26"/>
      <c r="Q1866" s="24"/>
      <c r="R1866" s="27" t="n">
        <v>0.11</v>
      </c>
      <c r="S1866" s="27" t="n">
        <v>0.11</v>
      </c>
      <c r="T1866" s="28" t="n">
        <v>36179</v>
      </c>
      <c r="U1866" s="25"/>
    </row>
    <row r="1867" customFormat="false" ht="12.75" hidden="false" customHeight="false" outlineLevel="0" collapsed="false">
      <c r="A1867" s="24" t="n">
        <f aca="false">A1866+1</f>
        <v>1860</v>
      </c>
      <c r="B1867" s="25" t="s">
        <v>44</v>
      </c>
      <c r="C1867" s="25" t="s">
        <v>45</v>
      </c>
      <c r="D1867" s="25" t="s">
        <v>46</v>
      </c>
      <c r="E1867" s="25" t="s">
        <v>6267</v>
      </c>
      <c r="F1867" s="25" t="s">
        <v>4218</v>
      </c>
      <c r="G1867" s="25" t="s">
        <v>6268</v>
      </c>
      <c r="H1867" s="25" t="s">
        <v>34</v>
      </c>
      <c r="I1867" s="25" t="s">
        <v>6269</v>
      </c>
      <c r="J1867" s="25" t="s">
        <v>36</v>
      </c>
      <c r="K1867" s="25"/>
      <c r="L1867" s="25"/>
      <c r="M1867" s="25" t="s">
        <v>37</v>
      </c>
      <c r="N1867" s="25"/>
      <c r="O1867" s="25"/>
      <c r="P1867" s="26"/>
      <c r="Q1867" s="24"/>
      <c r="R1867" s="27" t="n">
        <v>0.11</v>
      </c>
      <c r="S1867" s="27" t="n">
        <v>0.11</v>
      </c>
      <c r="T1867" s="28" t="n">
        <v>36179</v>
      </c>
      <c r="U1867" s="25"/>
    </row>
    <row r="1868" customFormat="false" ht="12.75" hidden="false" customHeight="false" outlineLevel="0" collapsed="false">
      <c r="A1868" s="24" t="n">
        <f aca="false">A1867+1</f>
        <v>1861</v>
      </c>
      <c r="B1868" s="25" t="s">
        <v>44</v>
      </c>
      <c r="C1868" s="25" t="s">
        <v>45</v>
      </c>
      <c r="D1868" s="25" t="s">
        <v>46</v>
      </c>
      <c r="E1868" s="25" t="s">
        <v>6270</v>
      </c>
      <c r="F1868" s="25" t="s">
        <v>6271</v>
      </c>
      <c r="G1868" s="25" t="s">
        <v>6272</v>
      </c>
      <c r="H1868" s="25" t="s">
        <v>34</v>
      </c>
      <c r="I1868" s="25" t="s">
        <v>6273</v>
      </c>
      <c r="J1868" s="25" t="s">
        <v>36</v>
      </c>
      <c r="K1868" s="25"/>
      <c r="L1868" s="25"/>
      <c r="M1868" s="25" t="s">
        <v>37</v>
      </c>
      <c r="N1868" s="25"/>
      <c r="O1868" s="25"/>
      <c r="P1868" s="26"/>
      <c r="Q1868" s="24"/>
      <c r="R1868" s="27" t="n">
        <v>0.04</v>
      </c>
      <c r="S1868" s="27" t="n">
        <v>0.04</v>
      </c>
      <c r="T1868" s="28" t="n">
        <v>36179</v>
      </c>
      <c r="U1868" s="25"/>
    </row>
    <row r="1869" customFormat="false" ht="12.75" hidden="false" customHeight="false" outlineLevel="0" collapsed="false">
      <c r="A1869" s="24" t="n">
        <f aca="false">A1868+1</f>
        <v>1862</v>
      </c>
      <c r="B1869" s="25" t="s">
        <v>44</v>
      </c>
      <c r="C1869" s="25" t="s">
        <v>45</v>
      </c>
      <c r="D1869" s="25" t="s">
        <v>46</v>
      </c>
      <c r="E1869" s="25" t="s">
        <v>6274</v>
      </c>
      <c r="F1869" s="25" t="s">
        <v>6275</v>
      </c>
      <c r="G1869" s="25" t="s">
        <v>6276</v>
      </c>
      <c r="H1869" s="25" t="s">
        <v>34</v>
      </c>
      <c r="I1869" s="25" t="s">
        <v>6277</v>
      </c>
      <c r="J1869" s="25" t="s">
        <v>36</v>
      </c>
      <c r="K1869" s="25"/>
      <c r="L1869" s="25"/>
      <c r="M1869" s="25" t="s">
        <v>37</v>
      </c>
      <c r="N1869" s="25"/>
      <c r="O1869" s="25"/>
      <c r="P1869" s="26"/>
      <c r="Q1869" s="24"/>
      <c r="R1869" s="27" t="n">
        <v>0.15</v>
      </c>
      <c r="S1869" s="27" t="n">
        <v>0.15</v>
      </c>
      <c r="T1869" s="28" t="n">
        <v>36365</v>
      </c>
      <c r="U1869" s="25"/>
    </row>
    <row r="1870" customFormat="false" ht="12.75" hidden="false" customHeight="false" outlineLevel="0" collapsed="false">
      <c r="A1870" s="24" t="n">
        <f aca="false">A1869+1</f>
        <v>1863</v>
      </c>
      <c r="B1870" s="25" t="s">
        <v>44</v>
      </c>
      <c r="C1870" s="25" t="s">
        <v>45</v>
      </c>
      <c r="D1870" s="25" t="s">
        <v>46</v>
      </c>
      <c r="E1870" s="25" t="s">
        <v>6278</v>
      </c>
      <c r="F1870" s="25" t="s">
        <v>6279</v>
      </c>
      <c r="G1870" s="25" t="s">
        <v>6280</v>
      </c>
      <c r="H1870" s="25" t="s">
        <v>34</v>
      </c>
      <c r="I1870" s="25" t="s">
        <v>6281</v>
      </c>
      <c r="J1870" s="25" t="s">
        <v>36</v>
      </c>
      <c r="K1870" s="25"/>
      <c r="L1870" s="25"/>
      <c r="M1870" s="25" t="s">
        <v>37</v>
      </c>
      <c r="N1870" s="25"/>
      <c r="O1870" s="25"/>
      <c r="P1870" s="26"/>
      <c r="Q1870" s="24"/>
      <c r="R1870" s="27" t="n">
        <v>0.17</v>
      </c>
      <c r="S1870" s="27" t="n">
        <v>0.17</v>
      </c>
      <c r="T1870" s="28" t="n">
        <v>36179</v>
      </c>
      <c r="U1870" s="25"/>
    </row>
    <row r="1871" customFormat="false" ht="12.75" hidden="false" customHeight="false" outlineLevel="0" collapsed="false">
      <c r="A1871" s="24" t="n">
        <f aca="false">A1870+1</f>
        <v>1864</v>
      </c>
      <c r="B1871" s="25" t="s">
        <v>44</v>
      </c>
      <c r="C1871" s="25" t="s">
        <v>45</v>
      </c>
      <c r="D1871" s="25" t="s">
        <v>46</v>
      </c>
      <c r="E1871" s="25" t="s">
        <v>6282</v>
      </c>
      <c r="F1871" s="25" t="s">
        <v>6283</v>
      </c>
      <c r="G1871" s="25" t="s">
        <v>6284</v>
      </c>
      <c r="H1871" s="25" t="s">
        <v>34</v>
      </c>
      <c r="I1871" s="25" t="s">
        <v>6285</v>
      </c>
      <c r="J1871" s="25" t="s">
        <v>36</v>
      </c>
      <c r="K1871" s="25"/>
      <c r="L1871" s="25"/>
      <c r="M1871" s="25" t="s">
        <v>37</v>
      </c>
      <c r="N1871" s="25"/>
      <c r="O1871" s="25"/>
      <c r="P1871" s="26"/>
      <c r="Q1871" s="24"/>
      <c r="R1871" s="27" t="n">
        <v>0.13</v>
      </c>
      <c r="S1871" s="27" t="n">
        <v>0.13</v>
      </c>
      <c r="T1871" s="28" t="n">
        <v>36382</v>
      </c>
      <c r="U1871" s="25"/>
    </row>
    <row r="1872" customFormat="false" ht="12.75" hidden="false" customHeight="false" outlineLevel="0" collapsed="false">
      <c r="A1872" s="24" t="n">
        <f aca="false">A1871+1</f>
        <v>1865</v>
      </c>
      <c r="B1872" s="25" t="s">
        <v>44</v>
      </c>
      <c r="C1872" s="25" t="s">
        <v>45</v>
      </c>
      <c r="D1872" s="25" t="s">
        <v>46</v>
      </c>
      <c r="E1872" s="25" t="s">
        <v>6286</v>
      </c>
      <c r="F1872" s="25" t="s">
        <v>6287</v>
      </c>
      <c r="G1872" s="25" t="s">
        <v>6288</v>
      </c>
      <c r="H1872" s="25" t="s">
        <v>34</v>
      </c>
      <c r="I1872" s="25" t="s">
        <v>6289</v>
      </c>
      <c r="J1872" s="25" t="s">
        <v>36</v>
      </c>
      <c r="K1872" s="25"/>
      <c r="L1872" s="25"/>
      <c r="M1872" s="25" t="s">
        <v>37</v>
      </c>
      <c r="N1872" s="25"/>
      <c r="O1872" s="25"/>
      <c r="P1872" s="26"/>
      <c r="Q1872" s="24"/>
      <c r="R1872" s="27" t="n">
        <v>0.09</v>
      </c>
      <c r="S1872" s="27" t="n">
        <v>0.09</v>
      </c>
      <c r="T1872" s="28" t="n">
        <v>36179</v>
      </c>
      <c r="U1872" s="25"/>
    </row>
    <row r="1873" customFormat="false" ht="12.75" hidden="false" customHeight="false" outlineLevel="0" collapsed="false">
      <c r="A1873" s="24" t="n">
        <f aca="false">A1872+1</f>
        <v>1866</v>
      </c>
      <c r="B1873" s="25" t="s">
        <v>44</v>
      </c>
      <c r="C1873" s="25" t="s">
        <v>45</v>
      </c>
      <c r="D1873" s="25" t="s">
        <v>46</v>
      </c>
      <c r="E1873" s="25" t="s">
        <v>6290</v>
      </c>
      <c r="F1873" s="25" t="s">
        <v>6291</v>
      </c>
      <c r="G1873" s="25" t="s">
        <v>6292</v>
      </c>
      <c r="H1873" s="25" t="s">
        <v>34</v>
      </c>
      <c r="I1873" s="25" t="s">
        <v>6293</v>
      </c>
      <c r="J1873" s="25" t="s">
        <v>36</v>
      </c>
      <c r="K1873" s="25"/>
      <c r="L1873" s="25"/>
      <c r="M1873" s="25" t="s">
        <v>37</v>
      </c>
      <c r="N1873" s="25"/>
      <c r="O1873" s="25"/>
      <c r="P1873" s="26"/>
      <c r="Q1873" s="24"/>
      <c r="R1873" s="27" t="n">
        <v>0.03</v>
      </c>
      <c r="S1873" s="27" t="n">
        <v>0.03</v>
      </c>
      <c r="T1873" s="28" t="n">
        <v>36179</v>
      </c>
      <c r="U1873" s="25"/>
    </row>
    <row r="1874" customFormat="false" ht="12.75" hidden="false" customHeight="false" outlineLevel="0" collapsed="false">
      <c r="A1874" s="24" t="n">
        <f aca="false">A1873+1</f>
        <v>1867</v>
      </c>
      <c r="B1874" s="25" t="s">
        <v>44</v>
      </c>
      <c r="C1874" s="25" t="s">
        <v>45</v>
      </c>
      <c r="D1874" s="25" t="s">
        <v>46</v>
      </c>
      <c r="E1874" s="25" t="s">
        <v>6294</v>
      </c>
      <c r="F1874" s="25" t="s">
        <v>6295</v>
      </c>
      <c r="G1874" s="25" t="s">
        <v>6296</v>
      </c>
      <c r="H1874" s="25" t="s">
        <v>34</v>
      </c>
      <c r="I1874" s="25" t="s">
        <v>6297</v>
      </c>
      <c r="J1874" s="25" t="s">
        <v>36</v>
      </c>
      <c r="K1874" s="25"/>
      <c r="L1874" s="25"/>
      <c r="M1874" s="25" t="s">
        <v>37</v>
      </c>
      <c r="N1874" s="25"/>
      <c r="O1874" s="25"/>
      <c r="P1874" s="26"/>
      <c r="Q1874" s="24"/>
      <c r="R1874" s="27" t="n">
        <v>0.19</v>
      </c>
      <c r="S1874" s="27" t="n">
        <v>0.19</v>
      </c>
      <c r="T1874" s="28" t="n">
        <v>36174</v>
      </c>
      <c r="U1874" s="25"/>
    </row>
    <row r="1875" customFormat="false" ht="12.75" hidden="false" customHeight="false" outlineLevel="0" collapsed="false">
      <c r="A1875" s="24" t="n">
        <f aca="false">A1874+1</f>
        <v>1868</v>
      </c>
      <c r="B1875" s="25" t="s">
        <v>44</v>
      </c>
      <c r="C1875" s="25" t="s">
        <v>45</v>
      </c>
      <c r="D1875" s="25" t="s">
        <v>46</v>
      </c>
      <c r="E1875" s="25" t="s">
        <v>6298</v>
      </c>
      <c r="F1875" s="25" t="s">
        <v>6299</v>
      </c>
      <c r="G1875" s="25" t="s">
        <v>6300</v>
      </c>
      <c r="H1875" s="25" t="s">
        <v>34</v>
      </c>
      <c r="I1875" s="25" t="s">
        <v>6301</v>
      </c>
      <c r="J1875" s="25" t="s">
        <v>36</v>
      </c>
      <c r="K1875" s="25"/>
      <c r="L1875" s="25"/>
      <c r="M1875" s="25" t="s">
        <v>37</v>
      </c>
      <c r="N1875" s="25"/>
      <c r="O1875" s="25"/>
      <c r="P1875" s="26"/>
      <c r="Q1875" s="24"/>
      <c r="R1875" s="27" t="n">
        <v>0.01</v>
      </c>
      <c r="S1875" s="27" t="n">
        <v>0.01</v>
      </c>
      <c r="T1875" s="28" t="n">
        <v>36179</v>
      </c>
      <c r="U1875" s="25"/>
    </row>
    <row r="1876" customFormat="false" ht="12.75" hidden="false" customHeight="false" outlineLevel="0" collapsed="false">
      <c r="A1876" s="24" t="n">
        <f aca="false">A1875+1</f>
        <v>1869</v>
      </c>
      <c r="B1876" s="25" t="s">
        <v>44</v>
      </c>
      <c r="C1876" s="25" t="s">
        <v>45</v>
      </c>
      <c r="D1876" s="25" t="s">
        <v>46</v>
      </c>
      <c r="E1876" s="25" t="s">
        <v>6302</v>
      </c>
      <c r="F1876" s="25" t="s">
        <v>6303</v>
      </c>
      <c r="G1876" s="25" t="s">
        <v>6304</v>
      </c>
      <c r="H1876" s="25" t="s">
        <v>34</v>
      </c>
      <c r="I1876" s="25" t="s">
        <v>6305</v>
      </c>
      <c r="J1876" s="25" t="s">
        <v>36</v>
      </c>
      <c r="K1876" s="25"/>
      <c r="L1876" s="25"/>
      <c r="M1876" s="25" t="s">
        <v>37</v>
      </c>
      <c r="N1876" s="25"/>
      <c r="O1876" s="25"/>
      <c r="P1876" s="26"/>
      <c r="Q1876" s="24"/>
      <c r="R1876" s="27" t="n">
        <v>0.04</v>
      </c>
      <c r="S1876" s="27" t="n">
        <v>0.04</v>
      </c>
      <c r="T1876" s="28" t="n">
        <v>36306</v>
      </c>
      <c r="U1876" s="25"/>
    </row>
    <row r="1877" customFormat="false" ht="12.75" hidden="false" customHeight="false" outlineLevel="0" collapsed="false">
      <c r="A1877" s="24" t="n">
        <f aca="false">A1876+1</f>
        <v>1870</v>
      </c>
      <c r="B1877" s="25" t="s">
        <v>44</v>
      </c>
      <c r="C1877" s="25" t="s">
        <v>45</v>
      </c>
      <c r="D1877" s="25" t="s">
        <v>46</v>
      </c>
      <c r="E1877" s="25" t="s">
        <v>6306</v>
      </c>
      <c r="F1877" s="25" t="s">
        <v>6307</v>
      </c>
      <c r="G1877" s="25" t="s">
        <v>6308</v>
      </c>
      <c r="H1877" s="25" t="s">
        <v>34</v>
      </c>
      <c r="I1877" s="25" t="s">
        <v>6309</v>
      </c>
      <c r="J1877" s="25" t="s">
        <v>36</v>
      </c>
      <c r="K1877" s="25"/>
      <c r="L1877" s="25"/>
      <c r="M1877" s="25" t="s">
        <v>37</v>
      </c>
      <c r="N1877" s="25"/>
      <c r="O1877" s="25"/>
      <c r="P1877" s="26"/>
      <c r="Q1877" s="24"/>
      <c r="R1877" s="27" t="n">
        <v>0.15</v>
      </c>
      <c r="S1877" s="27" t="n">
        <v>0.15</v>
      </c>
      <c r="T1877" s="28" t="n">
        <v>36179</v>
      </c>
      <c r="U1877" s="25"/>
    </row>
    <row r="1878" customFormat="false" ht="12.75" hidden="false" customHeight="false" outlineLevel="0" collapsed="false">
      <c r="A1878" s="24" t="n">
        <f aca="false">A1877+1</f>
        <v>1871</v>
      </c>
      <c r="B1878" s="25" t="s">
        <v>44</v>
      </c>
      <c r="C1878" s="25" t="s">
        <v>45</v>
      </c>
      <c r="D1878" s="25" t="s">
        <v>46</v>
      </c>
      <c r="E1878" s="25" t="s">
        <v>6310</v>
      </c>
      <c r="F1878" s="25" t="s">
        <v>6311</v>
      </c>
      <c r="G1878" s="25" t="s">
        <v>6312</v>
      </c>
      <c r="H1878" s="25" t="s">
        <v>34</v>
      </c>
      <c r="I1878" s="25" t="s">
        <v>6313</v>
      </c>
      <c r="J1878" s="25" t="s">
        <v>36</v>
      </c>
      <c r="K1878" s="25"/>
      <c r="L1878" s="25"/>
      <c r="M1878" s="25" t="s">
        <v>37</v>
      </c>
      <c r="N1878" s="25"/>
      <c r="O1878" s="25"/>
      <c r="P1878" s="26"/>
      <c r="Q1878" s="24"/>
      <c r="R1878" s="27" t="n">
        <v>0.13</v>
      </c>
      <c r="S1878" s="27" t="n">
        <v>0.13</v>
      </c>
      <c r="T1878" s="28" t="n">
        <v>36179</v>
      </c>
      <c r="U1878" s="25"/>
    </row>
    <row r="1879" customFormat="false" ht="12.75" hidden="false" customHeight="false" outlineLevel="0" collapsed="false">
      <c r="A1879" s="24" t="n">
        <f aca="false">A1878+1</f>
        <v>1872</v>
      </c>
      <c r="B1879" s="25" t="s">
        <v>44</v>
      </c>
      <c r="C1879" s="25" t="s">
        <v>45</v>
      </c>
      <c r="D1879" s="25" t="s">
        <v>46</v>
      </c>
      <c r="E1879" s="25" t="s">
        <v>6314</v>
      </c>
      <c r="F1879" s="25" t="s">
        <v>6315</v>
      </c>
      <c r="G1879" s="25" t="s">
        <v>6316</v>
      </c>
      <c r="H1879" s="25" t="s">
        <v>34</v>
      </c>
      <c r="I1879" s="25" t="s">
        <v>6317</v>
      </c>
      <c r="J1879" s="25" t="s">
        <v>36</v>
      </c>
      <c r="K1879" s="25"/>
      <c r="L1879" s="25"/>
      <c r="M1879" s="25" t="s">
        <v>37</v>
      </c>
      <c r="N1879" s="25"/>
      <c r="O1879" s="25"/>
      <c r="P1879" s="26"/>
      <c r="Q1879" s="24"/>
      <c r="R1879" s="27" t="n">
        <v>0.18</v>
      </c>
      <c r="S1879" s="27" t="n">
        <v>0.18</v>
      </c>
      <c r="T1879" s="28" t="n">
        <v>36179</v>
      </c>
      <c r="U1879" s="25"/>
    </row>
    <row r="1880" customFormat="false" ht="12.75" hidden="false" customHeight="false" outlineLevel="0" collapsed="false">
      <c r="A1880" s="24" t="n">
        <f aca="false">A1879+1</f>
        <v>1873</v>
      </c>
      <c r="B1880" s="25" t="s">
        <v>44</v>
      </c>
      <c r="C1880" s="25" t="s">
        <v>45</v>
      </c>
      <c r="D1880" s="25" t="s">
        <v>46</v>
      </c>
      <c r="E1880" s="25" t="s">
        <v>6318</v>
      </c>
      <c r="F1880" s="25" t="s">
        <v>6319</v>
      </c>
      <c r="G1880" s="25" t="s">
        <v>6320</v>
      </c>
      <c r="H1880" s="25" t="s">
        <v>34</v>
      </c>
      <c r="I1880" s="25" t="s">
        <v>6321</v>
      </c>
      <c r="J1880" s="25" t="s">
        <v>36</v>
      </c>
      <c r="K1880" s="25"/>
      <c r="L1880" s="25"/>
      <c r="M1880" s="25" t="s">
        <v>37</v>
      </c>
      <c r="N1880" s="25"/>
      <c r="O1880" s="25"/>
      <c r="P1880" s="26"/>
      <c r="Q1880" s="24"/>
      <c r="R1880" s="27" t="n">
        <v>0.13</v>
      </c>
      <c r="S1880" s="27" t="n">
        <v>0.13</v>
      </c>
      <c r="T1880" s="28" t="n">
        <v>36179</v>
      </c>
      <c r="U1880" s="25"/>
    </row>
    <row r="1881" customFormat="false" ht="12.75" hidden="false" customHeight="false" outlineLevel="0" collapsed="false">
      <c r="A1881" s="24" t="n">
        <f aca="false">A1880+1</f>
        <v>1874</v>
      </c>
      <c r="B1881" s="25" t="s">
        <v>44</v>
      </c>
      <c r="C1881" s="25" t="s">
        <v>45</v>
      </c>
      <c r="D1881" s="25" t="s">
        <v>46</v>
      </c>
      <c r="E1881" s="25" t="s">
        <v>6322</v>
      </c>
      <c r="F1881" s="25" t="s">
        <v>6323</v>
      </c>
      <c r="G1881" s="25" t="s">
        <v>6324</v>
      </c>
      <c r="H1881" s="25" t="s">
        <v>34</v>
      </c>
      <c r="I1881" s="25" t="s">
        <v>6325</v>
      </c>
      <c r="J1881" s="25" t="s">
        <v>36</v>
      </c>
      <c r="K1881" s="25"/>
      <c r="L1881" s="25"/>
      <c r="M1881" s="25" t="s">
        <v>37</v>
      </c>
      <c r="N1881" s="25"/>
      <c r="O1881" s="25"/>
      <c r="P1881" s="26"/>
      <c r="Q1881" s="24"/>
      <c r="R1881" s="27" t="n">
        <v>0.06</v>
      </c>
      <c r="S1881" s="27" t="n">
        <v>0.06</v>
      </c>
      <c r="T1881" s="28" t="n">
        <v>36179</v>
      </c>
      <c r="U1881" s="25"/>
    </row>
    <row r="1882" customFormat="false" ht="12.75" hidden="false" customHeight="false" outlineLevel="0" collapsed="false">
      <c r="A1882" s="24" t="n">
        <f aca="false">A1881+1</f>
        <v>1875</v>
      </c>
      <c r="B1882" s="25" t="s">
        <v>44</v>
      </c>
      <c r="C1882" s="25" t="s">
        <v>45</v>
      </c>
      <c r="D1882" s="25" t="s">
        <v>46</v>
      </c>
      <c r="E1882" s="25"/>
      <c r="F1882" s="25" t="s">
        <v>6326</v>
      </c>
      <c r="G1882" s="25" t="s">
        <v>6327</v>
      </c>
      <c r="H1882" s="25" t="s">
        <v>34</v>
      </c>
      <c r="I1882" s="25" t="s">
        <v>6328</v>
      </c>
      <c r="J1882" s="25" t="s">
        <v>36</v>
      </c>
      <c r="K1882" s="25"/>
      <c r="L1882" s="25"/>
      <c r="M1882" s="25" t="s">
        <v>37</v>
      </c>
      <c r="N1882" s="25"/>
      <c r="O1882" s="25"/>
      <c r="P1882" s="26"/>
      <c r="Q1882" s="24"/>
      <c r="R1882" s="27" t="n">
        <v>0.17</v>
      </c>
      <c r="S1882" s="27" t="n">
        <v>0.17</v>
      </c>
      <c r="T1882" s="28" t="n">
        <v>36516</v>
      </c>
      <c r="U1882" s="25"/>
    </row>
    <row r="1883" customFormat="false" ht="12.75" hidden="false" customHeight="false" outlineLevel="0" collapsed="false">
      <c r="A1883" s="24" t="n">
        <f aca="false">A1882+1</f>
        <v>1876</v>
      </c>
      <c r="B1883" s="25" t="s">
        <v>44</v>
      </c>
      <c r="C1883" s="25" t="s">
        <v>45</v>
      </c>
      <c r="D1883" s="25" t="s">
        <v>46</v>
      </c>
      <c r="E1883" s="25" t="s">
        <v>6329</v>
      </c>
      <c r="F1883" s="25" t="s">
        <v>4708</v>
      </c>
      <c r="G1883" s="25" t="s">
        <v>6330</v>
      </c>
      <c r="H1883" s="25" t="s">
        <v>34</v>
      </c>
      <c r="I1883" s="25" t="s">
        <v>6331</v>
      </c>
      <c r="J1883" s="25" t="s">
        <v>36</v>
      </c>
      <c r="K1883" s="25"/>
      <c r="L1883" s="25"/>
      <c r="M1883" s="25" t="s">
        <v>37</v>
      </c>
      <c r="N1883" s="25"/>
      <c r="O1883" s="25"/>
      <c r="P1883" s="26"/>
      <c r="Q1883" s="24"/>
      <c r="R1883" s="27" t="n">
        <v>0.11</v>
      </c>
      <c r="S1883" s="27" t="n">
        <v>0.11</v>
      </c>
      <c r="T1883" s="28" t="n">
        <v>36179</v>
      </c>
      <c r="U1883" s="25"/>
    </row>
    <row r="1884" customFormat="false" ht="12.75" hidden="false" customHeight="false" outlineLevel="0" collapsed="false">
      <c r="A1884" s="24" t="n">
        <f aca="false">A1883+1</f>
        <v>1877</v>
      </c>
      <c r="B1884" s="25" t="s">
        <v>44</v>
      </c>
      <c r="C1884" s="25" t="s">
        <v>45</v>
      </c>
      <c r="D1884" s="25" t="s">
        <v>46</v>
      </c>
      <c r="E1884" s="25" t="s">
        <v>6332</v>
      </c>
      <c r="F1884" s="25" t="s">
        <v>6333</v>
      </c>
      <c r="G1884" s="25" t="s">
        <v>6334</v>
      </c>
      <c r="H1884" s="25" t="s">
        <v>34</v>
      </c>
      <c r="I1884" s="25" t="s">
        <v>6335</v>
      </c>
      <c r="J1884" s="25" t="s">
        <v>36</v>
      </c>
      <c r="K1884" s="25"/>
      <c r="L1884" s="25"/>
      <c r="M1884" s="25" t="s">
        <v>37</v>
      </c>
      <c r="N1884" s="25"/>
      <c r="O1884" s="25"/>
      <c r="P1884" s="26"/>
      <c r="Q1884" s="24"/>
      <c r="R1884" s="27" t="n">
        <v>0.13</v>
      </c>
      <c r="S1884" s="27" t="n">
        <v>0.13</v>
      </c>
      <c r="T1884" s="28" t="n">
        <v>36179</v>
      </c>
      <c r="U1884" s="25"/>
    </row>
    <row r="1885" customFormat="false" ht="12.75" hidden="false" customHeight="false" outlineLevel="0" collapsed="false">
      <c r="A1885" s="24" t="n">
        <f aca="false">A1884+1</f>
        <v>1878</v>
      </c>
      <c r="B1885" s="25" t="s">
        <v>44</v>
      </c>
      <c r="C1885" s="25" t="s">
        <v>45</v>
      </c>
      <c r="D1885" s="25" t="s">
        <v>46</v>
      </c>
      <c r="E1885" s="25" t="s">
        <v>6336</v>
      </c>
      <c r="F1885" s="25" t="s">
        <v>6337</v>
      </c>
      <c r="G1885" s="25" t="s">
        <v>6338</v>
      </c>
      <c r="H1885" s="25" t="s">
        <v>34</v>
      </c>
      <c r="I1885" s="25" t="s">
        <v>6339</v>
      </c>
      <c r="J1885" s="25" t="s">
        <v>36</v>
      </c>
      <c r="K1885" s="25"/>
      <c r="L1885" s="25"/>
      <c r="M1885" s="25" t="s">
        <v>37</v>
      </c>
      <c r="N1885" s="25"/>
      <c r="O1885" s="25"/>
      <c r="P1885" s="26"/>
      <c r="Q1885" s="24"/>
      <c r="R1885" s="27" t="n">
        <v>0.08</v>
      </c>
      <c r="S1885" s="27" t="n">
        <v>0.08</v>
      </c>
      <c r="T1885" s="28" t="n">
        <v>36431</v>
      </c>
      <c r="U1885" s="25"/>
    </row>
    <row r="1886" customFormat="false" ht="12.75" hidden="false" customHeight="false" outlineLevel="0" collapsed="false">
      <c r="A1886" s="24" t="n">
        <f aca="false">A1885+1</f>
        <v>1879</v>
      </c>
      <c r="B1886" s="25" t="s">
        <v>44</v>
      </c>
      <c r="C1886" s="25" t="s">
        <v>45</v>
      </c>
      <c r="D1886" s="25" t="s">
        <v>46</v>
      </c>
      <c r="E1886" s="25" t="s">
        <v>6340</v>
      </c>
      <c r="F1886" s="25" t="s">
        <v>6341</v>
      </c>
      <c r="G1886" s="25" t="s">
        <v>6342</v>
      </c>
      <c r="H1886" s="25" t="s">
        <v>34</v>
      </c>
      <c r="I1886" s="25" t="s">
        <v>6343</v>
      </c>
      <c r="J1886" s="25" t="s">
        <v>36</v>
      </c>
      <c r="K1886" s="25"/>
      <c r="L1886" s="25"/>
      <c r="M1886" s="25" t="s">
        <v>37</v>
      </c>
      <c r="N1886" s="25"/>
      <c r="O1886" s="25"/>
      <c r="P1886" s="26"/>
      <c r="Q1886" s="24"/>
      <c r="R1886" s="27" t="n">
        <v>0.16</v>
      </c>
      <c r="S1886" s="27" t="n">
        <v>0.16</v>
      </c>
      <c r="T1886" s="28" t="n">
        <v>36179</v>
      </c>
      <c r="U1886" s="25"/>
    </row>
    <row r="1887" customFormat="false" ht="12.75" hidden="false" customHeight="false" outlineLevel="0" collapsed="false">
      <c r="A1887" s="24" t="n">
        <f aca="false">A1886+1</f>
        <v>1880</v>
      </c>
      <c r="B1887" s="25" t="s">
        <v>44</v>
      </c>
      <c r="C1887" s="25" t="s">
        <v>45</v>
      </c>
      <c r="D1887" s="25" t="s">
        <v>46</v>
      </c>
      <c r="E1887" s="25" t="s">
        <v>6344</v>
      </c>
      <c r="F1887" s="25" t="s">
        <v>6345</v>
      </c>
      <c r="G1887" s="25" t="s">
        <v>6346</v>
      </c>
      <c r="H1887" s="25" t="s">
        <v>34</v>
      </c>
      <c r="I1887" s="25" t="s">
        <v>6347</v>
      </c>
      <c r="J1887" s="25" t="s">
        <v>36</v>
      </c>
      <c r="K1887" s="25"/>
      <c r="L1887" s="25"/>
      <c r="M1887" s="25" t="s">
        <v>37</v>
      </c>
      <c r="N1887" s="25"/>
      <c r="O1887" s="25"/>
      <c r="P1887" s="26"/>
      <c r="Q1887" s="24"/>
      <c r="R1887" s="27" t="n">
        <v>0.16</v>
      </c>
      <c r="S1887" s="27" t="n">
        <v>0.16</v>
      </c>
      <c r="T1887" s="28" t="n">
        <v>36516</v>
      </c>
      <c r="U1887" s="25"/>
    </row>
    <row r="1888" customFormat="false" ht="12.75" hidden="false" customHeight="false" outlineLevel="0" collapsed="false">
      <c r="A1888" s="24" t="n">
        <f aca="false">A1887+1</f>
        <v>1881</v>
      </c>
      <c r="B1888" s="25" t="s">
        <v>44</v>
      </c>
      <c r="C1888" s="25" t="s">
        <v>45</v>
      </c>
      <c r="D1888" s="25" t="s">
        <v>46</v>
      </c>
      <c r="E1888" s="25" t="s">
        <v>6348</v>
      </c>
      <c r="F1888" s="25" t="s">
        <v>6349</v>
      </c>
      <c r="G1888" s="25" t="s">
        <v>6350</v>
      </c>
      <c r="H1888" s="25" t="s">
        <v>34</v>
      </c>
      <c r="I1888" s="25" t="s">
        <v>6351</v>
      </c>
      <c r="J1888" s="25" t="s">
        <v>36</v>
      </c>
      <c r="K1888" s="25"/>
      <c r="L1888" s="25"/>
      <c r="M1888" s="25" t="s">
        <v>37</v>
      </c>
      <c r="N1888" s="25"/>
      <c r="O1888" s="25"/>
      <c r="P1888" s="26"/>
      <c r="Q1888" s="24"/>
      <c r="R1888" s="27" t="n">
        <v>0.05</v>
      </c>
      <c r="S1888" s="27" t="n">
        <v>0.05</v>
      </c>
      <c r="T1888" s="28" t="n">
        <v>36179</v>
      </c>
      <c r="U1888" s="25"/>
    </row>
    <row r="1889" customFormat="false" ht="12.75" hidden="false" customHeight="false" outlineLevel="0" collapsed="false">
      <c r="A1889" s="24" t="n">
        <f aca="false">A1888+1</f>
        <v>1882</v>
      </c>
      <c r="B1889" s="25" t="s">
        <v>44</v>
      </c>
      <c r="C1889" s="25" t="s">
        <v>45</v>
      </c>
      <c r="D1889" s="25" t="s">
        <v>46</v>
      </c>
      <c r="E1889" s="25"/>
      <c r="F1889" s="25" t="s">
        <v>6352</v>
      </c>
      <c r="G1889" s="25" t="s">
        <v>6353</v>
      </c>
      <c r="H1889" s="25" t="s">
        <v>34</v>
      </c>
      <c r="I1889" s="25" t="s">
        <v>6354</v>
      </c>
      <c r="J1889" s="25" t="s">
        <v>36</v>
      </c>
      <c r="K1889" s="25"/>
      <c r="L1889" s="25"/>
      <c r="M1889" s="25" t="s">
        <v>37</v>
      </c>
      <c r="N1889" s="25"/>
      <c r="O1889" s="25"/>
      <c r="P1889" s="26"/>
      <c r="Q1889" s="24"/>
      <c r="R1889" s="27" t="n">
        <v>0.15</v>
      </c>
      <c r="S1889" s="27" t="n">
        <v>0.15</v>
      </c>
      <c r="T1889" s="28" t="n">
        <v>36179</v>
      </c>
      <c r="U1889" s="25"/>
    </row>
    <row r="1890" customFormat="false" ht="12.75" hidden="false" customHeight="false" outlineLevel="0" collapsed="false">
      <c r="A1890" s="24" t="n">
        <f aca="false">A1889+1</f>
        <v>1883</v>
      </c>
      <c r="B1890" s="25" t="s">
        <v>44</v>
      </c>
      <c r="C1890" s="25" t="s">
        <v>45</v>
      </c>
      <c r="D1890" s="25" t="s">
        <v>46</v>
      </c>
      <c r="E1890" s="25"/>
      <c r="F1890" s="25" t="s">
        <v>6352</v>
      </c>
      <c r="G1890" s="25" t="s">
        <v>6355</v>
      </c>
      <c r="H1890" s="25" t="s">
        <v>34</v>
      </c>
      <c r="I1890" s="25" t="s">
        <v>6356</v>
      </c>
      <c r="J1890" s="25" t="s">
        <v>36</v>
      </c>
      <c r="K1890" s="25"/>
      <c r="L1890" s="25"/>
      <c r="M1890" s="25" t="s">
        <v>37</v>
      </c>
      <c r="N1890" s="25"/>
      <c r="O1890" s="25"/>
      <c r="P1890" s="26"/>
      <c r="Q1890" s="24"/>
      <c r="R1890" s="27" t="n">
        <v>0.17</v>
      </c>
      <c r="S1890" s="27" t="n">
        <v>0.17</v>
      </c>
      <c r="T1890" s="28" t="n">
        <v>36194</v>
      </c>
      <c r="U1890" s="25"/>
    </row>
    <row r="1891" customFormat="false" ht="12.75" hidden="false" customHeight="false" outlineLevel="0" collapsed="false">
      <c r="A1891" s="24" t="n">
        <f aca="false">A1890+1</f>
        <v>1884</v>
      </c>
      <c r="B1891" s="25" t="s">
        <v>44</v>
      </c>
      <c r="C1891" s="25" t="s">
        <v>45</v>
      </c>
      <c r="D1891" s="25" t="s">
        <v>46</v>
      </c>
      <c r="E1891" s="25"/>
      <c r="F1891" s="25" t="s">
        <v>6357</v>
      </c>
      <c r="G1891" s="25" t="s">
        <v>6358</v>
      </c>
      <c r="H1891" s="25" t="s">
        <v>34</v>
      </c>
      <c r="I1891" s="25" t="s">
        <v>6359</v>
      </c>
      <c r="J1891" s="25" t="s">
        <v>36</v>
      </c>
      <c r="K1891" s="25"/>
      <c r="L1891" s="25"/>
      <c r="M1891" s="25" t="s">
        <v>37</v>
      </c>
      <c r="N1891" s="25"/>
      <c r="O1891" s="25"/>
      <c r="P1891" s="26"/>
      <c r="Q1891" s="24"/>
      <c r="R1891" s="27" t="n">
        <v>0.11</v>
      </c>
      <c r="S1891" s="27" t="n">
        <v>0.11</v>
      </c>
      <c r="T1891" s="28" t="n">
        <v>36179</v>
      </c>
      <c r="U1891" s="25"/>
    </row>
    <row r="1892" customFormat="false" ht="12.75" hidden="false" customHeight="false" outlineLevel="0" collapsed="false">
      <c r="A1892" s="24" t="n">
        <f aca="false">A1891+1</f>
        <v>1885</v>
      </c>
      <c r="B1892" s="25" t="s">
        <v>44</v>
      </c>
      <c r="C1892" s="25" t="s">
        <v>45</v>
      </c>
      <c r="D1892" s="25" t="s">
        <v>46</v>
      </c>
      <c r="E1892" s="25"/>
      <c r="F1892" s="25" t="s">
        <v>6360</v>
      </c>
      <c r="G1892" s="25" t="s">
        <v>6361</v>
      </c>
      <c r="H1892" s="25" t="s">
        <v>34</v>
      </c>
      <c r="I1892" s="25" t="s">
        <v>6362</v>
      </c>
      <c r="J1892" s="25" t="s">
        <v>36</v>
      </c>
      <c r="K1892" s="25"/>
      <c r="L1892" s="25"/>
      <c r="M1892" s="25" t="s">
        <v>37</v>
      </c>
      <c r="N1892" s="25"/>
      <c r="O1892" s="25"/>
      <c r="P1892" s="26"/>
      <c r="Q1892" s="24"/>
      <c r="R1892" s="27" t="n">
        <v>0.11</v>
      </c>
      <c r="S1892" s="27" t="n">
        <v>0.11</v>
      </c>
      <c r="T1892" s="28" t="n">
        <v>36179</v>
      </c>
      <c r="U1892" s="25"/>
    </row>
    <row r="1893" customFormat="false" ht="12.75" hidden="false" customHeight="false" outlineLevel="0" collapsed="false">
      <c r="A1893" s="24" t="n">
        <f aca="false">A1892+1</f>
        <v>1886</v>
      </c>
      <c r="B1893" s="25" t="s">
        <v>44</v>
      </c>
      <c r="C1893" s="25" t="s">
        <v>45</v>
      </c>
      <c r="D1893" s="25" t="s">
        <v>46</v>
      </c>
      <c r="E1893" s="25"/>
      <c r="F1893" s="25" t="s">
        <v>6363</v>
      </c>
      <c r="G1893" s="25" t="s">
        <v>6364</v>
      </c>
      <c r="H1893" s="25" t="s">
        <v>34</v>
      </c>
      <c r="I1893" s="25" t="s">
        <v>6365</v>
      </c>
      <c r="J1893" s="25" t="s">
        <v>36</v>
      </c>
      <c r="K1893" s="25"/>
      <c r="L1893" s="25"/>
      <c r="M1893" s="25" t="s">
        <v>37</v>
      </c>
      <c r="N1893" s="25"/>
      <c r="O1893" s="25"/>
      <c r="P1893" s="26"/>
      <c r="Q1893" s="24"/>
      <c r="R1893" s="27" t="n">
        <v>0.11</v>
      </c>
      <c r="S1893" s="27" t="n">
        <v>0.11</v>
      </c>
      <c r="T1893" s="28" t="n">
        <v>36179</v>
      </c>
      <c r="U1893" s="25"/>
    </row>
    <row r="1894" customFormat="false" ht="12.75" hidden="false" customHeight="false" outlineLevel="0" collapsed="false">
      <c r="A1894" s="24" t="n">
        <f aca="false">A1893+1</f>
        <v>1887</v>
      </c>
      <c r="B1894" s="25" t="s">
        <v>44</v>
      </c>
      <c r="C1894" s="25" t="s">
        <v>45</v>
      </c>
      <c r="D1894" s="25" t="s">
        <v>46</v>
      </c>
      <c r="E1894" s="25"/>
      <c r="F1894" s="25" t="s">
        <v>6366</v>
      </c>
      <c r="G1894" s="25" t="s">
        <v>6367</v>
      </c>
      <c r="H1894" s="25" t="s">
        <v>34</v>
      </c>
      <c r="I1894" s="25" t="s">
        <v>6368</v>
      </c>
      <c r="J1894" s="25" t="s">
        <v>36</v>
      </c>
      <c r="K1894" s="25"/>
      <c r="L1894" s="25"/>
      <c r="M1894" s="25" t="s">
        <v>37</v>
      </c>
      <c r="N1894" s="25"/>
      <c r="O1894" s="25"/>
      <c r="P1894" s="26"/>
      <c r="Q1894" s="24"/>
      <c r="R1894" s="27" t="n">
        <v>0.11</v>
      </c>
      <c r="S1894" s="27" t="n">
        <v>0.11</v>
      </c>
      <c r="T1894" s="28" t="n">
        <v>36179</v>
      </c>
      <c r="U1894" s="25"/>
    </row>
    <row r="1895" customFormat="false" ht="12.75" hidden="false" customHeight="false" outlineLevel="0" collapsed="false">
      <c r="A1895" s="24" t="n">
        <f aca="false">A1894+1</f>
        <v>1888</v>
      </c>
      <c r="B1895" s="25" t="s">
        <v>44</v>
      </c>
      <c r="C1895" s="25" t="s">
        <v>45</v>
      </c>
      <c r="D1895" s="25" t="s">
        <v>46</v>
      </c>
      <c r="E1895" s="25"/>
      <c r="F1895" s="25" t="s">
        <v>6369</v>
      </c>
      <c r="G1895" s="25" t="s">
        <v>6367</v>
      </c>
      <c r="H1895" s="25" t="s">
        <v>34</v>
      </c>
      <c r="I1895" s="25" t="s">
        <v>6370</v>
      </c>
      <c r="J1895" s="25" t="s">
        <v>36</v>
      </c>
      <c r="K1895" s="25"/>
      <c r="L1895" s="25"/>
      <c r="M1895" s="25" t="s">
        <v>37</v>
      </c>
      <c r="N1895" s="25"/>
      <c r="O1895" s="25"/>
      <c r="P1895" s="26"/>
      <c r="Q1895" s="24"/>
      <c r="R1895" s="27" t="n">
        <v>0.11</v>
      </c>
      <c r="S1895" s="27" t="n">
        <v>0.11</v>
      </c>
      <c r="T1895" s="28" t="n">
        <v>36179</v>
      </c>
      <c r="U1895" s="25"/>
    </row>
    <row r="1896" customFormat="false" ht="12.75" hidden="false" customHeight="false" outlineLevel="0" collapsed="false">
      <c r="A1896" s="24" t="n">
        <f aca="false">A1895+1</f>
        <v>1889</v>
      </c>
      <c r="B1896" s="25" t="s">
        <v>44</v>
      </c>
      <c r="C1896" s="25" t="s">
        <v>45</v>
      </c>
      <c r="D1896" s="25" t="s">
        <v>46</v>
      </c>
      <c r="E1896" s="25"/>
      <c r="F1896" s="25" t="s">
        <v>6371</v>
      </c>
      <c r="G1896" s="25" t="s">
        <v>6372</v>
      </c>
      <c r="H1896" s="25" t="s">
        <v>34</v>
      </c>
      <c r="I1896" s="25" t="s">
        <v>6373</v>
      </c>
      <c r="J1896" s="25" t="s">
        <v>36</v>
      </c>
      <c r="K1896" s="25"/>
      <c r="L1896" s="25"/>
      <c r="M1896" s="25" t="s">
        <v>37</v>
      </c>
      <c r="N1896" s="25"/>
      <c r="O1896" s="25"/>
      <c r="P1896" s="26"/>
      <c r="Q1896" s="24"/>
      <c r="R1896" s="27" t="n">
        <v>0.11</v>
      </c>
      <c r="S1896" s="27" t="n">
        <v>0.11</v>
      </c>
      <c r="T1896" s="28" t="n">
        <v>36179</v>
      </c>
      <c r="U1896" s="25"/>
    </row>
    <row r="1897" customFormat="false" ht="12.75" hidden="false" customHeight="false" outlineLevel="0" collapsed="false">
      <c r="A1897" s="24" t="n">
        <f aca="false">A1896+1</f>
        <v>1890</v>
      </c>
      <c r="B1897" s="25" t="s">
        <v>44</v>
      </c>
      <c r="C1897" s="25" t="s">
        <v>45</v>
      </c>
      <c r="D1897" s="25" t="s">
        <v>46</v>
      </c>
      <c r="E1897" s="25"/>
      <c r="F1897" s="25" t="s">
        <v>6374</v>
      </c>
      <c r="G1897" s="25" t="s">
        <v>6375</v>
      </c>
      <c r="H1897" s="25" t="s">
        <v>34</v>
      </c>
      <c r="I1897" s="25" t="s">
        <v>6376</v>
      </c>
      <c r="J1897" s="25" t="s">
        <v>36</v>
      </c>
      <c r="K1897" s="25"/>
      <c r="L1897" s="25"/>
      <c r="M1897" s="25" t="s">
        <v>37</v>
      </c>
      <c r="N1897" s="25"/>
      <c r="O1897" s="25"/>
      <c r="P1897" s="26"/>
      <c r="Q1897" s="24"/>
      <c r="R1897" s="27" t="n">
        <v>0.11</v>
      </c>
      <c r="S1897" s="27" t="n">
        <v>0.11</v>
      </c>
      <c r="T1897" s="28" t="n">
        <v>36179</v>
      </c>
      <c r="U1897" s="25"/>
    </row>
    <row r="1898" customFormat="false" ht="12.75" hidden="false" customHeight="false" outlineLevel="0" collapsed="false">
      <c r="A1898" s="24" t="n">
        <f aca="false">A1897+1</f>
        <v>1891</v>
      </c>
      <c r="B1898" s="25" t="s">
        <v>44</v>
      </c>
      <c r="C1898" s="25" t="s">
        <v>45</v>
      </c>
      <c r="D1898" s="25" t="s">
        <v>46</v>
      </c>
      <c r="E1898" s="25"/>
      <c r="F1898" s="25" t="s">
        <v>6377</v>
      </c>
      <c r="G1898" s="25" t="s">
        <v>6378</v>
      </c>
      <c r="H1898" s="25" t="s">
        <v>34</v>
      </c>
      <c r="I1898" s="25" t="s">
        <v>6379</v>
      </c>
      <c r="J1898" s="25" t="s">
        <v>36</v>
      </c>
      <c r="K1898" s="25"/>
      <c r="L1898" s="25"/>
      <c r="M1898" s="25" t="s">
        <v>37</v>
      </c>
      <c r="N1898" s="25"/>
      <c r="O1898" s="25"/>
      <c r="P1898" s="26"/>
      <c r="Q1898" s="24"/>
      <c r="R1898" s="27" t="n">
        <v>0.05</v>
      </c>
      <c r="S1898" s="27" t="n">
        <v>0.05</v>
      </c>
      <c r="T1898" s="28" t="n">
        <v>36179</v>
      </c>
      <c r="U1898" s="25"/>
    </row>
    <row r="1899" customFormat="false" ht="12.75" hidden="false" customHeight="false" outlineLevel="0" collapsed="false">
      <c r="A1899" s="24" t="n">
        <f aca="false">A1898+1</f>
        <v>1892</v>
      </c>
      <c r="B1899" s="25" t="s">
        <v>44</v>
      </c>
      <c r="C1899" s="25" t="s">
        <v>45</v>
      </c>
      <c r="D1899" s="25" t="s">
        <v>46</v>
      </c>
      <c r="E1899" s="25"/>
      <c r="F1899" s="25" t="s">
        <v>6380</v>
      </c>
      <c r="G1899" s="25" t="s">
        <v>6381</v>
      </c>
      <c r="H1899" s="25" t="s">
        <v>34</v>
      </c>
      <c r="I1899" s="25" t="s">
        <v>6382</v>
      </c>
      <c r="J1899" s="25" t="s">
        <v>36</v>
      </c>
      <c r="K1899" s="25"/>
      <c r="L1899" s="25"/>
      <c r="M1899" s="25" t="s">
        <v>37</v>
      </c>
      <c r="N1899" s="25"/>
      <c r="O1899" s="25"/>
      <c r="P1899" s="26"/>
      <c r="Q1899" s="24"/>
      <c r="R1899" s="27" t="n">
        <v>0.13</v>
      </c>
      <c r="S1899" s="27" t="n">
        <v>0.13</v>
      </c>
      <c r="T1899" s="28" t="n">
        <v>36179</v>
      </c>
      <c r="U1899" s="25"/>
    </row>
    <row r="1900" customFormat="false" ht="12.75" hidden="false" customHeight="false" outlineLevel="0" collapsed="false">
      <c r="A1900" s="24" t="n">
        <f aca="false">A1899+1</f>
        <v>1893</v>
      </c>
      <c r="B1900" s="25" t="s">
        <v>44</v>
      </c>
      <c r="C1900" s="25" t="s">
        <v>45</v>
      </c>
      <c r="D1900" s="25" t="s">
        <v>46</v>
      </c>
      <c r="E1900" s="25" t="s">
        <v>6383</v>
      </c>
      <c r="F1900" s="25" t="s">
        <v>6384</v>
      </c>
      <c r="G1900" s="25" t="s">
        <v>6385</v>
      </c>
      <c r="H1900" s="25" t="s">
        <v>34</v>
      </c>
      <c r="I1900" s="25" t="s">
        <v>6386</v>
      </c>
      <c r="J1900" s="25" t="s">
        <v>36</v>
      </c>
      <c r="K1900" s="25"/>
      <c r="L1900" s="25"/>
      <c r="M1900" s="25" t="s">
        <v>37</v>
      </c>
      <c r="N1900" s="25"/>
      <c r="O1900" s="25"/>
      <c r="P1900" s="26"/>
      <c r="Q1900" s="24"/>
      <c r="R1900" s="27" t="n">
        <v>0.13</v>
      </c>
      <c r="S1900" s="27" t="n">
        <v>0.13</v>
      </c>
      <c r="T1900" s="28" t="n">
        <v>36179</v>
      </c>
      <c r="U1900" s="25"/>
    </row>
    <row r="1901" customFormat="false" ht="12.75" hidden="false" customHeight="false" outlineLevel="0" collapsed="false">
      <c r="A1901" s="24" t="n">
        <f aca="false">A1900+1</f>
        <v>1894</v>
      </c>
      <c r="B1901" s="25" t="s">
        <v>5756</v>
      </c>
      <c r="C1901" s="25" t="s">
        <v>2844</v>
      </c>
      <c r="D1901" s="25" t="s">
        <v>2845</v>
      </c>
      <c r="E1901" s="25"/>
      <c r="F1901" s="25" t="s">
        <v>3133</v>
      </c>
      <c r="G1901" s="25"/>
      <c r="H1901" s="25" t="s">
        <v>5308</v>
      </c>
      <c r="I1901" s="25" t="s">
        <v>6387</v>
      </c>
      <c r="J1901" s="25" t="s">
        <v>36</v>
      </c>
      <c r="K1901" s="25"/>
      <c r="L1901" s="25"/>
      <c r="M1901" s="25" t="s">
        <v>5310</v>
      </c>
      <c r="N1901" s="25" t="s">
        <v>5311</v>
      </c>
      <c r="O1901" s="25"/>
      <c r="P1901" s="26" t="n">
        <v>83.9601</v>
      </c>
      <c r="Q1901" s="28" t="n">
        <v>40281</v>
      </c>
      <c r="R1901" s="27" t="n">
        <v>28.81</v>
      </c>
      <c r="S1901" s="27" t="n">
        <v>2418.89</v>
      </c>
      <c r="T1901" s="28" t="n">
        <v>34748</v>
      </c>
      <c r="U1901" s="25"/>
    </row>
    <row r="1902" customFormat="false" ht="12.75" hidden="false" customHeight="false" outlineLevel="0" collapsed="false">
      <c r="A1902" s="24" t="n">
        <f aca="false">A1901+1</f>
        <v>1895</v>
      </c>
      <c r="B1902" s="25" t="s">
        <v>5756</v>
      </c>
      <c r="C1902" s="25" t="s">
        <v>2844</v>
      </c>
      <c r="D1902" s="25" t="s">
        <v>2845</v>
      </c>
      <c r="E1902" s="25"/>
      <c r="F1902" s="25" t="s">
        <v>6388</v>
      </c>
      <c r="G1902" s="25"/>
      <c r="H1902" s="25" t="s">
        <v>5308</v>
      </c>
      <c r="I1902" s="25" t="s">
        <v>6389</v>
      </c>
      <c r="J1902" s="25" t="s">
        <v>36</v>
      </c>
      <c r="K1902" s="25"/>
      <c r="L1902" s="25"/>
      <c r="M1902" s="25" t="s">
        <v>5310</v>
      </c>
      <c r="N1902" s="25" t="s">
        <v>5311</v>
      </c>
      <c r="O1902" s="25"/>
      <c r="P1902" s="26" t="n">
        <v>83.9601</v>
      </c>
      <c r="Q1902" s="28" t="n">
        <v>40281</v>
      </c>
      <c r="R1902" s="27" t="n">
        <v>0.63</v>
      </c>
      <c r="S1902" s="27" t="n">
        <v>52.89</v>
      </c>
      <c r="T1902" s="28" t="n">
        <v>34748</v>
      </c>
      <c r="U1902" s="25"/>
    </row>
    <row r="1903" customFormat="false" ht="12.75" hidden="false" customHeight="false" outlineLevel="0" collapsed="false">
      <c r="A1903" s="24" t="n">
        <f aca="false">A1902+1</f>
        <v>1896</v>
      </c>
      <c r="B1903" s="25" t="s">
        <v>5756</v>
      </c>
      <c r="C1903" s="25" t="s">
        <v>2844</v>
      </c>
      <c r="D1903" s="25" t="s">
        <v>2845</v>
      </c>
      <c r="E1903" s="25"/>
      <c r="F1903" s="25" t="s">
        <v>6390</v>
      </c>
      <c r="G1903" s="25"/>
      <c r="H1903" s="25" t="s">
        <v>5308</v>
      </c>
      <c r="I1903" s="25" t="s">
        <v>6391</v>
      </c>
      <c r="J1903" s="25" t="s">
        <v>36</v>
      </c>
      <c r="K1903" s="25"/>
      <c r="L1903" s="25"/>
      <c r="M1903" s="25" t="s">
        <v>5310</v>
      </c>
      <c r="N1903" s="25" t="s">
        <v>5311</v>
      </c>
      <c r="O1903" s="25"/>
      <c r="P1903" s="26" t="n">
        <v>83.9601</v>
      </c>
      <c r="Q1903" s="28" t="n">
        <v>40281</v>
      </c>
      <c r="R1903" s="27" t="n">
        <v>82.79</v>
      </c>
      <c r="S1903" s="27" t="n">
        <v>6951.06</v>
      </c>
      <c r="T1903" s="28" t="n">
        <v>34748</v>
      </c>
      <c r="U1903" s="25"/>
    </row>
    <row r="1904" customFormat="false" ht="12.75" hidden="false" customHeight="false" outlineLevel="0" collapsed="false">
      <c r="A1904" s="24" t="n">
        <f aca="false">A1903+1</f>
        <v>1897</v>
      </c>
      <c r="B1904" s="25" t="s">
        <v>5756</v>
      </c>
      <c r="C1904" s="25" t="s">
        <v>2844</v>
      </c>
      <c r="D1904" s="25" t="s">
        <v>2845</v>
      </c>
      <c r="E1904" s="25"/>
      <c r="F1904" s="25" t="s">
        <v>6392</v>
      </c>
      <c r="G1904" s="25"/>
      <c r="H1904" s="25" t="s">
        <v>5308</v>
      </c>
      <c r="I1904" s="25" t="s">
        <v>6393</v>
      </c>
      <c r="J1904" s="25" t="s">
        <v>36</v>
      </c>
      <c r="K1904" s="25"/>
      <c r="L1904" s="25"/>
      <c r="M1904" s="25" t="s">
        <v>5310</v>
      </c>
      <c r="N1904" s="25" t="s">
        <v>5311</v>
      </c>
      <c r="O1904" s="25"/>
      <c r="P1904" s="26" t="n">
        <v>83.9601</v>
      </c>
      <c r="Q1904" s="28" t="n">
        <v>40281</v>
      </c>
      <c r="R1904" s="27" t="n">
        <v>2.29</v>
      </c>
      <c r="S1904" s="27" t="n">
        <v>192.27</v>
      </c>
      <c r="T1904" s="28" t="n">
        <v>34748</v>
      </c>
      <c r="U1904" s="25"/>
    </row>
    <row r="1905" customFormat="false" ht="12.75" hidden="false" customHeight="false" outlineLevel="0" collapsed="false">
      <c r="A1905" s="24" t="n">
        <f aca="false">A1904+1</f>
        <v>1898</v>
      </c>
      <c r="B1905" s="25" t="s">
        <v>5756</v>
      </c>
      <c r="C1905" s="25" t="s">
        <v>2844</v>
      </c>
      <c r="D1905" s="25" t="s">
        <v>2845</v>
      </c>
      <c r="E1905" s="25"/>
      <c r="F1905" s="25" t="s">
        <v>6394</v>
      </c>
      <c r="G1905" s="25"/>
      <c r="H1905" s="25" t="s">
        <v>5308</v>
      </c>
      <c r="I1905" s="25" t="s">
        <v>6395</v>
      </c>
      <c r="J1905" s="25" t="s">
        <v>36</v>
      </c>
      <c r="K1905" s="25"/>
      <c r="L1905" s="25"/>
      <c r="M1905" s="25" t="s">
        <v>5310</v>
      </c>
      <c r="N1905" s="25" t="s">
        <v>5311</v>
      </c>
      <c r="O1905" s="25"/>
      <c r="P1905" s="26" t="n">
        <v>83.9601</v>
      </c>
      <c r="Q1905" s="28" t="n">
        <v>40281</v>
      </c>
      <c r="R1905" s="27" t="n">
        <v>108.74</v>
      </c>
      <c r="S1905" s="27" t="n">
        <v>9129.82</v>
      </c>
      <c r="T1905" s="28" t="n">
        <v>34748</v>
      </c>
      <c r="U1905" s="25"/>
    </row>
    <row r="1906" customFormat="false" ht="12.75" hidden="false" customHeight="false" outlineLevel="0" collapsed="false">
      <c r="A1906" s="24" t="n">
        <f aca="false">A1905+1</f>
        <v>1899</v>
      </c>
      <c r="B1906" s="25" t="s">
        <v>5756</v>
      </c>
      <c r="C1906" s="25" t="s">
        <v>2844</v>
      </c>
      <c r="D1906" s="25" t="s">
        <v>2845</v>
      </c>
      <c r="E1906" s="25"/>
      <c r="F1906" s="25" t="s">
        <v>6396</v>
      </c>
      <c r="G1906" s="25"/>
      <c r="H1906" s="25" t="s">
        <v>5308</v>
      </c>
      <c r="I1906" s="25" t="s">
        <v>6397</v>
      </c>
      <c r="J1906" s="25" t="s">
        <v>36</v>
      </c>
      <c r="K1906" s="25"/>
      <c r="L1906" s="25"/>
      <c r="M1906" s="25" t="s">
        <v>5310</v>
      </c>
      <c r="N1906" s="25" t="s">
        <v>5311</v>
      </c>
      <c r="O1906" s="25"/>
      <c r="P1906" s="26" t="n">
        <v>83.9601</v>
      </c>
      <c r="Q1906" s="28" t="n">
        <v>40281</v>
      </c>
      <c r="R1906" s="27" t="n">
        <v>78.3</v>
      </c>
      <c r="S1906" s="27" t="n">
        <v>6574.08</v>
      </c>
      <c r="T1906" s="28" t="n">
        <v>34748</v>
      </c>
      <c r="U1906" s="25"/>
    </row>
    <row r="1907" customFormat="false" ht="12.75" hidden="false" customHeight="false" outlineLevel="0" collapsed="false">
      <c r="A1907" s="24" t="n">
        <f aca="false">A1906+1</f>
        <v>1900</v>
      </c>
      <c r="B1907" s="25" t="s">
        <v>5756</v>
      </c>
      <c r="C1907" s="25" t="s">
        <v>2844</v>
      </c>
      <c r="D1907" s="25" t="s">
        <v>2845</v>
      </c>
      <c r="E1907" s="25"/>
      <c r="F1907" s="25" t="s">
        <v>6398</v>
      </c>
      <c r="G1907" s="25"/>
      <c r="H1907" s="25" t="s">
        <v>5308</v>
      </c>
      <c r="I1907" s="25" t="s">
        <v>6399</v>
      </c>
      <c r="J1907" s="25" t="s">
        <v>36</v>
      </c>
      <c r="K1907" s="25"/>
      <c r="L1907" s="25"/>
      <c r="M1907" s="25" t="s">
        <v>5310</v>
      </c>
      <c r="N1907" s="25" t="s">
        <v>5311</v>
      </c>
      <c r="O1907" s="25"/>
      <c r="P1907" s="26" t="n">
        <v>83.9601</v>
      </c>
      <c r="Q1907" s="28" t="n">
        <v>40281</v>
      </c>
      <c r="R1907" s="27" t="n">
        <v>1.48</v>
      </c>
      <c r="S1907" s="27" t="n">
        <v>124.26</v>
      </c>
      <c r="T1907" s="28" t="n">
        <v>34748</v>
      </c>
      <c r="U1907" s="25"/>
    </row>
    <row r="1908" customFormat="false" ht="12.75" hidden="false" customHeight="false" outlineLevel="0" collapsed="false">
      <c r="A1908" s="24" t="n">
        <f aca="false">A1907+1</f>
        <v>1901</v>
      </c>
      <c r="B1908" s="25" t="s">
        <v>5756</v>
      </c>
      <c r="C1908" s="25" t="s">
        <v>2844</v>
      </c>
      <c r="D1908" s="25" t="s">
        <v>2845</v>
      </c>
      <c r="E1908" s="25"/>
      <c r="F1908" s="25" t="s">
        <v>6400</v>
      </c>
      <c r="G1908" s="25"/>
      <c r="H1908" s="25" t="s">
        <v>5308</v>
      </c>
      <c r="I1908" s="25" t="s">
        <v>6401</v>
      </c>
      <c r="J1908" s="25" t="s">
        <v>36</v>
      </c>
      <c r="K1908" s="25"/>
      <c r="L1908" s="25"/>
      <c r="M1908" s="25" t="s">
        <v>5310</v>
      </c>
      <c r="N1908" s="25" t="s">
        <v>5311</v>
      </c>
      <c r="O1908" s="25"/>
      <c r="P1908" s="26" t="n">
        <v>83.9601</v>
      </c>
      <c r="Q1908" s="28" t="n">
        <v>40281</v>
      </c>
      <c r="R1908" s="27" t="n">
        <v>88.01</v>
      </c>
      <c r="S1908" s="27" t="n">
        <v>7389.33</v>
      </c>
      <c r="T1908" s="28" t="n">
        <v>34748</v>
      </c>
      <c r="U1908" s="25"/>
    </row>
    <row r="1909" customFormat="false" ht="12.75" hidden="false" customHeight="false" outlineLevel="0" collapsed="false">
      <c r="A1909" s="24" t="n">
        <f aca="false">A1908+1</f>
        <v>1902</v>
      </c>
      <c r="B1909" s="25" t="s">
        <v>5756</v>
      </c>
      <c r="C1909" s="25" t="s">
        <v>2844</v>
      </c>
      <c r="D1909" s="25" t="s">
        <v>2845</v>
      </c>
      <c r="E1909" s="25"/>
      <c r="F1909" s="25" t="s">
        <v>6402</v>
      </c>
      <c r="G1909" s="25"/>
      <c r="H1909" s="25" t="s">
        <v>5308</v>
      </c>
      <c r="I1909" s="25" t="s">
        <v>6403</v>
      </c>
      <c r="J1909" s="25" t="s">
        <v>36</v>
      </c>
      <c r="K1909" s="25"/>
      <c r="L1909" s="25"/>
      <c r="M1909" s="25" t="s">
        <v>5310</v>
      </c>
      <c r="N1909" s="25" t="s">
        <v>5311</v>
      </c>
      <c r="O1909" s="25"/>
      <c r="P1909" s="26" t="n">
        <v>83.9601</v>
      </c>
      <c r="Q1909" s="28" t="n">
        <v>40281</v>
      </c>
      <c r="R1909" s="27" t="n">
        <v>599.92</v>
      </c>
      <c r="S1909" s="27" t="n">
        <v>50369.34</v>
      </c>
      <c r="T1909" s="28" t="n">
        <v>34777</v>
      </c>
      <c r="U1909" s="25"/>
    </row>
    <row r="1910" customFormat="false" ht="12.75" hidden="false" customHeight="false" outlineLevel="0" collapsed="false">
      <c r="A1910" s="24" t="n">
        <f aca="false">A1909+1</f>
        <v>1903</v>
      </c>
      <c r="B1910" s="25" t="s">
        <v>5756</v>
      </c>
      <c r="C1910" s="25" t="s">
        <v>2844</v>
      </c>
      <c r="D1910" s="25" t="s">
        <v>2845</v>
      </c>
      <c r="E1910" s="25"/>
      <c r="F1910" s="25" t="s">
        <v>6404</v>
      </c>
      <c r="G1910" s="25"/>
      <c r="H1910" s="25" t="s">
        <v>5308</v>
      </c>
      <c r="I1910" s="25" t="s">
        <v>6405</v>
      </c>
      <c r="J1910" s="25" t="s">
        <v>36</v>
      </c>
      <c r="K1910" s="25"/>
      <c r="L1910" s="25"/>
      <c r="M1910" s="25" t="s">
        <v>5310</v>
      </c>
      <c r="N1910" s="25" t="s">
        <v>5311</v>
      </c>
      <c r="O1910" s="25"/>
      <c r="P1910" s="26" t="n">
        <v>83.9601</v>
      </c>
      <c r="Q1910" s="28" t="n">
        <v>40281</v>
      </c>
      <c r="R1910" s="27" t="n">
        <v>68.64</v>
      </c>
      <c r="S1910" s="27" t="n">
        <v>5763.02</v>
      </c>
      <c r="T1910" s="28" t="n">
        <v>36031</v>
      </c>
      <c r="U1910" s="25"/>
    </row>
    <row r="1911" customFormat="false" ht="12.75" hidden="false" customHeight="false" outlineLevel="0" collapsed="false">
      <c r="A1911" s="24" t="n">
        <f aca="false">A1910+1</f>
        <v>1904</v>
      </c>
      <c r="B1911" s="25" t="s">
        <v>5756</v>
      </c>
      <c r="C1911" s="25" t="s">
        <v>2844</v>
      </c>
      <c r="D1911" s="25" t="s">
        <v>2845</v>
      </c>
      <c r="E1911" s="25"/>
      <c r="F1911" s="25" t="s">
        <v>6406</v>
      </c>
      <c r="G1911" s="25"/>
      <c r="H1911" s="25" t="s">
        <v>5308</v>
      </c>
      <c r="I1911" s="25" t="s">
        <v>6407</v>
      </c>
      <c r="J1911" s="25" t="s">
        <v>36</v>
      </c>
      <c r="K1911" s="25"/>
      <c r="L1911" s="25"/>
      <c r="M1911" s="25" t="s">
        <v>5310</v>
      </c>
      <c r="N1911" s="25" t="s">
        <v>5311</v>
      </c>
      <c r="O1911" s="25"/>
      <c r="P1911" s="26" t="n">
        <v>83.9601</v>
      </c>
      <c r="Q1911" s="28" t="n">
        <v>40281</v>
      </c>
      <c r="R1911" s="27" t="n">
        <v>19.69</v>
      </c>
      <c r="S1911" s="27" t="n">
        <v>1653.17</v>
      </c>
      <c r="T1911" s="28" t="n">
        <v>35990</v>
      </c>
      <c r="U1911" s="25"/>
    </row>
    <row r="1912" customFormat="false" ht="12.75" hidden="false" customHeight="false" outlineLevel="0" collapsed="false">
      <c r="A1912" s="24" t="n">
        <f aca="false">A1911+1</f>
        <v>1905</v>
      </c>
      <c r="B1912" s="25" t="s">
        <v>5756</v>
      </c>
      <c r="C1912" s="25" t="s">
        <v>2844</v>
      </c>
      <c r="D1912" s="25" t="s">
        <v>2845</v>
      </c>
      <c r="E1912" s="25"/>
      <c r="F1912" s="25" t="s">
        <v>6408</v>
      </c>
      <c r="G1912" s="25"/>
      <c r="H1912" s="25" t="s">
        <v>5308</v>
      </c>
      <c r="I1912" s="25" t="s">
        <v>6409</v>
      </c>
      <c r="J1912" s="25" t="s">
        <v>36</v>
      </c>
      <c r="K1912" s="25"/>
      <c r="L1912" s="25"/>
      <c r="M1912" s="25" t="s">
        <v>5310</v>
      </c>
      <c r="N1912" s="25" t="s">
        <v>5311</v>
      </c>
      <c r="O1912" s="25"/>
      <c r="P1912" s="26" t="n">
        <v>83.9601</v>
      </c>
      <c r="Q1912" s="28" t="n">
        <v>40281</v>
      </c>
      <c r="R1912" s="27" t="n">
        <v>7.42</v>
      </c>
      <c r="S1912" s="27" t="n">
        <v>622.98</v>
      </c>
      <c r="T1912" s="28" t="n">
        <v>35430</v>
      </c>
      <c r="U1912" s="25"/>
    </row>
    <row r="1913" customFormat="false" ht="12.75" hidden="false" customHeight="false" outlineLevel="0" collapsed="false">
      <c r="A1913" s="24" t="n">
        <f aca="false">A1912+1</f>
        <v>1906</v>
      </c>
      <c r="B1913" s="25" t="s">
        <v>5756</v>
      </c>
      <c r="C1913" s="25" t="s">
        <v>2844</v>
      </c>
      <c r="D1913" s="25" t="s">
        <v>2845</v>
      </c>
      <c r="E1913" s="25"/>
      <c r="F1913" s="25" t="s">
        <v>6410</v>
      </c>
      <c r="G1913" s="25"/>
      <c r="H1913" s="25" t="s">
        <v>5308</v>
      </c>
      <c r="I1913" s="25" t="s">
        <v>6411</v>
      </c>
      <c r="J1913" s="25" t="s">
        <v>36</v>
      </c>
      <c r="K1913" s="25"/>
      <c r="L1913" s="25"/>
      <c r="M1913" s="25" t="s">
        <v>5310</v>
      </c>
      <c r="N1913" s="25" t="s">
        <v>5311</v>
      </c>
      <c r="O1913" s="25"/>
      <c r="P1913" s="26" t="n">
        <v>83.9601</v>
      </c>
      <c r="Q1913" s="28" t="n">
        <v>40281</v>
      </c>
      <c r="R1913" s="27" t="n">
        <v>6.73</v>
      </c>
      <c r="S1913" s="27" t="n">
        <v>565.05</v>
      </c>
      <c r="T1913" s="28" t="n">
        <v>34777</v>
      </c>
      <c r="U1913" s="25"/>
    </row>
    <row r="1914" customFormat="false" ht="12.75" hidden="false" customHeight="false" outlineLevel="0" collapsed="false">
      <c r="A1914" s="24" t="n">
        <f aca="false">A1913+1</f>
        <v>1907</v>
      </c>
      <c r="B1914" s="25" t="s">
        <v>5756</v>
      </c>
      <c r="C1914" s="25" t="s">
        <v>2844</v>
      </c>
      <c r="D1914" s="25" t="s">
        <v>2845</v>
      </c>
      <c r="E1914" s="25"/>
      <c r="F1914" s="25" t="s">
        <v>6412</v>
      </c>
      <c r="G1914" s="25"/>
      <c r="H1914" s="25" t="s">
        <v>5308</v>
      </c>
      <c r="I1914" s="25" t="s">
        <v>6413</v>
      </c>
      <c r="J1914" s="25" t="s">
        <v>36</v>
      </c>
      <c r="K1914" s="25"/>
      <c r="L1914" s="25"/>
      <c r="M1914" s="25" t="s">
        <v>5310</v>
      </c>
      <c r="N1914" s="25" t="s">
        <v>5311</v>
      </c>
      <c r="O1914" s="25"/>
      <c r="P1914" s="26" t="n">
        <v>83.9601</v>
      </c>
      <c r="Q1914" s="28" t="n">
        <v>40281</v>
      </c>
      <c r="R1914" s="27" t="n">
        <v>3.47</v>
      </c>
      <c r="S1914" s="27" t="n">
        <v>291.34</v>
      </c>
      <c r="T1914" s="28" t="n">
        <v>35099</v>
      </c>
      <c r="U1914" s="25"/>
    </row>
    <row r="1915" customFormat="false" ht="12.75" hidden="false" customHeight="false" outlineLevel="0" collapsed="false">
      <c r="A1915" s="24" t="n">
        <f aca="false">A1914+1</f>
        <v>1908</v>
      </c>
      <c r="B1915" s="25" t="s">
        <v>5756</v>
      </c>
      <c r="C1915" s="25" t="s">
        <v>2844</v>
      </c>
      <c r="D1915" s="25" t="s">
        <v>2845</v>
      </c>
      <c r="E1915" s="25"/>
      <c r="F1915" s="25" t="s">
        <v>6414</v>
      </c>
      <c r="G1915" s="25"/>
      <c r="H1915" s="25" t="s">
        <v>5308</v>
      </c>
      <c r="I1915" s="25" t="s">
        <v>6415</v>
      </c>
      <c r="J1915" s="25" t="s">
        <v>36</v>
      </c>
      <c r="K1915" s="25"/>
      <c r="L1915" s="25"/>
      <c r="M1915" s="25" t="s">
        <v>5310</v>
      </c>
      <c r="N1915" s="25" t="s">
        <v>5311</v>
      </c>
      <c r="O1915" s="25"/>
      <c r="P1915" s="26" t="n">
        <v>83.9601</v>
      </c>
      <c r="Q1915" s="28" t="n">
        <v>40281</v>
      </c>
      <c r="R1915" s="27" t="n">
        <v>100.96</v>
      </c>
      <c r="S1915" s="27" t="n">
        <v>8476.61</v>
      </c>
      <c r="T1915" s="28" t="n">
        <v>35847</v>
      </c>
      <c r="U1915" s="25"/>
    </row>
    <row r="1916" customFormat="false" ht="12.75" hidden="false" customHeight="false" outlineLevel="0" collapsed="false">
      <c r="A1916" s="24" t="n">
        <f aca="false">A1915+1</f>
        <v>1909</v>
      </c>
      <c r="B1916" s="25" t="s">
        <v>5756</v>
      </c>
      <c r="C1916" s="25" t="s">
        <v>2844</v>
      </c>
      <c r="D1916" s="25" t="s">
        <v>2845</v>
      </c>
      <c r="E1916" s="25"/>
      <c r="F1916" s="25" t="s">
        <v>6416</v>
      </c>
      <c r="G1916" s="25"/>
      <c r="H1916" s="25" t="s">
        <v>5308</v>
      </c>
      <c r="I1916" s="25" t="s">
        <v>6417</v>
      </c>
      <c r="J1916" s="25" t="s">
        <v>36</v>
      </c>
      <c r="K1916" s="25"/>
      <c r="L1916" s="25"/>
      <c r="M1916" s="25" t="s">
        <v>5310</v>
      </c>
      <c r="N1916" s="25" t="s">
        <v>5311</v>
      </c>
      <c r="O1916" s="25"/>
      <c r="P1916" s="26" t="n">
        <v>83.9601</v>
      </c>
      <c r="Q1916" s="28" t="n">
        <v>40281</v>
      </c>
      <c r="R1916" s="27" t="n">
        <v>25.93</v>
      </c>
      <c r="S1916" s="27" t="n">
        <v>2177.09</v>
      </c>
      <c r="T1916" s="28" t="n">
        <v>36215</v>
      </c>
      <c r="U1916" s="25"/>
    </row>
    <row r="1917" customFormat="false" ht="12.75" hidden="false" customHeight="false" outlineLevel="0" collapsed="false">
      <c r="A1917" s="24" t="n">
        <f aca="false">A1916+1</f>
        <v>1910</v>
      </c>
      <c r="B1917" s="25" t="s">
        <v>5756</v>
      </c>
      <c r="C1917" s="25" t="s">
        <v>2844</v>
      </c>
      <c r="D1917" s="25" t="s">
        <v>2845</v>
      </c>
      <c r="E1917" s="25"/>
      <c r="F1917" s="25" t="s">
        <v>6418</v>
      </c>
      <c r="G1917" s="25"/>
      <c r="H1917" s="25" t="s">
        <v>5308</v>
      </c>
      <c r="I1917" s="25" t="s">
        <v>6419</v>
      </c>
      <c r="J1917" s="25" t="s">
        <v>36</v>
      </c>
      <c r="K1917" s="25"/>
      <c r="L1917" s="25"/>
      <c r="M1917" s="25" t="s">
        <v>5310</v>
      </c>
      <c r="N1917" s="25" t="s">
        <v>5311</v>
      </c>
      <c r="O1917" s="25"/>
      <c r="P1917" s="26" t="n">
        <v>83.9601</v>
      </c>
      <c r="Q1917" s="28" t="n">
        <v>40281</v>
      </c>
      <c r="R1917" s="27" t="n">
        <v>0.97</v>
      </c>
      <c r="S1917" s="27" t="n">
        <v>81.44</v>
      </c>
      <c r="T1917" s="28" t="n">
        <v>35317</v>
      </c>
      <c r="U1917" s="25"/>
    </row>
    <row r="1918" customFormat="false" ht="12.75" hidden="false" customHeight="false" outlineLevel="0" collapsed="false">
      <c r="A1918" s="24" t="n">
        <f aca="false">A1917+1</f>
        <v>1911</v>
      </c>
      <c r="B1918" s="25" t="s">
        <v>5756</v>
      </c>
      <c r="C1918" s="25" t="s">
        <v>2844</v>
      </c>
      <c r="D1918" s="25" t="s">
        <v>2845</v>
      </c>
      <c r="E1918" s="25"/>
      <c r="F1918" s="25" t="s">
        <v>6420</v>
      </c>
      <c r="G1918" s="25"/>
      <c r="H1918" s="25" t="s">
        <v>5308</v>
      </c>
      <c r="I1918" s="25" t="s">
        <v>6421</v>
      </c>
      <c r="J1918" s="25" t="s">
        <v>36</v>
      </c>
      <c r="K1918" s="25"/>
      <c r="L1918" s="25"/>
      <c r="M1918" s="25" t="s">
        <v>5310</v>
      </c>
      <c r="N1918" s="25" t="s">
        <v>5311</v>
      </c>
      <c r="O1918" s="25"/>
      <c r="P1918" s="26" t="n">
        <v>83.9601</v>
      </c>
      <c r="Q1918" s="28" t="n">
        <v>40281</v>
      </c>
      <c r="R1918" s="27" t="n">
        <v>383.84</v>
      </c>
      <c r="S1918" s="27" t="n">
        <v>32227.24</v>
      </c>
      <c r="T1918" s="28" t="n">
        <v>34879</v>
      </c>
      <c r="U1918" s="25"/>
    </row>
    <row r="1919" customFormat="false" ht="12.75" hidden="false" customHeight="false" outlineLevel="0" collapsed="false">
      <c r="A1919" s="24" t="n">
        <f aca="false">A1918+1</f>
        <v>1912</v>
      </c>
      <c r="B1919" s="25" t="s">
        <v>5756</v>
      </c>
      <c r="C1919" s="25" t="s">
        <v>2844</v>
      </c>
      <c r="D1919" s="25" t="s">
        <v>2845</v>
      </c>
      <c r="E1919" s="25"/>
      <c r="F1919" s="25" t="s">
        <v>6422</v>
      </c>
      <c r="G1919" s="25"/>
      <c r="H1919" s="25" t="s">
        <v>5308</v>
      </c>
      <c r="I1919" s="25" t="s">
        <v>6423</v>
      </c>
      <c r="J1919" s="25" t="s">
        <v>36</v>
      </c>
      <c r="K1919" s="25"/>
      <c r="L1919" s="25"/>
      <c r="M1919" s="25" t="s">
        <v>5310</v>
      </c>
      <c r="N1919" s="25" t="s">
        <v>5311</v>
      </c>
      <c r="O1919" s="25"/>
      <c r="P1919" s="26" t="n">
        <v>83.9601</v>
      </c>
      <c r="Q1919" s="28" t="n">
        <v>40281</v>
      </c>
      <c r="R1919" s="27" t="n">
        <v>2.94</v>
      </c>
      <c r="S1919" s="27" t="n">
        <v>246.84</v>
      </c>
      <c r="T1919" s="28" t="n">
        <v>34748</v>
      </c>
      <c r="U1919" s="25"/>
    </row>
    <row r="1920" customFormat="false" ht="12.75" hidden="false" customHeight="false" outlineLevel="0" collapsed="false">
      <c r="A1920" s="24" t="n">
        <f aca="false">A1919+1</f>
        <v>1913</v>
      </c>
      <c r="B1920" s="25" t="s">
        <v>5756</v>
      </c>
      <c r="C1920" s="25" t="s">
        <v>2844</v>
      </c>
      <c r="D1920" s="25" t="s">
        <v>2845</v>
      </c>
      <c r="E1920" s="25"/>
      <c r="F1920" s="25" t="s">
        <v>6424</v>
      </c>
      <c r="G1920" s="25"/>
      <c r="H1920" s="25" t="s">
        <v>5308</v>
      </c>
      <c r="I1920" s="25" t="s">
        <v>6425</v>
      </c>
      <c r="J1920" s="25" t="s">
        <v>36</v>
      </c>
      <c r="K1920" s="25"/>
      <c r="L1920" s="25"/>
      <c r="M1920" s="25" t="s">
        <v>5310</v>
      </c>
      <c r="N1920" s="25" t="s">
        <v>5311</v>
      </c>
      <c r="O1920" s="25"/>
      <c r="P1920" s="26" t="n">
        <v>83.9601</v>
      </c>
      <c r="Q1920" s="28" t="n">
        <v>40281</v>
      </c>
      <c r="R1920" s="27" t="n">
        <v>1.01</v>
      </c>
      <c r="S1920" s="27" t="n">
        <v>84.8</v>
      </c>
      <c r="T1920" s="28" t="n">
        <v>34748</v>
      </c>
      <c r="U1920" s="25"/>
    </row>
    <row r="1921" customFormat="false" ht="12.75" hidden="false" customHeight="false" outlineLevel="0" collapsed="false">
      <c r="A1921" s="24" t="n">
        <f aca="false">A1920+1</f>
        <v>1914</v>
      </c>
      <c r="B1921" s="25" t="s">
        <v>5756</v>
      </c>
      <c r="C1921" s="25" t="s">
        <v>2844</v>
      </c>
      <c r="D1921" s="25" t="s">
        <v>2845</v>
      </c>
      <c r="E1921" s="25"/>
      <c r="F1921" s="25" t="s">
        <v>6426</v>
      </c>
      <c r="G1921" s="25"/>
      <c r="H1921" s="25" t="s">
        <v>5308</v>
      </c>
      <c r="I1921" s="25" t="s">
        <v>6427</v>
      </c>
      <c r="J1921" s="25" t="s">
        <v>36</v>
      </c>
      <c r="K1921" s="25"/>
      <c r="L1921" s="25"/>
      <c r="M1921" s="25" t="s">
        <v>5310</v>
      </c>
      <c r="N1921" s="25" t="s">
        <v>5311</v>
      </c>
      <c r="O1921" s="25"/>
      <c r="P1921" s="26" t="n">
        <v>83.9601</v>
      </c>
      <c r="Q1921" s="28" t="n">
        <v>40281</v>
      </c>
      <c r="R1921" s="27" t="n">
        <v>56.07</v>
      </c>
      <c r="S1921" s="27" t="n">
        <v>4707.64</v>
      </c>
      <c r="T1921" s="28" t="n">
        <v>34748</v>
      </c>
      <c r="U1921" s="25"/>
    </row>
    <row r="1922" customFormat="false" ht="12.75" hidden="false" customHeight="false" outlineLevel="0" collapsed="false">
      <c r="A1922" s="24" t="n">
        <f aca="false">A1921+1</f>
        <v>1915</v>
      </c>
      <c r="B1922" s="25" t="s">
        <v>5756</v>
      </c>
      <c r="C1922" s="25" t="s">
        <v>2844</v>
      </c>
      <c r="D1922" s="25" t="s">
        <v>2845</v>
      </c>
      <c r="E1922" s="25"/>
      <c r="F1922" s="25" t="s">
        <v>6428</v>
      </c>
      <c r="G1922" s="25"/>
      <c r="H1922" s="25" t="s">
        <v>5308</v>
      </c>
      <c r="I1922" s="25" t="s">
        <v>6429</v>
      </c>
      <c r="J1922" s="25" t="s">
        <v>36</v>
      </c>
      <c r="K1922" s="25"/>
      <c r="L1922" s="25"/>
      <c r="M1922" s="25" t="s">
        <v>5310</v>
      </c>
      <c r="N1922" s="25" t="s">
        <v>5311</v>
      </c>
      <c r="O1922" s="25"/>
      <c r="P1922" s="26" t="n">
        <v>83.9601</v>
      </c>
      <c r="Q1922" s="28" t="n">
        <v>40281</v>
      </c>
      <c r="R1922" s="27" t="n">
        <v>5.22</v>
      </c>
      <c r="S1922" s="27" t="n">
        <v>438.27</v>
      </c>
      <c r="T1922" s="28" t="n">
        <v>34748</v>
      </c>
      <c r="U1922" s="25"/>
    </row>
    <row r="1923" customFormat="false" ht="12.75" hidden="false" customHeight="false" outlineLevel="0" collapsed="false">
      <c r="A1923" s="24" t="n">
        <f aca="false">A1922+1</f>
        <v>1916</v>
      </c>
      <c r="B1923" s="25" t="s">
        <v>5756</v>
      </c>
      <c r="C1923" s="25" t="s">
        <v>2844</v>
      </c>
      <c r="D1923" s="25" t="s">
        <v>2845</v>
      </c>
      <c r="E1923" s="25"/>
      <c r="F1923" s="25" t="s">
        <v>6430</v>
      </c>
      <c r="G1923" s="25"/>
      <c r="H1923" s="25" t="s">
        <v>5308</v>
      </c>
      <c r="I1923" s="25" t="s">
        <v>6431</v>
      </c>
      <c r="J1923" s="25" t="s">
        <v>36</v>
      </c>
      <c r="K1923" s="25"/>
      <c r="L1923" s="25"/>
      <c r="M1923" s="25" t="s">
        <v>5310</v>
      </c>
      <c r="N1923" s="25" t="s">
        <v>5311</v>
      </c>
      <c r="O1923" s="25"/>
      <c r="P1923" s="26" t="n">
        <v>83.9601</v>
      </c>
      <c r="Q1923" s="28" t="n">
        <v>40281</v>
      </c>
      <c r="R1923" s="27" t="n">
        <v>164.13</v>
      </c>
      <c r="S1923" s="27" t="n">
        <v>13780.37</v>
      </c>
      <c r="T1923" s="28" t="n">
        <v>34748</v>
      </c>
      <c r="U1923" s="25"/>
    </row>
    <row r="1924" customFormat="false" ht="12.75" hidden="false" customHeight="false" outlineLevel="0" collapsed="false">
      <c r="A1924" s="24" t="n">
        <f aca="false">A1923+1</f>
        <v>1917</v>
      </c>
      <c r="B1924" s="25" t="s">
        <v>5756</v>
      </c>
      <c r="C1924" s="25" t="s">
        <v>2844</v>
      </c>
      <c r="D1924" s="25" t="s">
        <v>2845</v>
      </c>
      <c r="E1924" s="25"/>
      <c r="F1924" s="25" t="s">
        <v>6432</v>
      </c>
      <c r="G1924" s="25"/>
      <c r="H1924" s="25" t="s">
        <v>5308</v>
      </c>
      <c r="I1924" s="25" t="s">
        <v>6433</v>
      </c>
      <c r="J1924" s="25" t="s">
        <v>36</v>
      </c>
      <c r="K1924" s="25"/>
      <c r="L1924" s="25"/>
      <c r="M1924" s="25" t="s">
        <v>5310</v>
      </c>
      <c r="N1924" s="25" t="s">
        <v>5311</v>
      </c>
      <c r="O1924" s="25"/>
      <c r="P1924" s="26" t="n">
        <v>83.9601</v>
      </c>
      <c r="Q1924" s="28" t="n">
        <v>40281</v>
      </c>
      <c r="R1924" s="27" t="n">
        <v>70</v>
      </c>
      <c r="S1924" s="27" t="n">
        <v>5877.21</v>
      </c>
      <c r="T1924" s="28" t="n">
        <v>35353</v>
      </c>
      <c r="U1924" s="25"/>
    </row>
    <row r="1925" customFormat="false" ht="12.75" hidden="false" customHeight="false" outlineLevel="0" collapsed="false">
      <c r="A1925" s="24" t="n">
        <f aca="false">A1924+1</f>
        <v>1918</v>
      </c>
      <c r="B1925" s="25" t="s">
        <v>5756</v>
      </c>
      <c r="C1925" s="25" t="s">
        <v>2844</v>
      </c>
      <c r="D1925" s="25" t="s">
        <v>2845</v>
      </c>
      <c r="E1925" s="25"/>
      <c r="F1925" s="25" t="s">
        <v>6434</v>
      </c>
      <c r="G1925" s="25"/>
      <c r="H1925" s="25" t="s">
        <v>5308</v>
      </c>
      <c r="I1925" s="25" t="s">
        <v>6435</v>
      </c>
      <c r="J1925" s="25" t="s">
        <v>36</v>
      </c>
      <c r="K1925" s="25"/>
      <c r="L1925" s="25"/>
      <c r="M1925" s="25" t="s">
        <v>5310</v>
      </c>
      <c r="N1925" s="25" t="s">
        <v>5311</v>
      </c>
      <c r="O1925" s="25"/>
      <c r="P1925" s="26" t="n">
        <v>83.9601</v>
      </c>
      <c r="Q1925" s="28" t="n">
        <v>40281</v>
      </c>
      <c r="R1925" s="27" t="n">
        <v>25.56</v>
      </c>
      <c r="S1925" s="27" t="n">
        <v>2146.02</v>
      </c>
      <c r="T1925" s="28" t="n">
        <v>34748</v>
      </c>
      <c r="U1925" s="25"/>
    </row>
    <row r="1926" customFormat="false" ht="12.75" hidden="false" customHeight="false" outlineLevel="0" collapsed="false">
      <c r="A1926" s="24" t="n">
        <f aca="false">A1925+1</f>
        <v>1919</v>
      </c>
      <c r="B1926" s="25" t="s">
        <v>5756</v>
      </c>
      <c r="C1926" s="25" t="s">
        <v>2844</v>
      </c>
      <c r="D1926" s="25" t="s">
        <v>2845</v>
      </c>
      <c r="E1926" s="25"/>
      <c r="F1926" s="25" t="s">
        <v>6436</v>
      </c>
      <c r="G1926" s="25"/>
      <c r="H1926" s="25" t="s">
        <v>5308</v>
      </c>
      <c r="I1926" s="25" t="s">
        <v>6437</v>
      </c>
      <c r="J1926" s="25" t="s">
        <v>36</v>
      </c>
      <c r="K1926" s="25"/>
      <c r="L1926" s="25"/>
      <c r="M1926" s="25" t="s">
        <v>5310</v>
      </c>
      <c r="N1926" s="25" t="s">
        <v>5311</v>
      </c>
      <c r="O1926" s="25"/>
      <c r="P1926" s="26" t="n">
        <v>83.9601</v>
      </c>
      <c r="Q1926" s="28" t="n">
        <v>40281</v>
      </c>
      <c r="R1926" s="27" t="n">
        <v>1</v>
      </c>
      <c r="S1926" s="27" t="n">
        <v>83.96</v>
      </c>
      <c r="T1926" s="28" t="n">
        <v>35142</v>
      </c>
      <c r="U1926" s="25"/>
    </row>
    <row r="1927" customFormat="false" ht="12.75" hidden="false" customHeight="false" outlineLevel="0" collapsed="false">
      <c r="A1927" s="24" t="n">
        <f aca="false">A1926+1</f>
        <v>1920</v>
      </c>
      <c r="B1927" s="25" t="s">
        <v>5756</v>
      </c>
      <c r="C1927" s="25" t="s">
        <v>2844</v>
      </c>
      <c r="D1927" s="25" t="s">
        <v>2845</v>
      </c>
      <c r="E1927" s="25"/>
      <c r="F1927" s="25" t="s">
        <v>6438</v>
      </c>
      <c r="G1927" s="25"/>
      <c r="H1927" s="25" t="s">
        <v>5308</v>
      </c>
      <c r="I1927" s="25" t="s">
        <v>6439</v>
      </c>
      <c r="J1927" s="25" t="s">
        <v>36</v>
      </c>
      <c r="K1927" s="25"/>
      <c r="L1927" s="25"/>
      <c r="M1927" s="25" t="s">
        <v>5310</v>
      </c>
      <c r="N1927" s="25" t="s">
        <v>5311</v>
      </c>
      <c r="O1927" s="25"/>
      <c r="P1927" s="26" t="n">
        <v>83.9601</v>
      </c>
      <c r="Q1927" s="28" t="n">
        <v>40281</v>
      </c>
      <c r="R1927" s="27" t="n">
        <v>56.58</v>
      </c>
      <c r="S1927" s="27" t="n">
        <v>4750.46</v>
      </c>
      <c r="T1927" s="28" t="n">
        <v>35005</v>
      </c>
      <c r="U1927" s="25"/>
    </row>
    <row r="1928" customFormat="false" ht="12.75" hidden="false" customHeight="false" outlineLevel="0" collapsed="false">
      <c r="A1928" s="24" t="n">
        <f aca="false">A1927+1</f>
        <v>1921</v>
      </c>
      <c r="B1928" s="25" t="s">
        <v>5756</v>
      </c>
      <c r="C1928" s="25" t="s">
        <v>2844</v>
      </c>
      <c r="D1928" s="25" t="s">
        <v>2845</v>
      </c>
      <c r="E1928" s="25"/>
      <c r="F1928" s="25" t="s">
        <v>6440</v>
      </c>
      <c r="G1928" s="25"/>
      <c r="H1928" s="25" t="s">
        <v>5308</v>
      </c>
      <c r="I1928" s="25" t="s">
        <v>6441</v>
      </c>
      <c r="J1928" s="25" t="s">
        <v>36</v>
      </c>
      <c r="K1928" s="25"/>
      <c r="L1928" s="25"/>
      <c r="M1928" s="25" t="s">
        <v>5310</v>
      </c>
      <c r="N1928" s="25" t="s">
        <v>5311</v>
      </c>
      <c r="O1928" s="25"/>
      <c r="P1928" s="26" t="n">
        <v>83.9601</v>
      </c>
      <c r="Q1928" s="28" t="n">
        <v>40281</v>
      </c>
      <c r="R1928" s="27" t="n">
        <v>25.25</v>
      </c>
      <c r="S1928" s="27" t="n">
        <v>2119.99</v>
      </c>
      <c r="T1928" s="28" t="n">
        <v>35235</v>
      </c>
      <c r="U1928" s="25"/>
    </row>
    <row r="1929" customFormat="false" ht="12.75" hidden="false" customHeight="false" outlineLevel="0" collapsed="false">
      <c r="A1929" s="24" t="n">
        <f aca="false">A1928+1</f>
        <v>1922</v>
      </c>
      <c r="B1929" s="25" t="s">
        <v>5756</v>
      </c>
      <c r="C1929" s="25" t="s">
        <v>2844</v>
      </c>
      <c r="D1929" s="25" t="s">
        <v>2845</v>
      </c>
      <c r="E1929" s="25"/>
      <c r="F1929" s="25" t="s">
        <v>6442</v>
      </c>
      <c r="G1929" s="25"/>
      <c r="H1929" s="25" t="s">
        <v>5308</v>
      </c>
      <c r="I1929" s="25" t="s">
        <v>6443</v>
      </c>
      <c r="J1929" s="25" t="s">
        <v>36</v>
      </c>
      <c r="K1929" s="25"/>
      <c r="L1929" s="25"/>
      <c r="M1929" s="25" t="s">
        <v>5310</v>
      </c>
      <c r="N1929" s="25" t="s">
        <v>5311</v>
      </c>
      <c r="O1929" s="25"/>
      <c r="P1929" s="26" t="n">
        <v>83.9601</v>
      </c>
      <c r="Q1929" s="28" t="n">
        <v>40281</v>
      </c>
      <c r="R1929" s="27" t="n">
        <v>72</v>
      </c>
      <c r="S1929" s="27" t="n">
        <v>6045.13</v>
      </c>
      <c r="T1929" s="28" t="n">
        <v>34748</v>
      </c>
      <c r="U1929" s="25"/>
    </row>
    <row r="1930" customFormat="false" ht="12.75" hidden="false" customHeight="false" outlineLevel="0" collapsed="false">
      <c r="A1930" s="24" t="n">
        <f aca="false">A1929+1</f>
        <v>1923</v>
      </c>
      <c r="B1930" s="25" t="s">
        <v>5756</v>
      </c>
      <c r="C1930" s="25" t="s">
        <v>2844</v>
      </c>
      <c r="D1930" s="25" t="s">
        <v>2845</v>
      </c>
      <c r="E1930" s="25"/>
      <c r="F1930" s="25" t="s">
        <v>6444</v>
      </c>
      <c r="G1930" s="25"/>
      <c r="H1930" s="25" t="s">
        <v>5308</v>
      </c>
      <c r="I1930" s="25" t="s">
        <v>6445</v>
      </c>
      <c r="J1930" s="25" t="s">
        <v>36</v>
      </c>
      <c r="K1930" s="25"/>
      <c r="L1930" s="25"/>
      <c r="M1930" s="25" t="s">
        <v>5310</v>
      </c>
      <c r="N1930" s="25" t="s">
        <v>5311</v>
      </c>
      <c r="O1930" s="25"/>
      <c r="P1930" s="26" t="n">
        <v>83.9601</v>
      </c>
      <c r="Q1930" s="28" t="n">
        <v>40281</v>
      </c>
      <c r="R1930" s="27" t="n">
        <v>82.55</v>
      </c>
      <c r="S1930" s="27" t="n">
        <v>6930.91</v>
      </c>
      <c r="T1930" s="28" t="n">
        <v>34748</v>
      </c>
      <c r="U1930" s="25"/>
    </row>
    <row r="1931" customFormat="false" ht="12.75" hidden="false" customHeight="false" outlineLevel="0" collapsed="false">
      <c r="A1931" s="24" t="n">
        <f aca="false">A1930+1</f>
        <v>1924</v>
      </c>
      <c r="B1931" s="25" t="s">
        <v>5756</v>
      </c>
      <c r="C1931" s="25" t="s">
        <v>2844</v>
      </c>
      <c r="D1931" s="25" t="s">
        <v>2845</v>
      </c>
      <c r="E1931" s="25"/>
      <c r="F1931" s="25" t="s">
        <v>6446</v>
      </c>
      <c r="G1931" s="25"/>
      <c r="H1931" s="25" t="s">
        <v>5308</v>
      </c>
      <c r="I1931" s="25" t="s">
        <v>6447</v>
      </c>
      <c r="J1931" s="25" t="s">
        <v>36</v>
      </c>
      <c r="K1931" s="25"/>
      <c r="L1931" s="25"/>
      <c r="M1931" s="25" t="s">
        <v>5310</v>
      </c>
      <c r="N1931" s="25" t="s">
        <v>5311</v>
      </c>
      <c r="O1931" s="25"/>
      <c r="P1931" s="26" t="n">
        <v>83.9601</v>
      </c>
      <c r="Q1931" s="28" t="n">
        <v>40281</v>
      </c>
      <c r="R1931" s="27" t="n">
        <v>25</v>
      </c>
      <c r="S1931" s="27" t="n">
        <v>2099</v>
      </c>
      <c r="T1931" s="28" t="n">
        <v>34748</v>
      </c>
      <c r="U1931" s="25"/>
    </row>
    <row r="1932" customFormat="false" ht="12.75" hidden="false" customHeight="false" outlineLevel="0" collapsed="false">
      <c r="A1932" s="24" t="n">
        <f aca="false">A1931+1</f>
        <v>1925</v>
      </c>
      <c r="B1932" s="25" t="s">
        <v>5756</v>
      </c>
      <c r="C1932" s="25" t="s">
        <v>2844</v>
      </c>
      <c r="D1932" s="25" t="s">
        <v>2845</v>
      </c>
      <c r="E1932" s="25"/>
      <c r="F1932" s="25" t="s">
        <v>6448</v>
      </c>
      <c r="G1932" s="25"/>
      <c r="H1932" s="25" t="s">
        <v>5308</v>
      </c>
      <c r="I1932" s="25" t="s">
        <v>6449</v>
      </c>
      <c r="J1932" s="25" t="s">
        <v>36</v>
      </c>
      <c r="K1932" s="25"/>
      <c r="L1932" s="25"/>
      <c r="M1932" s="25" t="s">
        <v>5310</v>
      </c>
      <c r="N1932" s="25" t="s">
        <v>5311</v>
      </c>
      <c r="O1932" s="25"/>
      <c r="P1932" s="26" t="n">
        <v>83.9601</v>
      </c>
      <c r="Q1932" s="28" t="n">
        <v>40281</v>
      </c>
      <c r="R1932" s="27" t="n">
        <v>4</v>
      </c>
      <c r="S1932" s="27" t="n">
        <v>335.84</v>
      </c>
      <c r="T1932" s="28" t="n">
        <v>34748</v>
      </c>
      <c r="U1932" s="25"/>
    </row>
    <row r="1933" customFormat="false" ht="12.75" hidden="false" customHeight="false" outlineLevel="0" collapsed="false">
      <c r="A1933" s="24" t="n">
        <f aca="false">A1932+1</f>
        <v>1926</v>
      </c>
      <c r="B1933" s="25" t="s">
        <v>5756</v>
      </c>
      <c r="C1933" s="25" t="s">
        <v>2844</v>
      </c>
      <c r="D1933" s="25" t="s">
        <v>2845</v>
      </c>
      <c r="E1933" s="25"/>
      <c r="F1933" s="25" t="s">
        <v>6450</v>
      </c>
      <c r="G1933" s="25"/>
      <c r="H1933" s="25" t="s">
        <v>5308</v>
      </c>
      <c r="I1933" s="25" t="s">
        <v>6451</v>
      </c>
      <c r="J1933" s="25" t="s">
        <v>36</v>
      </c>
      <c r="K1933" s="25"/>
      <c r="L1933" s="25"/>
      <c r="M1933" s="25" t="s">
        <v>5310</v>
      </c>
      <c r="N1933" s="25" t="s">
        <v>5311</v>
      </c>
      <c r="O1933" s="25"/>
      <c r="P1933" s="26" t="n">
        <v>83.9601</v>
      </c>
      <c r="Q1933" s="28" t="n">
        <v>40281</v>
      </c>
      <c r="R1933" s="27" t="n">
        <v>28</v>
      </c>
      <c r="S1933" s="27" t="n">
        <v>2350.88</v>
      </c>
      <c r="T1933" s="28" t="n">
        <v>34844</v>
      </c>
      <c r="U1933" s="25"/>
    </row>
    <row r="1934" customFormat="false" ht="12.75" hidden="false" customHeight="false" outlineLevel="0" collapsed="false">
      <c r="A1934" s="24" t="n">
        <f aca="false">A1933+1</f>
        <v>1927</v>
      </c>
      <c r="B1934" s="25" t="s">
        <v>5756</v>
      </c>
      <c r="C1934" s="25" t="s">
        <v>2844</v>
      </c>
      <c r="D1934" s="25" t="s">
        <v>2845</v>
      </c>
      <c r="E1934" s="25"/>
      <c r="F1934" s="25" t="s">
        <v>6452</v>
      </c>
      <c r="G1934" s="25"/>
      <c r="H1934" s="25" t="s">
        <v>5308</v>
      </c>
      <c r="I1934" s="25" t="s">
        <v>6453</v>
      </c>
      <c r="J1934" s="25" t="s">
        <v>36</v>
      </c>
      <c r="K1934" s="25"/>
      <c r="L1934" s="25"/>
      <c r="M1934" s="25" t="s">
        <v>5310</v>
      </c>
      <c r="N1934" s="25" t="s">
        <v>5311</v>
      </c>
      <c r="O1934" s="25"/>
      <c r="P1934" s="26" t="n">
        <v>83.9601</v>
      </c>
      <c r="Q1934" s="28" t="n">
        <v>40281</v>
      </c>
      <c r="R1934" s="27" t="n">
        <v>30</v>
      </c>
      <c r="S1934" s="27" t="n">
        <v>2518.8</v>
      </c>
      <c r="T1934" s="28" t="n">
        <v>34837</v>
      </c>
      <c r="U1934" s="25"/>
    </row>
    <row r="1935" customFormat="false" ht="12.75" hidden="false" customHeight="false" outlineLevel="0" collapsed="false">
      <c r="A1935" s="24" t="n">
        <f aca="false">A1934+1</f>
        <v>1928</v>
      </c>
      <c r="B1935" s="25" t="s">
        <v>5756</v>
      </c>
      <c r="C1935" s="25" t="s">
        <v>2844</v>
      </c>
      <c r="D1935" s="25" t="s">
        <v>2845</v>
      </c>
      <c r="E1935" s="25"/>
      <c r="F1935" s="25" t="s">
        <v>6454</v>
      </c>
      <c r="G1935" s="25"/>
      <c r="H1935" s="25" t="s">
        <v>5308</v>
      </c>
      <c r="I1935" s="25" t="s">
        <v>6455</v>
      </c>
      <c r="J1935" s="25" t="s">
        <v>36</v>
      </c>
      <c r="K1935" s="25"/>
      <c r="L1935" s="25"/>
      <c r="M1935" s="25" t="s">
        <v>5310</v>
      </c>
      <c r="N1935" s="25" t="s">
        <v>5311</v>
      </c>
      <c r="O1935" s="25"/>
      <c r="P1935" s="26" t="n">
        <v>83.9601</v>
      </c>
      <c r="Q1935" s="28" t="n">
        <v>40281</v>
      </c>
      <c r="R1935" s="27" t="n">
        <v>20</v>
      </c>
      <c r="S1935" s="27" t="n">
        <v>1679.2</v>
      </c>
      <c r="T1935" s="28" t="n">
        <v>35236</v>
      </c>
      <c r="U1935" s="25"/>
    </row>
    <row r="1936" customFormat="false" ht="12.75" hidden="false" customHeight="false" outlineLevel="0" collapsed="false">
      <c r="A1936" s="24" t="n">
        <f aca="false">A1935+1</f>
        <v>1929</v>
      </c>
      <c r="B1936" s="25" t="s">
        <v>5756</v>
      </c>
      <c r="C1936" s="25" t="s">
        <v>2844</v>
      </c>
      <c r="D1936" s="25" t="s">
        <v>2845</v>
      </c>
      <c r="E1936" s="25"/>
      <c r="F1936" s="25" t="s">
        <v>6456</v>
      </c>
      <c r="G1936" s="25"/>
      <c r="H1936" s="25" t="s">
        <v>5308</v>
      </c>
      <c r="I1936" s="25" t="s">
        <v>6457</v>
      </c>
      <c r="J1936" s="25" t="s">
        <v>36</v>
      </c>
      <c r="K1936" s="25"/>
      <c r="L1936" s="25"/>
      <c r="M1936" s="25" t="s">
        <v>5310</v>
      </c>
      <c r="N1936" s="25" t="s">
        <v>5311</v>
      </c>
      <c r="O1936" s="25"/>
      <c r="P1936" s="26" t="n">
        <v>83.9601</v>
      </c>
      <c r="Q1936" s="28" t="n">
        <v>40281</v>
      </c>
      <c r="R1936" s="27" t="n">
        <v>193</v>
      </c>
      <c r="S1936" s="27" t="n">
        <v>16204.3</v>
      </c>
      <c r="T1936" s="28" t="n">
        <v>35352</v>
      </c>
      <c r="U1936" s="25"/>
    </row>
    <row r="1937" customFormat="false" ht="12.75" hidden="false" customHeight="false" outlineLevel="0" collapsed="false">
      <c r="A1937" s="24" t="n">
        <f aca="false">A1936+1</f>
        <v>1930</v>
      </c>
      <c r="B1937" s="25" t="s">
        <v>5756</v>
      </c>
      <c r="C1937" s="25" t="s">
        <v>2844</v>
      </c>
      <c r="D1937" s="25" t="s">
        <v>2845</v>
      </c>
      <c r="E1937" s="25"/>
      <c r="F1937" s="25" t="s">
        <v>440</v>
      </c>
      <c r="G1937" s="25"/>
      <c r="H1937" s="25" t="s">
        <v>5308</v>
      </c>
      <c r="I1937" s="25" t="s">
        <v>6458</v>
      </c>
      <c r="J1937" s="25" t="s">
        <v>36</v>
      </c>
      <c r="K1937" s="25"/>
      <c r="L1937" s="25"/>
      <c r="M1937" s="25" t="s">
        <v>5310</v>
      </c>
      <c r="N1937" s="25" t="s">
        <v>5311</v>
      </c>
      <c r="O1937" s="25"/>
      <c r="P1937" s="26" t="n">
        <v>83.9601</v>
      </c>
      <c r="Q1937" s="28" t="n">
        <v>40281</v>
      </c>
      <c r="R1937" s="27" t="n">
        <v>26.51</v>
      </c>
      <c r="S1937" s="27" t="n">
        <v>2225.78</v>
      </c>
      <c r="T1937" s="28" t="n">
        <v>35246</v>
      </c>
      <c r="U1937" s="25"/>
    </row>
    <row r="1938" customFormat="false" ht="12.75" hidden="false" customHeight="false" outlineLevel="0" collapsed="false">
      <c r="A1938" s="24" t="n">
        <f aca="false">A1937+1</f>
        <v>1931</v>
      </c>
      <c r="B1938" s="25" t="s">
        <v>5756</v>
      </c>
      <c r="C1938" s="25" t="s">
        <v>2844</v>
      </c>
      <c r="D1938" s="25" t="s">
        <v>2845</v>
      </c>
      <c r="E1938" s="25"/>
      <c r="F1938" s="25" t="s">
        <v>5318</v>
      </c>
      <c r="G1938" s="25"/>
      <c r="H1938" s="25" t="s">
        <v>5308</v>
      </c>
      <c r="I1938" s="25" t="s">
        <v>6459</v>
      </c>
      <c r="J1938" s="25" t="s">
        <v>36</v>
      </c>
      <c r="K1938" s="25"/>
      <c r="L1938" s="25"/>
      <c r="M1938" s="25" t="s">
        <v>5310</v>
      </c>
      <c r="N1938" s="25" t="s">
        <v>5311</v>
      </c>
      <c r="O1938" s="25"/>
      <c r="P1938" s="26" t="n">
        <v>83.9601</v>
      </c>
      <c r="Q1938" s="28" t="n">
        <v>40281</v>
      </c>
      <c r="R1938" s="27" t="n">
        <v>10.26</v>
      </c>
      <c r="S1938" s="27" t="n">
        <v>861.43</v>
      </c>
      <c r="T1938" s="28" t="n">
        <v>35439</v>
      </c>
      <c r="U1938" s="25"/>
    </row>
    <row r="1939" customFormat="false" ht="12.75" hidden="false" customHeight="false" outlineLevel="0" collapsed="false">
      <c r="A1939" s="24" t="n">
        <f aca="false">A1938+1</f>
        <v>1932</v>
      </c>
      <c r="B1939" s="25" t="s">
        <v>5756</v>
      </c>
      <c r="C1939" s="25" t="s">
        <v>2844</v>
      </c>
      <c r="D1939" s="25" t="s">
        <v>2845</v>
      </c>
      <c r="E1939" s="25"/>
      <c r="F1939" s="25" t="s">
        <v>6460</v>
      </c>
      <c r="G1939" s="25"/>
      <c r="H1939" s="25" t="s">
        <v>5308</v>
      </c>
      <c r="I1939" s="25" t="s">
        <v>6461</v>
      </c>
      <c r="J1939" s="25" t="s">
        <v>36</v>
      </c>
      <c r="K1939" s="25"/>
      <c r="L1939" s="25"/>
      <c r="M1939" s="25" t="s">
        <v>5310</v>
      </c>
      <c r="N1939" s="25" t="s">
        <v>5311</v>
      </c>
      <c r="O1939" s="25"/>
      <c r="P1939" s="26" t="n">
        <v>83.9601</v>
      </c>
      <c r="Q1939" s="28" t="n">
        <v>40281</v>
      </c>
      <c r="R1939" s="27" t="n">
        <v>100</v>
      </c>
      <c r="S1939" s="27" t="n">
        <v>8396.01</v>
      </c>
      <c r="T1939" s="28" t="n">
        <v>35641</v>
      </c>
      <c r="U1939" s="25"/>
    </row>
    <row r="1940" customFormat="false" ht="12.75" hidden="false" customHeight="false" outlineLevel="0" collapsed="false">
      <c r="A1940" s="24" t="n">
        <f aca="false">A1939+1</f>
        <v>1933</v>
      </c>
      <c r="B1940" s="25" t="s">
        <v>5756</v>
      </c>
      <c r="C1940" s="25" t="s">
        <v>2844</v>
      </c>
      <c r="D1940" s="25" t="s">
        <v>2845</v>
      </c>
      <c r="E1940" s="25"/>
      <c r="F1940" s="25" t="s">
        <v>6462</v>
      </c>
      <c r="G1940" s="25"/>
      <c r="H1940" s="25" t="s">
        <v>5308</v>
      </c>
      <c r="I1940" s="25" t="s">
        <v>6463</v>
      </c>
      <c r="J1940" s="25" t="s">
        <v>36</v>
      </c>
      <c r="K1940" s="25"/>
      <c r="L1940" s="25"/>
      <c r="M1940" s="25" t="s">
        <v>5310</v>
      </c>
      <c r="N1940" s="25" t="s">
        <v>5311</v>
      </c>
      <c r="O1940" s="25"/>
      <c r="P1940" s="26" t="n">
        <v>83.9601</v>
      </c>
      <c r="Q1940" s="28" t="n">
        <v>40281</v>
      </c>
      <c r="R1940" s="27" t="n">
        <v>10.92</v>
      </c>
      <c r="S1940" s="27" t="n">
        <v>916.84</v>
      </c>
      <c r="T1940" s="28" t="n">
        <v>36334</v>
      </c>
      <c r="U1940" s="25"/>
    </row>
    <row r="1941" customFormat="false" ht="12.75" hidden="false" customHeight="false" outlineLevel="0" collapsed="false">
      <c r="A1941" s="24" t="n">
        <f aca="false">A1940+1</f>
        <v>1934</v>
      </c>
      <c r="B1941" s="25" t="s">
        <v>5756</v>
      </c>
      <c r="C1941" s="25" t="s">
        <v>2844</v>
      </c>
      <c r="D1941" s="25" t="s">
        <v>2845</v>
      </c>
      <c r="E1941" s="25"/>
      <c r="F1941" s="25" t="s">
        <v>6464</v>
      </c>
      <c r="G1941" s="25"/>
      <c r="H1941" s="25" t="s">
        <v>5308</v>
      </c>
      <c r="I1941" s="25" t="s">
        <v>6465</v>
      </c>
      <c r="J1941" s="25" t="s">
        <v>36</v>
      </c>
      <c r="K1941" s="25"/>
      <c r="L1941" s="25"/>
      <c r="M1941" s="25" t="s">
        <v>6466</v>
      </c>
      <c r="N1941" s="25" t="s">
        <v>5311</v>
      </c>
      <c r="O1941" s="25"/>
      <c r="P1941" s="26" t="n">
        <v>114.383</v>
      </c>
      <c r="Q1941" s="28" t="n">
        <v>40281</v>
      </c>
      <c r="R1941" s="27" t="n">
        <v>15.37</v>
      </c>
      <c r="S1941" s="27" t="n">
        <v>1758.07</v>
      </c>
      <c r="T1941" s="28" t="n">
        <v>35720</v>
      </c>
      <c r="U1941" s="25"/>
    </row>
    <row r="1942" customFormat="false" ht="12.75" hidden="false" customHeight="false" outlineLevel="0" collapsed="false">
      <c r="A1942" s="24" t="n">
        <f aca="false">A1941+1</f>
        <v>1935</v>
      </c>
      <c r="B1942" s="25" t="s">
        <v>5756</v>
      </c>
      <c r="C1942" s="25" t="s">
        <v>2844</v>
      </c>
      <c r="D1942" s="25" t="s">
        <v>2845</v>
      </c>
      <c r="E1942" s="25"/>
      <c r="F1942" s="25" t="s">
        <v>6408</v>
      </c>
      <c r="G1942" s="25"/>
      <c r="H1942" s="25" t="s">
        <v>5308</v>
      </c>
      <c r="I1942" s="25" t="s">
        <v>6467</v>
      </c>
      <c r="J1942" s="25" t="s">
        <v>36</v>
      </c>
      <c r="K1942" s="25"/>
      <c r="L1942" s="25"/>
      <c r="M1942" s="25" t="s">
        <v>6466</v>
      </c>
      <c r="N1942" s="25" t="s">
        <v>5311</v>
      </c>
      <c r="O1942" s="25"/>
      <c r="P1942" s="26" t="n">
        <v>114.383</v>
      </c>
      <c r="Q1942" s="28" t="n">
        <v>40281</v>
      </c>
      <c r="R1942" s="27" t="n">
        <v>14</v>
      </c>
      <c r="S1942" s="27" t="n">
        <v>1601.36</v>
      </c>
      <c r="T1942" s="28" t="n">
        <v>35704</v>
      </c>
      <c r="U1942" s="25"/>
    </row>
    <row r="1943" customFormat="false" ht="12.75" hidden="false" customHeight="false" outlineLevel="0" collapsed="false">
      <c r="A1943" s="24" t="n">
        <f aca="false">A1942+1</f>
        <v>1936</v>
      </c>
      <c r="B1943" s="25" t="s">
        <v>3255</v>
      </c>
      <c r="C1943" s="25" t="s">
        <v>6468</v>
      </c>
      <c r="D1943" s="25" t="s">
        <v>32</v>
      </c>
      <c r="E1943" s="25" t="s">
        <v>6469</v>
      </c>
      <c r="F1943" s="25" t="s">
        <v>6470</v>
      </c>
      <c r="G1943" s="25" t="s">
        <v>6471</v>
      </c>
      <c r="H1943" s="25" t="s">
        <v>5308</v>
      </c>
      <c r="I1943" s="25" t="s">
        <v>6472</v>
      </c>
      <c r="J1943" s="25" t="s">
        <v>120</v>
      </c>
      <c r="K1943" s="25"/>
      <c r="L1943" s="25"/>
      <c r="M1943" s="25" t="s">
        <v>5310</v>
      </c>
      <c r="N1943" s="25" t="s">
        <v>5311</v>
      </c>
      <c r="O1943" s="25"/>
      <c r="P1943" s="26" t="n">
        <v>83.9601</v>
      </c>
      <c r="Q1943" s="28" t="n">
        <v>40281</v>
      </c>
      <c r="R1943" s="27" t="n">
        <v>27.46</v>
      </c>
      <c r="S1943" s="27" t="n">
        <v>2305.54</v>
      </c>
      <c r="T1943" s="28" t="n">
        <v>36302</v>
      </c>
      <c r="U1943" s="25"/>
    </row>
    <row r="1944" customFormat="false" ht="12.75" hidden="false" customHeight="false" outlineLevel="0" collapsed="false">
      <c r="A1944" s="24" t="n">
        <f aca="false">A1943+1</f>
        <v>1937</v>
      </c>
      <c r="B1944" s="25" t="s">
        <v>2837</v>
      </c>
      <c r="C1944" s="25" t="s">
        <v>2838</v>
      </c>
      <c r="D1944" s="25" t="s">
        <v>32</v>
      </c>
      <c r="E1944" s="25"/>
      <c r="F1944" s="25" t="s">
        <v>6473</v>
      </c>
      <c r="G1944" s="25" t="s">
        <v>6474</v>
      </c>
      <c r="H1944" s="25" t="s">
        <v>5308</v>
      </c>
      <c r="I1944" s="25" t="s">
        <v>6475</v>
      </c>
      <c r="J1944" s="25" t="s">
        <v>120</v>
      </c>
      <c r="K1944" s="25"/>
      <c r="L1944" s="25"/>
      <c r="M1944" s="25" t="s">
        <v>5310</v>
      </c>
      <c r="N1944" s="25" t="s">
        <v>5311</v>
      </c>
      <c r="O1944" s="25"/>
      <c r="P1944" s="26" t="n">
        <v>83.9601</v>
      </c>
      <c r="Q1944" s="28" t="n">
        <v>40281</v>
      </c>
      <c r="R1944" s="27" t="n">
        <v>82</v>
      </c>
      <c r="S1944" s="27" t="n">
        <v>6884.73</v>
      </c>
      <c r="T1944" s="28" t="n">
        <v>36516</v>
      </c>
      <c r="U1944" s="25"/>
    </row>
    <row r="1945" customFormat="false" ht="12.75" hidden="false" customHeight="false" outlineLevel="0" collapsed="false">
      <c r="A1945" s="24" t="n">
        <f aca="false">A1944+1</f>
        <v>1938</v>
      </c>
      <c r="B1945" s="25" t="s">
        <v>2837</v>
      </c>
      <c r="C1945" s="25" t="s">
        <v>2838</v>
      </c>
      <c r="D1945" s="25" t="s">
        <v>32</v>
      </c>
      <c r="E1945" s="25"/>
      <c r="F1945" s="25" t="s">
        <v>6476</v>
      </c>
      <c r="G1945" s="25" t="s">
        <v>6477</v>
      </c>
      <c r="H1945" s="25" t="s">
        <v>5308</v>
      </c>
      <c r="I1945" s="25" t="s">
        <v>6478</v>
      </c>
      <c r="J1945" s="25" t="s">
        <v>120</v>
      </c>
      <c r="K1945" s="25"/>
      <c r="L1945" s="25"/>
      <c r="M1945" s="25" t="s">
        <v>5310</v>
      </c>
      <c r="N1945" s="25" t="s">
        <v>5311</v>
      </c>
      <c r="O1945" s="25"/>
      <c r="P1945" s="26" t="n">
        <v>83.9601</v>
      </c>
      <c r="Q1945" s="28" t="n">
        <v>40281</v>
      </c>
      <c r="R1945" s="27" t="n">
        <v>82</v>
      </c>
      <c r="S1945" s="27" t="n">
        <v>6884.73</v>
      </c>
      <c r="T1945" s="28" t="n">
        <v>36413</v>
      </c>
      <c r="U1945" s="25"/>
    </row>
    <row r="1946" customFormat="false" ht="12.75" hidden="false" customHeight="false" outlineLevel="0" collapsed="false">
      <c r="A1946" s="24" t="n">
        <f aca="false">A1945+1</f>
        <v>1939</v>
      </c>
      <c r="B1946" s="25" t="s">
        <v>2837</v>
      </c>
      <c r="C1946" s="25" t="s">
        <v>2838</v>
      </c>
      <c r="D1946" s="25" t="s">
        <v>32</v>
      </c>
      <c r="E1946" s="25"/>
      <c r="F1946" s="25" t="s">
        <v>6479</v>
      </c>
      <c r="G1946" s="25" t="s">
        <v>6480</v>
      </c>
      <c r="H1946" s="25" t="s">
        <v>5308</v>
      </c>
      <c r="I1946" s="25" t="s">
        <v>6481</v>
      </c>
      <c r="J1946" s="25" t="s">
        <v>120</v>
      </c>
      <c r="K1946" s="25"/>
      <c r="L1946" s="25"/>
      <c r="M1946" s="25" t="s">
        <v>5310</v>
      </c>
      <c r="N1946" s="25" t="s">
        <v>5311</v>
      </c>
      <c r="O1946" s="25"/>
      <c r="P1946" s="26" t="n">
        <v>83.9601</v>
      </c>
      <c r="Q1946" s="28" t="n">
        <v>40281</v>
      </c>
      <c r="R1946" s="27" t="n">
        <v>282</v>
      </c>
      <c r="S1946" s="27" t="n">
        <v>23676.75</v>
      </c>
      <c r="T1946" s="28" t="n">
        <v>36496</v>
      </c>
      <c r="U1946" s="25"/>
    </row>
    <row r="1947" customFormat="false" ht="12.75" hidden="false" customHeight="false" outlineLevel="0" collapsed="false">
      <c r="A1947" s="24" t="n">
        <f aca="false">A1946+1</f>
        <v>1940</v>
      </c>
      <c r="B1947" s="25" t="s">
        <v>2837</v>
      </c>
      <c r="C1947" s="25" t="s">
        <v>2838</v>
      </c>
      <c r="D1947" s="25" t="s">
        <v>32</v>
      </c>
      <c r="E1947" s="25"/>
      <c r="F1947" s="25" t="s">
        <v>6482</v>
      </c>
      <c r="G1947" s="25" t="s">
        <v>6483</v>
      </c>
      <c r="H1947" s="25" t="s">
        <v>5308</v>
      </c>
      <c r="I1947" s="25" t="s">
        <v>6484</v>
      </c>
      <c r="J1947" s="25" t="s">
        <v>120</v>
      </c>
      <c r="K1947" s="25"/>
      <c r="L1947" s="25"/>
      <c r="M1947" s="25" t="s">
        <v>5310</v>
      </c>
      <c r="N1947" s="25" t="s">
        <v>5311</v>
      </c>
      <c r="O1947" s="25"/>
      <c r="P1947" s="26" t="n">
        <v>83.9601</v>
      </c>
      <c r="Q1947" s="28" t="n">
        <v>40281</v>
      </c>
      <c r="R1947" s="27" t="n">
        <v>182</v>
      </c>
      <c r="S1947" s="27" t="n">
        <v>15280.74</v>
      </c>
      <c r="T1947" s="28" t="n">
        <v>36196</v>
      </c>
      <c r="U1947" s="25"/>
    </row>
    <row r="1948" customFormat="false" ht="12.75" hidden="false" customHeight="false" outlineLevel="0" collapsed="false">
      <c r="A1948" s="24" t="n">
        <f aca="false">A1947+1</f>
        <v>1941</v>
      </c>
      <c r="B1948" s="25" t="s">
        <v>2837</v>
      </c>
      <c r="C1948" s="25" t="s">
        <v>2838</v>
      </c>
      <c r="D1948" s="25" t="s">
        <v>32</v>
      </c>
      <c r="E1948" s="25"/>
      <c r="F1948" s="25" t="s">
        <v>6485</v>
      </c>
      <c r="G1948" s="25" t="s">
        <v>6486</v>
      </c>
      <c r="H1948" s="25" t="s">
        <v>5308</v>
      </c>
      <c r="I1948" s="25" t="s">
        <v>6487</v>
      </c>
      <c r="J1948" s="25" t="s">
        <v>120</v>
      </c>
      <c r="K1948" s="25"/>
      <c r="L1948" s="25"/>
      <c r="M1948" s="25" t="s">
        <v>5310</v>
      </c>
      <c r="N1948" s="25" t="s">
        <v>5311</v>
      </c>
      <c r="O1948" s="25"/>
      <c r="P1948" s="26" t="n">
        <v>83.9601</v>
      </c>
      <c r="Q1948" s="28" t="n">
        <v>40281</v>
      </c>
      <c r="R1948" s="27" t="n">
        <v>17</v>
      </c>
      <c r="S1948" s="27" t="n">
        <v>1427.32</v>
      </c>
      <c r="T1948" s="28" t="n">
        <v>36223</v>
      </c>
      <c r="U1948" s="25"/>
    </row>
    <row r="1949" customFormat="false" ht="12.75" hidden="false" customHeight="false" outlineLevel="0" collapsed="false">
      <c r="A1949" s="24" t="n">
        <f aca="false">A1948+1</f>
        <v>1942</v>
      </c>
      <c r="B1949" s="25" t="s">
        <v>2837</v>
      </c>
      <c r="C1949" s="25" t="s">
        <v>2838</v>
      </c>
      <c r="D1949" s="25" t="s">
        <v>32</v>
      </c>
      <c r="E1949" s="25"/>
      <c r="F1949" s="25" t="s">
        <v>6488</v>
      </c>
      <c r="G1949" s="25" t="s">
        <v>6489</v>
      </c>
      <c r="H1949" s="25" t="s">
        <v>5308</v>
      </c>
      <c r="I1949" s="25" t="s">
        <v>6490</v>
      </c>
      <c r="J1949" s="25" t="s">
        <v>120</v>
      </c>
      <c r="K1949" s="25"/>
      <c r="L1949" s="25"/>
      <c r="M1949" s="25" t="s">
        <v>5310</v>
      </c>
      <c r="N1949" s="25" t="s">
        <v>5311</v>
      </c>
      <c r="O1949" s="25"/>
      <c r="P1949" s="26" t="n">
        <v>83.9601</v>
      </c>
      <c r="Q1949" s="28" t="n">
        <v>40281</v>
      </c>
      <c r="R1949" s="27" t="n">
        <v>25</v>
      </c>
      <c r="S1949" s="27" t="n">
        <v>2099</v>
      </c>
      <c r="T1949" s="28" t="n">
        <v>36316</v>
      </c>
      <c r="U1949" s="25"/>
    </row>
    <row r="1950" customFormat="false" ht="12.75" hidden="false" customHeight="false" outlineLevel="0" collapsed="false">
      <c r="A1950" s="24" t="n">
        <f aca="false">A1949+1</f>
        <v>1943</v>
      </c>
      <c r="B1950" s="25" t="s">
        <v>2837</v>
      </c>
      <c r="C1950" s="25" t="s">
        <v>2838</v>
      </c>
      <c r="D1950" s="25" t="s">
        <v>32</v>
      </c>
      <c r="E1950" s="25"/>
      <c r="F1950" s="25" t="s">
        <v>6491</v>
      </c>
      <c r="G1950" s="25" t="s">
        <v>6492</v>
      </c>
      <c r="H1950" s="25" t="s">
        <v>5308</v>
      </c>
      <c r="I1950" s="25" t="s">
        <v>6493</v>
      </c>
      <c r="J1950" s="25" t="s">
        <v>120</v>
      </c>
      <c r="K1950" s="25"/>
      <c r="L1950" s="25"/>
      <c r="M1950" s="25" t="s">
        <v>5310</v>
      </c>
      <c r="N1950" s="25" t="s">
        <v>5311</v>
      </c>
      <c r="O1950" s="25"/>
      <c r="P1950" s="26" t="n">
        <v>83.9601</v>
      </c>
      <c r="Q1950" s="28" t="n">
        <v>40281</v>
      </c>
      <c r="R1950" s="27" t="n">
        <v>32</v>
      </c>
      <c r="S1950" s="27" t="n">
        <v>2686.72</v>
      </c>
      <c r="T1950" s="28" t="n">
        <v>36436</v>
      </c>
      <c r="U1950" s="25"/>
    </row>
    <row r="1951" customFormat="false" ht="12.75" hidden="false" customHeight="false" outlineLevel="0" collapsed="false">
      <c r="A1951" s="24" t="n">
        <f aca="false">A1950+1</f>
        <v>1944</v>
      </c>
      <c r="B1951" s="25" t="s">
        <v>6494</v>
      </c>
      <c r="C1951" s="25" t="s">
        <v>992</v>
      </c>
      <c r="D1951" s="25" t="s">
        <v>46</v>
      </c>
      <c r="E1951" s="25"/>
      <c r="F1951" s="25" t="s">
        <v>6495</v>
      </c>
      <c r="G1951" s="25" t="s">
        <v>994</v>
      </c>
      <c r="H1951" s="25" t="s">
        <v>34</v>
      </c>
      <c r="I1951" s="25"/>
      <c r="J1951" s="25"/>
      <c r="K1951" s="25" t="s">
        <v>497</v>
      </c>
      <c r="L1951" s="25" t="s">
        <v>6496</v>
      </c>
      <c r="M1951" s="25" t="s">
        <v>37</v>
      </c>
      <c r="N1951" s="25"/>
      <c r="O1951" s="25"/>
      <c r="P1951" s="26"/>
      <c r="Q1951" s="24"/>
      <c r="R1951" s="27" t="n">
        <v>1425</v>
      </c>
      <c r="S1951" s="27" t="n">
        <v>1425</v>
      </c>
      <c r="T1951" s="28" t="n">
        <v>35282</v>
      </c>
      <c r="U1951" s="25"/>
    </row>
    <row r="1952" customFormat="false" ht="12.75" hidden="false" customHeight="false" outlineLevel="0" collapsed="false">
      <c r="A1952" s="24" t="n">
        <f aca="false">A1951+1</f>
        <v>1945</v>
      </c>
      <c r="B1952" s="25" t="s">
        <v>6494</v>
      </c>
      <c r="C1952" s="25" t="s">
        <v>992</v>
      </c>
      <c r="D1952" s="25" t="s">
        <v>46</v>
      </c>
      <c r="E1952" s="25"/>
      <c r="F1952" s="25" t="s">
        <v>6495</v>
      </c>
      <c r="G1952" s="25" t="s">
        <v>994</v>
      </c>
      <c r="H1952" s="25" t="s">
        <v>34</v>
      </c>
      <c r="I1952" s="25"/>
      <c r="J1952" s="25"/>
      <c r="K1952" s="25" t="s">
        <v>497</v>
      </c>
      <c r="L1952" s="25" t="s">
        <v>6497</v>
      </c>
      <c r="M1952" s="25" t="s">
        <v>37</v>
      </c>
      <c r="N1952" s="25"/>
      <c r="O1952" s="25"/>
      <c r="P1952" s="26"/>
      <c r="Q1952" s="24"/>
      <c r="R1952" s="27" t="n">
        <v>1425</v>
      </c>
      <c r="S1952" s="27" t="n">
        <v>1425</v>
      </c>
      <c r="T1952" s="28" t="n">
        <v>35301</v>
      </c>
      <c r="U1952" s="25"/>
    </row>
    <row r="1953" customFormat="false" ht="12.75" hidden="false" customHeight="false" outlineLevel="0" collapsed="false">
      <c r="A1953" s="24" t="n">
        <f aca="false">A1952+1</f>
        <v>1946</v>
      </c>
      <c r="B1953" s="25" t="s">
        <v>6494</v>
      </c>
      <c r="C1953" s="25" t="s">
        <v>992</v>
      </c>
      <c r="D1953" s="25" t="s">
        <v>46</v>
      </c>
      <c r="E1953" s="25"/>
      <c r="F1953" s="25" t="s">
        <v>6495</v>
      </c>
      <c r="G1953" s="25" t="s">
        <v>994</v>
      </c>
      <c r="H1953" s="25" t="s">
        <v>34</v>
      </c>
      <c r="I1953" s="25"/>
      <c r="J1953" s="25"/>
      <c r="K1953" s="25" t="s">
        <v>497</v>
      </c>
      <c r="L1953" s="25" t="s">
        <v>6498</v>
      </c>
      <c r="M1953" s="25" t="s">
        <v>37</v>
      </c>
      <c r="N1953" s="25"/>
      <c r="O1953" s="25"/>
      <c r="P1953" s="26"/>
      <c r="Q1953" s="24"/>
      <c r="R1953" s="27" t="n">
        <v>1425</v>
      </c>
      <c r="S1953" s="27" t="n">
        <v>1425</v>
      </c>
      <c r="T1953" s="28" t="n">
        <v>35375</v>
      </c>
      <c r="U1953" s="25"/>
    </row>
    <row r="1954" customFormat="false" ht="12.75" hidden="false" customHeight="false" outlineLevel="0" collapsed="false">
      <c r="A1954" s="24" t="n">
        <f aca="false">A1953+1</f>
        <v>1947</v>
      </c>
      <c r="B1954" s="25" t="s">
        <v>6499</v>
      </c>
      <c r="C1954" s="25" t="s">
        <v>45</v>
      </c>
      <c r="D1954" s="25" t="s">
        <v>46</v>
      </c>
      <c r="E1954" s="25"/>
      <c r="F1954" s="25" t="s">
        <v>6192</v>
      </c>
      <c r="G1954" s="25" t="s">
        <v>6500</v>
      </c>
      <c r="H1954" s="25" t="s">
        <v>34</v>
      </c>
      <c r="I1954" s="25" t="s">
        <v>6194</v>
      </c>
      <c r="J1954" s="25" t="s">
        <v>36</v>
      </c>
      <c r="K1954" s="25"/>
      <c r="L1954" s="25"/>
      <c r="M1954" s="25" t="s">
        <v>37</v>
      </c>
      <c r="N1954" s="25"/>
      <c r="O1954" s="25"/>
      <c r="P1954" s="26"/>
      <c r="Q1954" s="24"/>
      <c r="R1954" s="27" t="n">
        <v>140.54</v>
      </c>
      <c r="S1954" s="27" t="n">
        <v>140.54</v>
      </c>
      <c r="T1954" s="28" t="n">
        <v>36174</v>
      </c>
      <c r="U1954" s="25"/>
    </row>
    <row r="1955" customFormat="false" ht="12.75" hidden="false" customHeight="false" outlineLevel="0" collapsed="false">
      <c r="A1955" s="24" t="n">
        <f aca="false">A1954+1</f>
        <v>1948</v>
      </c>
      <c r="B1955" s="25" t="s">
        <v>6499</v>
      </c>
      <c r="C1955" s="25" t="s">
        <v>45</v>
      </c>
      <c r="D1955" s="25" t="s">
        <v>46</v>
      </c>
      <c r="E1955" s="25" t="s">
        <v>6183</v>
      </c>
      <c r="F1955" s="25" t="s">
        <v>6184</v>
      </c>
      <c r="G1955" s="25" t="s">
        <v>6501</v>
      </c>
      <c r="H1955" s="25" t="s">
        <v>34</v>
      </c>
      <c r="I1955" s="25" t="s">
        <v>6186</v>
      </c>
      <c r="J1955" s="25" t="s">
        <v>36</v>
      </c>
      <c r="K1955" s="25"/>
      <c r="L1955" s="25"/>
      <c r="M1955" s="25" t="s">
        <v>37</v>
      </c>
      <c r="N1955" s="25"/>
      <c r="O1955" s="25"/>
      <c r="P1955" s="26"/>
      <c r="Q1955" s="24"/>
      <c r="R1955" s="27" t="n">
        <v>693.21</v>
      </c>
      <c r="S1955" s="27" t="n">
        <v>693.21</v>
      </c>
      <c r="T1955" s="28" t="n">
        <v>36179</v>
      </c>
      <c r="U1955" s="25"/>
    </row>
    <row r="1956" customFormat="false" ht="12.75" hidden="false" customHeight="false" outlineLevel="0" collapsed="false">
      <c r="A1956" s="24" t="n">
        <f aca="false">A1955+1</f>
        <v>1949</v>
      </c>
      <c r="B1956" s="25" t="s">
        <v>5756</v>
      </c>
      <c r="C1956" s="25" t="s">
        <v>2844</v>
      </c>
      <c r="D1956" s="25" t="s">
        <v>2845</v>
      </c>
      <c r="E1956" s="25"/>
      <c r="F1956" s="25" t="s">
        <v>6502</v>
      </c>
      <c r="G1956" s="25"/>
      <c r="H1956" s="25" t="s">
        <v>5308</v>
      </c>
      <c r="I1956" s="25" t="s">
        <v>6503</v>
      </c>
      <c r="J1956" s="25" t="s">
        <v>36</v>
      </c>
      <c r="K1956" s="25"/>
      <c r="L1956" s="25"/>
      <c r="M1956" s="25" t="s">
        <v>5310</v>
      </c>
      <c r="N1956" s="25" t="s">
        <v>5311</v>
      </c>
      <c r="O1956" s="25"/>
      <c r="P1956" s="26" t="n">
        <v>83.9601</v>
      </c>
      <c r="Q1956" s="28" t="n">
        <v>40281</v>
      </c>
      <c r="R1956" s="27" t="n">
        <v>4.01</v>
      </c>
      <c r="S1956" s="27" t="n">
        <v>336.68</v>
      </c>
      <c r="T1956" s="28" t="n">
        <v>34748</v>
      </c>
      <c r="U1956" s="25"/>
    </row>
    <row r="1957" customFormat="false" ht="12.75" hidden="false" customHeight="false" outlineLevel="0" collapsed="false">
      <c r="A1957" s="24" t="n">
        <f aca="false">A1956+1</f>
        <v>1950</v>
      </c>
      <c r="B1957" s="25" t="s">
        <v>709</v>
      </c>
      <c r="C1957" s="25" t="s">
        <v>5955</v>
      </c>
      <c r="D1957" s="25" t="s">
        <v>46</v>
      </c>
      <c r="E1957" s="25" t="s">
        <v>6504</v>
      </c>
      <c r="F1957" s="25" t="s">
        <v>6505</v>
      </c>
      <c r="G1957" s="25" t="s">
        <v>6506</v>
      </c>
      <c r="H1957" s="25" t="s">
        <v>5308</v>
      </c>
      <c r="I1957" s="25" t="s">
        <v>6507</v>
      </c>
      <c r="J1957" s="25" t="s">
        <v>120</v>
      </c>
      <c r="K1957" s="25"/>
      <c r="L1957" s="25"/>
      <c r="M1957" s="25" t="s">
        <v>5310</v>
      </c>
      <c r="N1957" s="25" t="s">
        <v>5311</v>
      </c>
      <c r="O1957" s="25"/>
      <c r="P1957" s="26" t="n">
        <v>83.9601</v>
      </c>
      <c r="Q1957" s="28" t="n">
        <v>40281</v>
      </c>
      <c r="R1957" s="27" t="n">
        <v>20</v>
      </c>
      <c r="S1957" s="27" t="n">
        <v>1679.2</v>
      </c>
      <c r="T1957" s="28" t="n">
        <v>35511</v>
      </c>
      <c r="U1957" s="25"/>
    </row>
    <row r="1958" customFormat="false" ht="12.75" hidden="false" customHeight="false" outlineLevel="0" collapsed="false">
      <c r="A1958" s="24" t="n">
        <f aca="false">A1957+1</f>
        <v>1951</v>
      </c>
      <c r="B1958" s="25" t="s">
        <v>709</v>
      </c>
      <c r="C1958" s="25" t="s">
        <v>5955</v>
      </c>
      <c r="D1958" s="25" t="s">
        <v>46</v>
      </c>
      <c r="E1958" s="25" t="s">
        <v>6508</v>
      </c>
      <c r="F1958" s="25" t="s">
        <v>6509</v>
      </c>
      <c r="G1958" s="25" t="s">
        <v>6510</v>
      </c>
      <c r="H1958" s="25" t="s">
        <v>5308</v>
      </c>
      <c r="I1958" s="25" t="s">
        <v>6511</v>
      </c>
      <c r="J1958" s="25" t="s">
        <v>120</v>
      </c>
      <c r="K1958" s="25"/>
      <c r="L1958" s="25"/>
      <c r="M1958" s="25" t="s">
        <v>5310</v>
      </c>
      <c r="N1958" s="25" t="s">
        <v>5311</v>
      </c>
      <c r="O1958" s="25"/>
      <c r="P1958" s="26" t="n">
        <v>83.9601</v>
      </c>
      <c r="Q1958" s="28" t="n">
        <v>40281</v>
      </c>
      <c r="R1958" s="27" t="n">
        <v>57.69</v>
      </c>
      <c r="S1958" s="27" t="n">
        <v>4843.66</v>
      </c>
      <c r="T1958" s="28" t="n">
        <v>36417</v>
      </c>
      <c r="U1958" s="25"/>
    </row>
    <row r="1959" customFormat="false" ht="12.75" hidden="false" customHeight="false" outlineLevel="0" collapsed="false">
      <c r="A1959" s="24" t="n">
        <f aca="false">A1958+1</f>
        <v>1952</v>
      </c>
      <c r="B1959" s="25" t="s">
        <v>709</v>
      </c>
      <c r="C1959" s="25" t="s">
        <v>5955</v>
      </c>
      <c r="D1959" s="25" t="s">
        <v>46</v>
      </c>
      <c r="E1959" s="25" t="s">
        <v>6512</v>
      </c>
      <c r="F1959" s="25" t="s">
        <v>6513</v>
      </c>
      <c r="G1959" s="25" t="s">
        <v>6514</v>
      </c>
      <c r="H1959" s="25" t="s">
        <v>5308</v>
      </c>
      <c r="I1959" s="25" t="s">
        <v>6515</v>
      </c>
      <c r="J1959" s="25" t="s">
        <v>120</v>
      </c>
      <c r="K1959" s="25"/>
      <c r="L1959" s="25"/>
      <c r="M1959" s="25" t="s">
        <v>5310</v>
      </c>
      <c r="N1959" s="25" t="s">
        <v>5311</v>
      </c>
      <c r="O1959" s="25"/>
      <c r="P1959" s="26" t="n">
        <v>83.9601</v>
      </c>
      <c r="Q1959" s="28" t="n">
        <v>40281</v>
      </c>
      <c r="R1959" s="27" t="n">
        <v>100</v>
      </c>
      <c r="S1959" s="27" t="n">
        <v>8396.01</v>
      </c>
      <c r="T1959" s="28" t="n">
        <v>35802</v>
      </c>
      <c r="U1959" s="25"/>
    </row>
    <row r="1960" customFormat="false" ht="12.75" hidden="false" customHeight="false" outlineLevel="0" collapsed="false">
      <c r="A1960" s="24" t="n">
        <f aca="false">A1959+1</f>
        <v>1953</v>
      </c>
      <c r="B1960" s="25" t="s">
        <v>709</v>
      </c>
      <c r="C1960" s="25" t="s">
        <v>5955</v>
      </c>
      <c r="D1960" s="25" t="s">
        <v>46</v>
      </c>
      <c r="E1960" s="25" t="s">
        <v>6516</v>
      </c>
      <c r="F1960" s="25" t="s">
        <v>6517</v>
      </c>
      <c r="G1960" s="25" t="s">
        <v>6518</v>
      </c>
      <c r="H1960" s="25" t="s">
        <v>5308</v>
      </c>
      <c r="I1960" s="25" t="s">
        <v>6519</v>
      </c>
      <c r="J1960" s="25" t="s">
        <v>120</v>
      </c>
      <c r="K1960" s="25"/>
      <c r="L1960" s="25"/>
      <c r="M1960" s="25" t="s">
        <v>5310</v>
      </c>
      <c r="N1960" s="25" t="s">
        <v>5311</v>
      </c>
      <c r="O1960" s="25"/>
      <c r="P1960" s="26" t="n">
        <v>83.9601</v>
      </c>
      <c r="Q1960" s="28" t="n">
        <v>40281</v>
      </c>
      <c r="R1960" s="27" t="n">
        <v>100</v>
      </c>
      <c r="S1960" s="27" t="n">
        <v>8396.01</v>
      </c>
      <c r="T1960" s="28" t="n">
        <v>35387</v>
      </c>
      <c r="U1960" s="25"/>
    </row>
    <row r="1961" customFormat="false" ht="12.75" hidden="false" customHeight="false" outlineLevel="0" collapsed="false">
      <c r="A1961" s="24" t="n">
        <f aca="false">A1960+1</f>
        <v>1954</v>
      </c>
      <c r="B1961" s="25" t="s">
        <v>709</v>
      </c>
      <c r="C1961" s="25" t="s">
        <v>5955</v>
      </c>
      <c r="D1961" s="25" t="s">
        <v>46</v>
      </c>
      <c r="E1961" s="25"/>
      <c r="F1961" s="25" t="s">
        <v>6520</v>
      </c>
      <c r="G1961" s="25" t="s">
        <v>6521</v>
      </c>
      <c r="H1961" s="25" t="s">
        <v>5308</v>
      </c>
      <c r="I1961" s="25" t="s">
        <v>6522</v>
      </c>
      <c r="J1961" s="25" t="s">
        <v>120</v>
      </c>
      <c r="K1961" s="25"/>
      <c r="L1961" s="25"/>
      <c r="M1961" s="25" t="s">
        <v>5310</v>
      </c>
      <c r="N1961" s="25" t="s">
        <v>5311</v>
      </c>
      <c r="O1961" s="25"/>
      <c r="P1961" s="26" t="n">
        <v>83.9601</v>
      </c>
      <c r="Q1961" s="28" t="n">
        <v>40281</v>
      </c>
      <c r="R1961" s="27" t="n">
        <v>47</v>
      </c>
      <c r="S1961" s="27" t="n">
        <v>3946.12</v>
      </c>
      <c r="T1961" s="28" t="n">
        <v>35961</v>
      </c>
      <c r="U1961" s="25"/>
    </row>
    <row r="1962" customFormat="false" ht="12.75" hidden="false" customHeight="false" outlineLevel="0" collapsed="false">
      <c r="A1962" s="24" t="n">
        <f aca="false">A1961+1</f>
        <v>1955</v>
      </c>
      <c r="B1962" s="25" t="s">
        <v>709</v>
      </c>
      <c r="C1962" s="25" t="s">
        <v>5955</v>
      </c>
      <c r="D1962" s="25" t="s">
        <v>46</v>
      </c>
      <c r="E1962" s="25" t="s">
        <v>6523</v>
      </c>
      <c r="F1962" s="25" t="s">
        <v>6524</v>
      </c>
      <c r="G1962" s="25" t="s">
        <v>6525</v>
      </c>
      <c r="H1962" s="25" t="s">
        <v>5308</v>
      </c>
      <c r="I1962" s="25" t="s">
        <v>6526</v>
      </c>
      <c r="J1962" s="25" t="s">
        <v>120</v>
      </c>
      <c r="K1962" s="25"/>
      <c r="L1962" s="25"/>
      <c r="M1962" s="25" t="s">
        <v>5310</v>
      </c>
      <c r="N1962" s="25" t="s">
        <v>5311</v>
      </c>
      <c r="O1962" s="25"/>
      <c r="P1962" s="26" t="n">
        <v>83.9601</v>
      </c>
      <c r="Q1962" s="28" t="n">
        <v>40281</v>
      </c>
      <c r="R1962" s="27" t="n">
        <v>22</v>
      </c>
      <c r="S1962" s="27" t="n">
        <v>1847.12</v>
      </c>
      <c r="T1962" s="28" t="n">
        <v>36357</v>
      </c>
      <c r="U1962" s="25"/>
    </row>
    <row r="1963" customFormat="false" ht="12.75" hidden="false" customHeight="false" outlineLevel="0" collapsed="false">
      <c r="A1963" s="24" t="n">
        <f aca="false">A1962+1</f>
        <v>1956</v>
      </c>
      <c r="B1963" s="25" t="s">
        <v>709</v>
      </c>
      <c r="C1963" s="25" t="s">
        <v>5955</v>
      </c>
      <c r="D1963" s="25" t="s">
        <v>46</v>
      </c>
      <c r="E1963" s="25" t="s">
        <v>6527</v>
      </c>
      <c r="F1963" s="25" t="s">
        <v>6528</v>
      </c>
      <c r="G1963" s="25" t="s">
        <v>6529</v>
      </c>
      <c r="H1963" s="25" t="s">
        <v>5308</v>
      </c>
      <c r="I1963" s="25" t="s">
        <v>6530</v>
      </c>
      <c r="J1963" s="25" t="s">
        <v>120</v>
      </c>
      <c r="K1963" s="25"/>
      <c r="L1963" s="25"/>
      <c r="M1963" s="25" t="s">
        <v>5327</v>
      </c>
      <c r="N1963" s="25" t="s">
        <v>5311</v>
      </c>
      <c r="O1963" s="25"/>
      <c r="P1963" s="26" t="n">
        <v>129.6511</v>
      </c>
      <c r="Q1963" s="28" t="n">
        <v>40281</v>
      </c>
      <c r="R1963" s="27" t="n">
        <v>50</v>
      </c>
      <c r="S1963" s="27" t="n">
        <v>6482.56</v>
      </c>
      <c r="T1963" s="28" t="n">
        <v>35569</v>
      </c>
      <c r="U1963" s="25"/>
    </row>
    <row r="1964" customFormat="false" ht="12.75" hidden="false" customHeight="false" outlineLevel="0" collapsed="false">
      <c r="A1964" s="30" t="n">
        <f aca="false">A1963+1</f>
        <v>1957</v>
      </c>
      <c r="B1964" s="25" t="s">
        <v>2827</v>
      </c>
      <c r="C1964" s="25" t="s">
        <v>6531</v>
      </c>
      <c r="D1964" s="25" t="s">
        <v>32</v>
      </c>
      <c r="E1964" s="25" t="s">
        <v>6532</v>
      </c>
      <c r="F1964" s="25" t="s">
        <v>6533</v>
      </c>
      <c r="G1964" s="25" t="s">
        <v>6534</v>
      </c>
      <c r="H1964" s="25" t="s">
        <v>5308</v>
      </c>
      <c r="I1964" s="25" t="s">
        <v>6535</v>
      </c>
      <c r="J1964" s="25" t="s">
        <v>36</v>
      </c>
      <c r="K1964" s="25"/>
      <c r="L1964" s="25"/>
      <c r="M1964" s="25" t="s">
        <v>5310</v>
      </c>
      <c r="N1964" s="25" t="s">
        <v>5311</v>
      </c>
      <c r="O1964" s="25"/>
      <c r="P1964" s="26" t="n">
        <v>85.8307</v>
      </c>
      <c r="Q1964" s="28" t="n">
        <v>40511</v>
      </c>
      <c r="R1964" s="27" t="n">
        <v>0.02</v>
      </c>
      <c r="S1964" s="27" t="n">
        <v>1.72</v>
      </c>
      <c r="T1964" s="28" t="n">
        <v>35264</v>
      </c>
      <c r="U1964" s="25"/>
    </row>
    <row r="1965" customFormat="false" ht="12.75" hidden="false" customHeight="false" outlineLevel="0" collapsed="false">
      <c r="A1965" s="30" t="n">
        <f aca="false">A1964+1</f>
        <v>1958</v>
      </c>
      <c r="B1965" s="25" t="s">
        <v>2827</v>
      </c>
      <c r="C1965" s="25" t="s">
        <v>6531</v>
      </c>
      <c r="D1965" s="25" t="s">
        <v>32</v>
      </c>
      <c r="E1965" s="25" t="s">
        <v>6536</v>
      </c>
      <c r="F1965" s="25" t="s">
        <v>6537</v>
      </c>
      <c r="G1965" s="25" t="s">
        <v>6538</v>
      </c>
      <c r="H1965" s="25" t="s">
        <v>5308</v>
      </c>
      <c r="I1965" s="25" t="s">
        <v>6539</v>
      </c>
      <c r="J1965" s="25" t="s">
        <v>36</v>
      </c>
      <c r="K1965" s="25"/>
      <c r="L1965" s="25"/>
      <c r="M1965" s="25" t="s">
        <v>5310</v>
      </c>
      <c r="N1965" s="25" t="s">
        <v>5311</v>
      </c>
      <c r="O1965" s="25"/>
      <c r="P1965" s="26" t="n">
        <v>85.8307</v>
      </c>
      <c r="Q1965" s="28" t="n">
        <v>40511</v>
      </c>
      <c r="R1965" s="27" t="n">
        <v>0.53</v>
      </c>
      <c r="S1965" s="27" t="n">
        <v>45.49</v>
      </c>
      <c r="T1965" s="28" t="n">
        <v>35851</v>
      </c>
      <c r="U1965" s="25"/>
    </row>
    <row r="1966" customFormat="false" ht="12.75" hidden="false" customHeight="false" outlineLevel="0" collapsed="false">
      <c r="A1966" s="30" t="n">
        <f aca="false">A1965+1</f>
        <v>1959</v>
      </c>
      <c r="B1966" s="25" t="s">
        <v>2827</v>
      </c>
      <c r="C1966" s="25" t="s">
        <v>6531</v>
      </c>
      <c r="D1966" s="25" t="s">
        <v>32</v>
      </c>
      <c r="E1966" s="25" t="s">
        <v>6540</v>
      </c>
      <c r="F1966" s="25" t="s">
        <v>6541</v>
      </c>
      <c r="G1966" s="25" t="s">
        <v>6542</v>
      </c>
      <c r="H1966" s="25" t="s">
        <v>5308</v>
      </c>
      <c r="I1966" s="25" t="s">
        <v>6543</v>
      </c>
      <c r="J1966" s="25" t="s">
        <v>36</v>
      </c>
      <c r="K1966" s="25"/>
      <c r="L1966" s="25"/>
      <c r="M1966" s="25" t="s">
        <v>5310</v>
      </c>
      <c r="N1966" s="25" t="s">
        <v>5311</v>
      </c>
      <c r="O1966" s="25"/>
      <c r="P1966" s="26" t="n">
        <v>85.8307</v>
      </c>
      <c r="Q1966" s="28" t="n">
        <v>40511</v>
      </c>
      <c r="R1966" s="27" t="n">
        <v>1.34</v>
      </c>
      <c r="S1966" s="27" t="n">
        <v>115.01</v>
      </c>
      <c r="T1966" s="28" t="n">
        <v>35852</v>
      </c>
      <c r="U1966" s="25"/>
    </row>
    <row r="1967" customFormat="false" ht="12.75" hidden="false" customHeight="false" outlineLevel="0" collapsed="false">
      <c r="A1967" s="30" t="n">
        <f aca="false">A1966+1</f>
        <v>1960</v>
      </c>
      <c r="B1967" s="25" t="s">
        <v>2827</v>
      </c>
      <c r="C1967" s="25" t="s">
        <v>6531</v>
      </c>
      <c r="D1967" s="25" t="s">
        <v>32</v>
      </c>
      <c r="E1967" s="25" t="s">
        <v>6544</v>
      </c>
      <c r="F1967" s="25" t="s">
        <v>6545</v>
      </c>
      <c r="G1967" s="25" t="s">
        <v>6546</v>
      </c>
      <c r="H1967" s="25" t="s">
        <v>5308</v>
      </c>
      <c r="I1967" s="25" t="s">
        <v>6547</v>
      </c>
      <c r="J1967" s="25" t="s">
        <v>36</v>
      </c>
      <c r="K1967" s="25"/>
      <c r="L1967" s="25"/>
      <c r="M1967" s="25" t="s">
        <v>5310</v>
      </c>
      <c r="N1967" s="25" t="s">
        <v>5311</v>
      </c>
      <c r="O1967" s="25"/>
      <c r="P1967" s="26" t="n">
        <v>85.8307</v>
      </c>
      <c r="Q1967" s="28" t="n">
        <v>40511</v>
      </c>
      <c r="R1967" s="27" t="n">
        <v>7.48</v>
      </c>
      <c r="S1967" s="27" t="n">
        <v>642.01</v>
      </c>
      <c r="T1967" s="28" t="n">
        <v>35124</v>
      </c>
      <c r="U1967" s="25"/>
    </row>
    <row r="1968" customFormat="false" ht="12.75" hidden="false" customHeight="false" outlineLevel="0" collapsed="false">
      <c r="A1968" s="30" t="n">
        <f aca="false">A1967+1</f>
        <v>1961</v>
      </c>
      <c r="B1968" s="25" t="s">
        <v>2827</v>
      </c>
      <c r="C1968" s="25" t="s">
        <v>6531</v>
      </c>
      <c r="D1968" s="25" t="s">
        <v>32</v>
      </c>
      <c r="E1968" s="25" t="s">
        <v>6548</v>
      </c>
      <c r="F1968" s="25" t="s">
        <v>6549</v>
      </c>
      <c r="G1968" s="25" t="s">
        <v>6550</v>
      </c>
      <c r="H1968" s="25" t="s">
        <v>5308</v>
      </c>
      <c r="I1968" s="25" t="s">
        <v>6551</v>
      </c>
      <c r="J1968" s="25" t="s">
        <v>36</v>
      </c>
      <c r="K1968" s="25"/>
      <c r="L1968" s="25"/>
      <c r="M1968" s="25" t="s">
        <v>5310</v>
      </c>
      <c r="N1968" s="25" t="s">
        <v>5311</v>
      </c>
      <c r="O1968" s="25"/>
      <c r="P1968" s="26" t="n">
        <v>85.8307</v>
      </c>
      <c r="Q1968" s="28" t="n">
        <v>40511</v>
      </c>
      <c r="R1968" s="27" t="n">
        <v>15.96</v>
      </c>
      <c r="S1968" s="27" t="n">
        <v>1369.86</v>
      </c>
      <c r="T1968" s="28" t="n">
        <v>35240</v>
      </c>
      <c r="U1968" s="25"/>
    </row>
    <row r="1969" customFormat="false" ht="12.75" hidden="false" customHeight="false" outlineLevel="0" collapsed="false">
      <c r="A1969" s="30" t="n">
        <f aca="false">A1968+1</f>
        <v>1962</v>
      </c>
      <c r="B1969" s="25" t="s">
        <v>2843</v>
      </c>
      <c r="C1969" s="25" t="s">
        <v>6552</v>
      </c>
      <c r="D1969" s="25" t="s">
        <v>2845</v>
      </c>
      <c r="E1969" s="25"/>
      <c r="F1969" s="25" t="s">
        <v>6553</v>
      </c>
      <c r="G1969" s="25" t="s">
        <v>6554</v>
      </c>
      <c r="H1969" s="25" t="s">
        <v>5308</v>
      </c>
      <c r="I1969" s="25" t="s">
        <v>6555</v>
      </c>
      <c r="J1969" s="25" t="s">
        <v>36</v>
      </c>
      <c r="K1969" s="25"/>
      <c r="L1969" s="25"/>
      <c r="M1969" s="25" t="s">
        <v>5327</v>
      </c>
      <c r="N1969" s="25" t="s">
        <v>5311</v>
      </c>
      <c r="O1969" s="25"/>
      <c r="P1969" s="26" t="n">
        <v>133.8443</v>
      </c>
      <c r="Q1969" s="28" t="n">
        <v>40511</v>
      </c>
      <c r="R1969" s="27" t="n">
        <v>0.18</v>
      </c>
      <c r="S1969" s="27" t="n">
        <v>24.09</v>
      </c>
      <c r="T1969" s="28" t="n">
        <v>34884</v>
      </c>
      <c r="U1969" s="25"/>
    </row>
    <row r="1970" customFormat="false" ht="12.75" hidden="false" customHeight="false" outlineLevel="0" collapsed="false">
      <c r="A1970" s="30" t="n">
        <f aca="false">A1969+1</f>
        <v>1963</v>
      </c>
      <c r="B1970" s="25" t="s">
        <v>2843</v>
      </c>
      <c r="C1970" s="25" t="s">
        <v>6552</v>
      </c>
      <c r="D1970" s="25" t="s">
        <v>2845</v>
      </c>
      <c r="E1970" s="25"/>
      <c r="F1970" s="25" t="s">
        <v>6556</v>
      </c>
      <c r="G1970" s="25" t="s">
        <v>6557</v>
      </c>
      <c r="H1970" s="25" t="s">
        <v>5308</v>
      </c>
      <c r="I1970" s="25" t="s">
        <v>6558</v>
      </c>
      <c r="J1970" s="25" t="s">
        <v>36</v>
      </c>
      <c r="K1970" s="25"/>
      <c r="L1970" s="25"/>
      <c r="M1970" s="25" t="s">
        <v>5327</v>
      </c>
      <c r="N1970" s="25" t="s">
        <v>5311</v>
      </c>
      <c r="O1970" s="25"/>
      <c r="P1970" s="26" t="n">
        <v>133.8443</v>
      </c>
      <c r="Q1970" s="28" t="n">
        <v>40511</v>
      </c>
      <c r="R1970" s="27" t="n">
        <v>0.21</v>
      </c>
      <c r="S1970" s="27" t="n">
        <v>28.11</v>
      </c>
      <c r="T1970" s="28" t="n">
        <v>34884</v>
      </c>
      <c r="U1970" s="25"/>
    </row>
    <row r="1971" customFormat="false" ht="12.75" hidden="false" customHeight="false" outlineLevel="0" collapsed="false">
      <c r="A1971" s="30" t="n">
        <f aca="false">A1970+1</f>
        <v>1964</v>
      </c>
      <c r="B1971" s="25" t="s">
        <v>2843</v>
      </c>
      <c r="C1971" s="25" t="s">
        <v>6552</v>
      </c>
      <c r="D1971" s="25" t="s">
        <v>2845</v>
      </c>
      <c r="E1971" s="25"/>
      <c r="F1971" s="25" t="s">
        <v>6559</v>
      </c>
      <c r="G1971" s="25"/>
      <c r="H1971" s="25" t="s">
        <v>5308</v>
      </c>
      <c r="I1971" s="25" t="s">
        <v>6560</v>
      </c>
      <c r="J1971" s="25" t="s">
        <v>36</v>
      </c>
      <c r="K1971" s="25"/>
      <c r="L1971" s="25"/>
      <c r="M1971" s="25" t="s">
        <v>5327</v>
      </c>
      <c r="N1971" s="25" t="s">
        <v>5311</v>
      </c>
      <c r="O1971" s="25"/>
      <c r="P1971" s="26" t="n">
        <v>133.8443</v>
      </c>
      <c r="Q1971" s="28" t="n">
        <v>40511</v>
      </c>
      <c r="R1971" s="27" t="n">
        <v>0.54</v>
      </c>
      <c r="S1971" s="27" t="n">
        <v>72.28</v>
      </c>
      <c r="T1971" s="28" t="n">
        <v>34849</v>
      </c>
      <c r="U1971" s="25"/>
    </row>
    <row r="1972" customFormat="false" ht="12.75" hidden="false" customHeight="false" outlineLevel="0" collapsed="false">
      <c r="A1972" s="30" t="n">
        <f aca="false">A1971+1</f>
        <v>1965</v>
      </c>
      <c r="B1972" s="25" t="s">
        <v>2843</v>
      </c>
      <c r="C1972" s="25" t="s">
        <v>6552</v>
      </c>
      <c r="D1972" s="25" t="s">
        <v>2845</v>
      </c>
      <c r="E1972" s="25"/>
      <c r="F1972" s="25" t="s">
        <v>6561</v>
      </c>
      <c r="G1972" s="25" t="s">
        <v>6562</v>
      </c>
      <c r="H1972" s="25" t="s">
        <v>5308</v>
      </c>
      <c r="I1972" s="25" t="s">
        <v>6563</v>
      </c>
      <c r="J1972" s="25" t="s">
        <v>36</v>
      </c>
      <c r="K1972" s="25"/>
      <c r="L1972" s="25"/>
      <c r="M1972" s="25" t="s">
        <v>5327</v>
      </c>
      <c r="N1972" s="25" t="s">
        <v>5311</v>
      </c>
      <c r="O1972" s="25"/>
      <c r="P1972" s="26" t="n">
        <v>133.8443</v>
      </c>
      <c r="Q1972" s="28" t="n">
        <v>40511</v>
      </c>
      <c r="R1972" s="27" t="n">
        <v>0.65</v>
      </c>
      <c r="S1972" s="27" t="n">
        <v>87</v>
      </c>
      <c r="T1972" s="28" t="n">
        <v>33994</v>
      </c>
      <c r="U1972" s="25"/>
    </row>
    <row r="1973" customFormat="false" ht="12.75" hidden="false" customHeight="false" outlineLevel="0" collapsed="false">
      <c r="A1973" s="30" t="n">
        <f aca="false">A1972+1</f>
        <v>1966</v>
      </c>
      <c r="B1973" s="25" t="s">
        <v>2843</v>
      </c>
      <c r="C1973" s="25" t="s">
        <v>6552</v>
      </c>
      <c r="D1973" s="25" t="s">
        <v>2845</v>
      </c>
      <c r="E1973" s="25"/>
      <c r="F1973" s="25" t="s">
        <v>6564</v>
      </c>
      <c r="G1973" s="25" t="s">
        <v>6565</v>
      </c>
      <c r="H1973" s="25" t="s">
        <v>5308</v>
      </c>
      <c r="I1973" s="25" t="s">
        <v>6566</v>
      </c>
      <c r="J1973" s="25" t="s">
        <v>36</v>
      </c>
      <c r="K1973" s="25"/>
      <c r="L1973" s="25"/>
      <c r="M1973" s="25" t="s">
        <v>5327</v>
      </c>
      <c r="N1973" s="25" t="s">
        <v>5311</v>
      </c>
      <c r="O1973" s="25"/>
      <c r="P1973" s="26" t="n">
        <v>133.8443</v>
      </c>
      <c r="Q1973" s="28" t="n">
        <v>40511</v>
      </c>
      <c r="R1973" s="27" t="n">
        <v>2.25</v>
      </c>
      <c r="S1973" s="27" t="n">
        <v>301.15</v>
      </c>
      <c r="T1973" s="28" t="n">
        <v>34395</v>
      </c>
      <c r="U1973" s="25"/>
    </row>
    <row r="1974" customFormat="false" ht="12.75" hidden="false" customHeight="false" outlineLevel="0" collapsed="false">
      <c r="A1974" s="30" t="n">
        <f aca="false">A1973+1</f>
        <v>1967</v>
      </c>
      <c r="B1974" s="25" t="s">
        <v>2843</v>
      </c>
      <c r="C1974" s="25" t="s">
        <v>6552</v>
      </c>
      <c r="D1974" s="25" t="s">
        <v>2845</v>
      </c>
      <c r="E1974" s="25"/>
      <c r="F1974" s="25" t="s">
        <v>6567</v>
      </c>
      <c r="G1974" s="25" t="s">
        <v>6568</v>
      </c>
      <c r="H1974" s="25" t="s">
        <v>5308</v>
      </c>
      <c r="I1974" s="25" t="s">
        <v>6569</v>
      </c>
      <c r="J1974" s="25" t="s">
        <v>36</v>
      </c>
      <c r="K1974" s="25"/>
      <c r="L1974" s="25"/>
      <c r="M1974" s="25" t="s">
        <v>5327</v>
      </c>
      <c r="N1974" s="25" t="s">
        <v>5311</v>
      </c>
      <c r="O1974" s="25"/>
      <c r="P1974" s="26" t="n">
        <v>133.8443</v>
      </c>
      <c r="Q1974" s="28" t="n">
        <v>40511</v>
      </c>
      <c r="R1974" s="27" t="n">
        <v>5.45</v>
      </c>
      <c r="S1974" s="27" t="n">
        <v>729.45</v>
      </c>
      <c r="T1974" s="28" t="n">
        <v>33952</v>
      </c>
      <c r="U1974" s="25"/>
    </row>
    <row r="1975" customFormat="false" ht="12.75" hidden="false" customHeight="false" outlineLevel="0" collapsed="false">
      <c r="A1975" s="30" t="n">
        <f aca="false">A1974+1</f>
        <v>1968</v>
      </c>
      <c r="B1975" s="25" t="s">
        <v>2843</v>
      </c>
      <c r="C1975" s="25" t="s">
        <v>6552</v>
      </c>
      <c r="D1975" s="25" t="s">
        <v>2845</v>
      </c>
      <c r="E1975" s="25"/>
      <c r="F1975" s="25" t="s">
        <v>6570</v>
      </c>
      <c r="G1975" s="25" t="s">
        <v>6571</v>
      </c>
      <c r="H1975" s="25" t="s">
        <v>5308</v>
      </c>
      <c r="I1975" s="25" t="s">
        <v>6572</v>
      </c>
      <c r="J1975" s="25" t="s">
        <v>36</v>
      </c>
      <c r="K1975" s="25"/>
      <c r="L1975" s="25"/>
      <c r="M1975" s="25" t="s">
        <v>5327</v>
      </c>
      <c r="N1975" s="25" t="s">
        <v>5311</v>
      </c>
      <c r="O1975" s="25"/>
      <c r="P1975" s="26" t="n">
        <v>133.8443</v>
      </c>
      <c r="Q1975" s="28" t="n">
        <v>40511</v>
      </c>
      <c r="R1975" s="27" t="n">
        <v>6.92</v>
      </c>
      <c r="S1975" s="27" t="n">
        <v>926.2</v>
      </c>
      <c r="T1975" s="28" t="n">
        <v>35163</v>
      </c>
      <c r="U1975" s="25"/>
    </row>
    <row r="1976" customFormat="false" ht="12.75" hidden="false" customHeight="false" outlineLevel="0" collapsed="false">
      <c r="A1976" s="30" t="n">
        <f aca="false">A1975+1</f>
        <v>1969</v>
      </c>
      <c r="B1976" s="25" t="s">
        <v>2843</v>
      </c>
      <c r="C1976" s="25" t="s">
        <v>6552</v>
      </c>
      <c r="D1976" s="25" t="s">
        <v>2845</v>
      </c>
      <c r="E1976" s="25"/>
      <c r="F1976" s="25" t="s">
        <v>6573</v>
      </c>
      <c r="G1976" s="25" t="s">
        <v>6574</v>
      </c>
      <c r="H1976" s="25" t="s">
        <v>5308</v>
      </c>
      <c r="I1976" s="25" t="s">
        <v>6575</v>
      </c>
      <c r="J1976" s="25" t="s">
        <v>36</v>
      </c>
      <c r="K1976" s="25"/>
      <c r="L1976" s="25"/>
      <c r="M1976" s="25" t="s">
        <v>5310</v>
      </c>
      <c r="N1976" s="25" t="s">
        <v>5311</v>
      </c>
      <c r="O1976" s="25"/>
      <c r="P1976" s="26" t="n">
        <v>85.8307</v>
      </c>
      <c r="Q1976" s="28" t="n">
        <v>40511</v>
      </c>
      <c r="R1976" s="27" t="n">
        <v>0.01</v>
      </c>
      <c r="S1976" s="27" t="n">
        <v>0.86</v>
      </c>
      <c r="T1976" s="28" t="n">
        <v>35406</v>
      </c>
      <c r="U1976" s="25"/>
    </row>
    <row r="1977" customFormat="false" ht="12.75" hidden="false" customHeight="false" outlineLevel="0" collapsed="false">
      <c r="A1977" s="30" t="n">
        <f aca="false">A1976+1</f>
        <v>1970</v>
      </c>
      <c r="B1977" s="25" t="s">
        <v>2843</v>
      </c>
      <c r="C1977" s="25" t="s">
        <v>6552</v>
      </c>
      <c r="D1977" s="25" t="s">
        <v>2845</v>
      </c>
      <c r="E1977" s="25"/>
      <c r="F1977" s="25" t="s">
        <v>6576</v>
      </c>
      <c r="G1977" s="25"/>
      <c r="H1977" s="25" t="s">
        <v>5308</v>
      </c>
      <c r="I1977" s="25" t="s">
        <v>6577</v>
      </c>
      <c r="J1977" s="25" t="s">
        <v>36</v>
      </c>
      <c r="K1977" s="25"/>
      <c r="L1977" s="25"/>
      <c r="M1977" s="25" t="s">
        <v>5310</v>
      </c>
      <c r="N1977" s="25" t="s">
        <v>5311</v>
      </c>
      <c r="O1977" s="25"/>
      <c r="P1977" s="26" t="n">
        <v>85.8307</v>
      </c>
      <c r="Q1977" s="28" t="n">
        <v>40511</v>
      </c>
      <c r="R1977" s="27" t="n">
        <v>0.01</v>
      </c>
      <c r="S1977" s="27" t="n">
        <v>0.86</v>
      </c>
      <c r="T1977" s="28" t="n">
        <v>34445</v>
      </c>
      <c r="U1977" s="25"/>
    </row>
    <row r="1978" customFormat="false" ht="12.75" hidden="false" customHeight="false" outlineLevel="0" collapsed="false">
      <c r="A1978" s="30" t="n">
        <f aca="false">A1977+1</f>
        <v>1971</v>
      </c>
      <c r="B1978" s="25" t="s">
        <v>2843</v>
      </c>
      <c r="C1978" s="25" t="s">
        <v>6552</v>
      </c>
      <c r="D1978" s="25" t="s">
        <v>2845</v>
      </c>
      <c r="E1978" s="25"/>
      <c r="F1978" s="25" t="s">
        <v>6578</v>
      </c>
      <c r="G1978" s="25" t="s">
        <v>6579</v>
      </c>
      <c r="H1978" s="25" t="s">
        <v>5308</v>
      </c>
      <c r="I1978" s="25" t="s">
        <v>6580</v>
      </c>
      <c r="J1978" s="25" t="s">
        <v>36</v>
      </c>
      <c r="K1978" s="25"/>
      <c r="L1978" s="25"/>
      <c r="M1978" s="25" t="s">
        <v>5310</v>
      </c>
      <c r="N1978" s="25" t="s">
        <v>5311</v>
      </c>
      <c r="O1978" s="25"/>
      <c r="P1978" s="26" t="n">
        <v>85.8307</v>
      </c>
      <c r="Q1978" s="28" t="n">
        <v>40511</v>
      </c>
      <c r="R1978" s="27" t="n">
        <v>0.03</v>
      </c>
      <c r="S1978" s="27" t="n">
        <v>2.57</v>
      </c>
      <c r="T1978" s="28" t="n">
        <v>35360</v>
      </c>
      <c r="U1978" s="25"/>
    </row>
    <row r="1979" customFormat="false" ht="12.75" hidden="false" customHeight="false" outlineLevel="0" collapsed="false">
      <c r="A1979" s="30" t="n">
        <f aca="false">A1978+1</f>
        <v>1972</v>
      </c>
      <c r="B1979" s="25" t="s">
        <v>2843</v>
      </c>
      <c r="C1979" s="25" t="s">
        <v>6552</v>
      </c>
      <c r="D1979" s="25" t="s">
        <v>2845</v>
      </c>
      <c r="E1979" s="25"/>
      <c r="F1979" s="25" t="s">
        <v>6581</v>
      </c>
      <c r="G1979" s="25"/>
      <c r="H1979" s="25" t="s">
        <v>5308</v>
      </c>
      <c r="I1979" s="25" t="s">
        <v>6582</v>
      </c>
      <c r="J1979" s="25" t="s">
        <v>36</v>
      </c>
      <c r="K1979" s="25"/>
      <c r="L1979" s="25"/>
      <c r="M1979" s="25" t="s">
        <v>5310</v>
      </c>
      <c r="N1979" s="25" t="s">
        <v>5311</v>
      </c>
      <c r="O1979" s="25"/>
      <c r="P1979" s="26" t="n">
        <v>85.8307</v>
      </c>
      <c r="Q1979" s="28" t="n">
        <v>40511</v>
      </c>
      <c r="R1979" s="27" t="n">
        <v>0.04</v>
      </c>
      <c r="S1979" s="27" t="n">
        <v>3.43</v>
      </c>
      <c r="T1979" s="24"/>
      <c r="U1979" s="25"/>
    </row>
    <row r="1980" customFormat="false" ht="12.75" hidden="false" customHeight="false" outlineLevel="0" collapsed="false">
      <c r="A1980" s="30" t="n">
        <f aca="false">A1979+1</f>
        <v>1973</v>
      </c>
      <c r="B1980" s="25" t="s">
        <v>2843</v>
      </c>
      <c r="C1980" s="25" t="s">
        <v>6552</v>
      </c>
      <c r="D1980" s="25" t="s">
        <v>2845</v>
      </c>
      <c r="E1980" s="25"/>
      <c r="F1980" s="25" t="s">
        <v>6583</v>
      </c>
      <c r="G1980" s="25" t="s">
        <v>6584</v>
      </c>
      <c r="H1980" s="25" t="s">
        <v>5308</v>
      </c>
      <c r="I1980" s="25" t="s">
        <v>6585</v>
      </c>
      <c r="J1980" s="25" t="s">
        <v>36</v>
      </c>
      <c r="K1980" s="25"/>
      <c r="L1980" s="25"/>
      <c r="M1980" s="25" t="s">
        <v>5310</v>
      </c>
      <c r="N1980" s="25" t="s">
        <v>5311</v>
      </c>
      <c r="O1980" s="25"/>
      <c r="P1980" s="26" t="n">
        <v>85.8307</v>
      </c>
      <c r="Q1980" s="28" t="n">
        <v>40511</v>
      </c>
      <c r="R1980" s="27" t="n">
        <v>0.05</v>
      </c>
      <c r="S1980" s="27" t="n">
        <v>4.29</v>
      </c>
      <c r="T1980" s="28" t="n">
        <v>35190</v>
      </c>
      <c r="U1980" s="25"/>
    </row>
    <row r="1981" customFormat="false" ht="12.75" hidden="false" customHeight="false" outlineLevel="0" collapsed="false">
      <c r="A1981" s="30" t="n">
        <f aca="false">A1980+1</f>
        <v>1974</v>
      </c>
      <c r="B1981" s="25" t="s">
        <v>2843</v>
      </c>
      <c r="C1981" s="25" t="s">
        <v>6552</v>
      </c>
      <c r="D1981" s="25" t="s">
        <v>2845</v>
      </c>
      <c r="E1981" s="25"/>
      <c r="F1981" s="25" t="s">
        <v>6586</v>
      </c>
      <c r="G1981" s="25"/>
      <c r="H1981" s="25" t="s">
        <v>5308</v>
      </c>
      <c r="I1981" s="25" t="s">
        <v>6587</v>
      </c>
      <c r="J1981" s="25" t="s">
        <v>36</v>
      </c>
      <c r="K1981" s="25"/>
      <c r="L1981" s="25"/>
      <c r="M1981" s="25" t="s">
        <v>5310</v>
      </c>
      <c r="N1981" s="25" t="s">
        <v>5311</v>
      </c>
      <c r="O1981" s="25"/>
      <c r="P1981" s="26" t="n">
        <v>85.8307</v>
      </c>
      <c r="Q1981" s="28" t="n">
        <v>40511</v>
      </c>
      <c r="R1981" s="27" t="n">
        <v>0.06</v>
      </c>
      <c r="S1981" s="27" t="n">
        <v>5.15</v>
      </c>
      <c r="T1981" s="28" t="n">
        <v>34956</v>
      </c>
      <c r="U1981" s="25"/>
    </row>
    <row r="1982" customFormat="false" ht="12.75" hidden="false" customHeight="false" outlineLevel="0" collapsed="false">
      <c r="A1982" s="30" t="n">
        <f aca="false">A1981+1</f>
        <v>1975</v>
      </c>
      <c r="B1982" s="25" t="s">
        <v>2843</v>
      </c>
      <c r="C1982" s="25" t="s">
        <v>6552</v>
      </c>
      <c r="D1982" s="25" t="s">
        <v>2845</v>
      </c>
      <c r="E1982" s="25"/>
      <c r="F1982" s="25" t="s">
        <v>6588</v>
      </c>
      <c r="G1982" s="25"/>
      <c r="H1982" s="25" t="s">
        <v>5308</v>
      </c>
      <c r="I1982" s="25" t="s">
        <v>6589</v>
      </c>
      <c r="J1982" s="25" t="s">
        <v>36</v>
      </c>
      <c r="K1982" s="25"/>
      <c r="L1982" s="25"/>
      <c r="M1982" s="25" t="s">
        <v>5310</v>
      </c>
      <c r="N1982" s="25" t="s">
        <v>5311</v>
      </c>
      <c r="O1982" s="25"/>
      <c r="P1982" s="26" t="n">
        <v>85.8307</v>
      </c>
      <c r="Q1982" s="28" t="n">
        <v>40511</v>
      </c>
      <c r="R1982" s="27" t="n">
        <v>0.06</v>
      </c>
      <c r="S1982" s="27" t="n">
        <v>5.15</v>
      </c>
      <c r="T1982" s="28" t="n">
        <v>35087</v>
      </c>
      <c r="U1982" s="25"/>
    </row>
    <row r="1983" customFormat="false" ht="12.75" hidden="false" customHeight="false" outlineLevel="0" collapsed="false">
      <c r="A1983" s="30" t="n">
        <f aca="false">A1982+1</f>
        <v>1976</v>
      </c>
      <c r="B1983" s="25" t="s">
        <v>2843</v>
      </c>
      <c r="C1983" s="25" t="s">
        <v>6552</v>
      </c>
      <c r="D1983" s="25" t="s">
        <v>2845</v>
      </c>
      <c r="E1983" s="25"/>
      <c r="F1983" s="25" t="s">
        <v>6590</v>
      </c>
      <c r="G1983" s="25" t="s">
        <v>6591</v>
      </c>
      <c r="H1983" s="25" t="s">
        <v>5308</v>
      </c>
      <c r="I1983" s="25" t="s">
        <v>6592</v>
      </c>
      <c r="J1983" s="25" t="s">
        <v>36</v>
      </c>
      <c r="K1983" s="25"/>
      <c r="L1983" s="25"/>
      <c r="M1983" s="25" t="s">
        <v>5310</v>
      </c>
      <c r="N1983" s="25" t="s">
        <v>5311</v>
      </c>
      <c r="O1983" s="25"/>
      <c r="P1983" s="26" t="n">
        <v>85.8307</v>
      </c>
      <c r="Q1983" s="28" t="n">
        <v>40511</v>
      </c>
      <c r="R1983" s="27" t="n">
        <v>0.07</v>
      </c>
      <c r="S1983" s="27" t="n">
        <v>6.01</v>
      </c>
      <c r="T1983" s="28" t="n">
        <v>35295</v>
      </c>
      <c r="U1983" s="25"/>
    </row>
    <row r="1984" customFormat="false" ht="12.75" hidden="false" customHeight="false" outlineLevel="0" collapsed="false">
      <c r="A1984" s="30" t="n">
        <f aca="false">A1983+1</f>
        <v>1977</v>
      </c>
      <c r="B1984" s="25" t="s">
        <v>2843</v>
      </c>
      <c r="C1984" s="25" t="s">
        <v>6552</v>
      </c>
      <c r="D1984" s="25" t="s">
        <v>2845</v>
      </c>
      <c r="E1984" s="25"/>
      <c r="F1984" s="25" t="s">
        <v>6593</v>
      </c>
      <c r="G1984" s="25"/>
      <c r="H1984" s="25" t="s">
        <v>5308</v>
      </c>
      <c r="I1984" s="25" t="s">
        <v>6594</v>
      </c>
      <c r="J1984" s="25" t="s">
        <v>36</v>
      </c>
      <c r="K1984" s="25"/>
      <c r="L1984" s="25"/>
      <c r="M1984" s="25" t="s">
        <v>5310</v>
      </c>
      <c r="N1984" s="25" t="s">
        <v>5311</v>
      </c>
      <c r="O1984" s="25"/>
      <c r="P1984" s="26" t="n">
        <v>85.8307</v>
      </c>
      <c r="Q1984" s="28" t="n">
        <v>40511</v>
      </c>
      <c r="R1984" s="27" t="n">
        <v>0.07</v>
      </c>
      <c r="S1984" s="27" t="n">
        <v>6.01</v>
      </c>
      <c r="T1984" s="24"/>
      <c r="U1984" s="25"/>
    </row>
    <row r="1985" customFormat="false" ht="12.75" hidden="false" customHeight="false" outlineLevel="0" collapsed="false">
      <c r="A1985" s="30" t="n">
        <f aca="false">A1984+1</f>
        <v>1978</v>
      </c>
      <c r="B1985" s="25" t="s">
        <v>2843</v>
      </c>
      <c r="C1985" s="25" t="s">
        <v>6552</v>
      </c>
      <c r="D1985" s="25" t="s">
        <v>2845</v>
      </c>
      <c r="E1985" s="25"/>
      <c r="F1985" s="25" t="s">
        <v>6595</v>
      </c>
      <c r="G1985" s="25"/>
      <c r="H1985" s="25" t="s">
        <v>5308</v>
      </c>
      <c r="I1985" s="25" t="s">
        <v>6596</v>
      </c>
      <c r="J1985" s="25" t="s">
        <v>36</v>
      </c>
      <c r="K1985" s="25"/>
      <c r="L1985" s="25"/>
      <c r="M1985" s="25" t="s">
        <v>5310</v>
      </c>
      <c r="N1985" s="25" t="s">
        <v>5311</v>
      </c>
      <c r="O1985" s="25"/>
      <c r="P1985" s="26" t="n">
        <v>85.8307</v>
      </c>
      <c r="Q1985" s="28" t="n">
        <v>40511</v>
      </c>
      <c r="R1985" s="27" t="n">
        <v>0.07</v>
      </c>
      <c r="S1985" s="27" t="n">
        <v>6.01</v>
      </c>
      <c r="T1985" s="24"/>
      <c r="U1985" s="25"/>
    </row>
    <row r="1986" customFormat="false" ht="12.75" hidden="false" customHeight="false" outlineLevel="0" collapsed="false">
      <c r="A1986" s="30" t="n">
        <f aca="false">A1985+1</f>
        <v>1979</v>
      </c>
      <c r="B1986" s="25" t="s">
        <v>2843</v>
      </c>
      <c r="C1986" s="25" t="s">
        <v>6552</v>
      </c>
      <c r="D1986" s="25" t="s">
        <v>2845</v>
      </c>
      <c r="E1986" s="25"/>
      <c r="F1986" s="25" t="s">
        <v>6597</v>
      </c>
      <c r="G1986" s="25" t="s">
        <v>6598</v>
      </c>
      <c r="H1986" s="25" t="s">
        <v>5308</v>
      </c>
      <c r="I1986" s="25" t="s">
        <v>6599</v>
      </c>
      <c r="J1986" s="25" t="s">
        <v>36</v>
      </c>
      <c r="K1986" s="25"/>
      <c r="L1986" s="25"/>
      <c r="M1986" s="25" t="s">
        <v>5310</v>
      </c>
      <c r="N1986" s="25" t="s">
        <v>5311</v>
      </c>
      <c r="O1986" s="25"/>
      <c r="P1986" s="26" t="n">
        <v>85.8307</v>
      </c>
      <c r="Q1986" s="28" t="n">
        <v>40511</v>
      </c>
      <c r="R1986" s="27" t="n">
        <v>0.08</v>
      </c>
      <c r="S1986" s="27" t="n">
        <v>6.87</v>
      </c>
      <c r="T1986" s="28" t="n">
        <v>35219</v>
      </c>
      <c r="U1986" s="25"/>
    </row>
    <row r="1987" customFormat="false" ht="12.75" hidden="false" customHeight="false" outlineLevel="0" collapsed="false">
      <c r="A1987" s="30" t="n">
        <f aca="false">A1986+1</f>
        <v>1980</v>
      </c>
      <c r="B1987" s="25" t="s">
        <v>2843</v>
      </c>
      <c r="C1987" s="25" t="s">
        <v>6552</v>
      </c>
      <c r="D1987" s="25" t="s">
        <v>2845</v>
      </c>
      <c r="E1987" s="25"/>
      <c r="F1987" s="25" t="s">
        <v>6600</v>
      </c>
      <c r="G1987" s="25" t="s">
        <v>6601</v>
      </c>
      <c r="H1987" s="25" t="s">
        <v>5308</v>
      </c>
      <c r="I1987" s="25" t="s">
        <v>6602</v>
      </c>
      <c r="J1987" s="25" t="s">
        <v>36</v>
      </c>
      <c r="K1987" s="25"/>
      <c r="L1987" s="25"/>
      <c r="M1987" s="25" t="s">
        <v>5310</v>
      </c>
      <c r="N1987" s="25" t="s">
        <v>5311</v>
      </c>
      <c r="O1987" s="25"/>
      <c r="P1987" s="26" t="n">
        <v>85.8307</v>
      </c>
      <c r="Q1987" s="28" t="n">
        <v>40511</v>
      </c>
      <c r="R1987" s="27" t="n">
        <v>0.1</v>
      </c>
      <c r="S1987" s="27" t="n">
        <v>8.58</v>
      </c>
      <c r="T1987" s="28" t="n">
        <v>35401</v>
      </c>
      <c r="U1987" s="25"/>
    </row>
    <row r="1988" customFormat="false" ht="12.75" hidden="false" customHeight="false" outlineLevel="0" collapsed="false">
      <c r="A1988" s="30" t="n">
        <f aca="false">A1987+1</f>
        <v>1981</v>
      </c>
      <c r="B1988" s="25" t="s">
        <v>2843</v>
      </c>
      <c r="C1988" s="25" t="s">
        <v>6552</v>
      </c>
      <c r="D1988" s="25" t="s">
        <v>2845</v>
      </c>
      <c r="E1988" s="25"/>
      <c r="F1988" s="25" t="s">
        <v>6603</v>
      </c>
      <c r="G1988" s="25" t="s">
        <v>6604</v>
      </c>
      <c r="H1988" s="25" t="s">
        <v>5308</v>
      </c>
      <c r="I1988" s="25" t="s">
        <v>6605</v>
      </c>
      <c r="J1988" s="25" t="s">
        <v>36</v>
      </c>
      <c r="K1988" s="25"/>
      <c r="L1988" s="25"/>
      <c r="M1988" s="25" t="s">
        <v>5310</v>
      </c>
      <c r="N1988" s="25" t="s">
        <v>5311</v>
      </c>
      <c r="O1988" s="25"/>
      <c r="P1988" s="26" t="n">
        <v>85.8307</v>
      </c>
      <c r="Q1988" s="28" t="n">
        <v>40511</v>
      </c>
      <c r="R1988" s="27" t="n">
        <v>0.1</v>
      </c>
      <c r="S1988" s="27" t="n">
        <v>8.58</v>
      </c>
      <c r="T1988" s="28" t="n">
        <v>35543</v>
      </c>
      <c r="U1988" s="25"/>
    </row>
    <row r="1989" customFormat="false" ht="12.75" hidden="false" customHeight="false" outlineLevel="0" collapsed="false">
      <c r="A1989" s="30" t="n">
        <f aca="false">A1988+1</f>
        <v>1982</v>
      </c>
      <c r="B1989" s="25" t="s">
        <v>2843</v>
      </c>
      <c r="C1989" s="25" t="s">
        <v>6552</v>
      </c>
      <c r="D1989" s="25" t="s">
        <v>2845</v>
      </c>
      <c r="E1989" s="25"/>
      <c r="F1989" s="25" t="s">
        <v>6606</v>
      </c>
      <c r="G1989" s="25"/>
      <c r="H1989" s="25" t="s">
        <v>5308</v>
      </c>
      <c r="I1989" s="25" t="s">
        <v>6607</v>
      </c>
      <c r="J1989" s="25" t="s">
        <v>36</v>
      </c>
      <c r="K1989" s="25"/>
      <c r="L1989" s="25"/>
      <c r="M1989" s="25" t="s">
        <v>5310</v>
      </c>
      <c r="N1989" s="25" t="s">
        <v>5311</v>
      </c>
      <c r="O1989" s="25"/>
      <c r="P1989" s="26" t="n">
        <v>85.8307</v>
      </c>
      <c r="Q1989" s="28" t="n">
        <v>40511</v>
      </c>
      <c r="R1989" s="27" t="n">
        <v>0.22</v>
      </c>
      <c r="S1989" s="27" t="n">
        <v>18.88</v>
      </c>
      <c r="T1989" s="24"/>
      <c r="U1989" s="25"/>
    </row>
    <row r="1990" customFormat="false" ht="12.75" hidden="false" customHeight="false" outlineLevel="0" collapsed="false">
      <c r="A1990" s="30" t="n">
        <f aca="false">A1989+1</f>
        <v>1983</v>
      </c>
      <c r="B1990" s="25" t="s">
        <v>2843</v>
      </c>
      <c r="C1990" s="25" t="s">
        <v>6552</v>
      </c>
      <c r="D1990" s="25" t="s">
        <v>2845</v>
      </c>
      <c r="E1990" s="25"/>
      <c r="F1990" s="25" t="s">
        <v>6608</v>
      </c>
      <c r="G1990" s="25"/>
      <c r="H1990" s="25" t="s">
        <v>5308</v>
      </c>
      <c r="I1990" s="25" t="s">
        <v>6609</v>
      </c>
      <c r="J1990" s="25" t="s">
        <v>36</v>
      </c>
      <c r="K1990" s="25"/>
      <c r="L1990" s="25"/>
      <c r="M1990" s="25" t="s">
        <v>5310</v>
      </c>
      <c r="N1990" s="25" t="s">
        <v>5311</v>
      </c>
      <c r="O1990" s="25"/>
      <c r="P1990" s="26" t="n">
        <v>85.8307</v>
      </c>
      <c r="Q1990" s="28" t="n">
        <v>40511</v>
      </c>
      <c r="R1990" s="27" t="n">
        <v>0.25</v>
      </c>
      <c r="S1990" s="27" t="n">
        <v>21.46</v>
      </c>
      <c r="T1990" s="24"/>
      <c r="U1990" s="25"/>
    </row>
    <row r="1991" customFormat="false" ht="12.75" hidden="false" customHeight="false" outlineLevel="0" collapsed="false">
      <c r="A1991" s="30" t="n">
        <f aca="false">A1990+1</f>
        <v>1984</v>
      </c>
      <c r="B1991" s="25" t="s">
        <v>2843</v>
      </c>
      <c r="C1991" s="25" t="s">
        <v>6552</v>
      </c>
      <c r="D1991" s="25" t="s">
        <v>2845</v>
      </c>
      <c r="E1991" s="25"/>
      <c r="F1991" s="25" t="s">
        <v>6610</v>
      </c>
      <c r="G1991" s="25" t="s">
        <v>6611</v>
      </c>
      <c r="H1991" s="25" t="s">
        <v>5308</v>
      </c>
      <c r="I1991" s="25" t="s">
        <v>6612</v>
      </c>
      <c r="J1991" s="25" t="s">
        <v>36</v>
      </c>
      <c r="K1991" s="25"/>
      <c r="L1991" s="25"/>
      <c r="M1991" s="25" t="s">
        <v>5310</v>
      </c>
      <c r="N1991" s="25" t="s">
        <v>5311</v>
      </c>
      <c r="O1991" s="25"/>
      <c r="P1991" s="26" t="n">
        <v>85.8307</v>
      </c>
      <c r="Q1991" s="28" t="n">
        <v>40511</v>
      </c>
      <c r="R1991" s="27" t="n">
        <v>0.29</v>
      </c>
      <c r="S1991" s="27" t="n">
        <v>24.89</v>
      </c>
      <c r="T1991" s="28" t="n">
        <v>35206</v>
      </c>
      <c r="U1991" s="25"/>
    </row>
    <row r="1992" customFormat="false" ht="12.75" hidden="false" customHeight="false" outlineLevel="0" collapsed="false">
      <c r="A1992" s="30" t="n">
        <f aca="false">A1991+1</f>
        <v>1985</v>
      </c>
      <c r="B1992" s="25" t="s">
        <v>2843</v>
      </c>
      <c r="C1992" s="25" t="s">
        <v>6552</v>
      </c>
      <c r="D1992" s="25" t="s">
        <v>2845</v>
      </c>
      <c r="E1992" s="25"/>
      <c r="F1992" s="25" t="s">
        <v>6613</v>
      </c>
      <c r="G1992" s="25"/>
      <c r="H1992" s="25" t="s">
        <v>5308</v>
      </c>
      <c r="I1992" s="25" t="s">
        <v>6614</v>
      </c>
      <c r="J1992" s="25" t="s">
        <v>36</v>
      </c>
      <c r="K1992" s="25"/>
      <c r="L1992" s="25"/>
      <c r="M1992" s="25" t="s">
        <v>5310</v>
      </c>
      <c r="N1992" s="25" t="s">
        <v>5311</v>
      </c>
      <c r="O1992" s="25"/>
      <c r="P1992" s="26" t="n">
        <v>85.8307</v>
      </c>
      <c r="Q1992" s="28" t="n">
        <v>40511</v>
      </c>
      <c r="R1992" s="27" t="n">
        <v>0.3</v>
      </c>
      <c r="S1992" s="27" t="n">
        <v>25.75</v>
      </c>
      <c r="T1992" s="28" t="n">
        <v>35289</v>
      </c>
      <c r="U1992" s="25"/>
    </row>
    <row r="1993" customFormat="false" ht="12.75" hidden="false" customHeight="false" outlineLevel="0" collapsed="false">
      <c r="A1993" s="30" t="n">
        <f aca="false">A1992+1</f>
        <v>1986</v>
      </c>
      <c r="B1993" s="25" t="s">
        <v>2843</v>
      </c>
      <c r="C1993" s="25" t="s">
        <v>6552</v>
      </c>
      <c r="D1993" s="25" t="s">
        <v>2845</v>
      </c>
      <c r="E1993" s="25"/>
      <c r="F1993" s="25" t="s">
        <v>6615</v>
      </c>
      <c r="G1993" s="25" t="s">
        <v>6616</v>
      </c>
      <c r="H1993" s="25" t="s">
        <v>5308</v>
      </c>
      <c r="I1993" s="25" t="s">
        <v>6617</v>
      </c>
      <c r="J1993" s="25" t="s">
        <v>36</v>
      </c>
      <c r="K1993" s="25"/>
      <c r="L1993" s="25"/>
      <c r="M1993" s="25" t="s">
        <v>5310</v>
      </c>
      <c r="N1993" s="25" t="s">
        <v>5311</v>
      </c>
      <c r="O1993" s="25"/>
      <c r="P1993" s="26" t="n">
        <v>85.8307</v>
      </c>
      <c r="Q1993" s="28" t="n">
        <v>40511</v>
      </c>
      <c r="R1993" s="27" t="n">
        <v>0.31</v>
      </c>
      <c r="S1993" s="27" t="n">
        <v>26.61</v>
      </c>
      <c r="T1993" s="28" t="n">
        <v>35128</v>
      </c>
      <c r="U1993" s="25"/>
    </row>
    <row r="1994" customFormat="false" ht="12.75" hidden="false" customHeight="false" outlineLevel="0" collapsed="false">
      <c r="A1994" s="30" t="n">
        <f aca="false">A1993+1</f>
        <v>1987</v>
      </c>
      <c r="B1994" s="25" t="s">
        <v>2843</v>
      </c>
      <c r="C1994" s="25" t="s">
        <v>6552</v>
      </c>
      <c r="D1994" s="25" t="s">
        <v>2845</v>
      </c>
      <c r="E1994" s="25"/>
      <c r="F1994" s="25" t="s">
        <v>6618</v>
      </c>
      <c r="G1994" s="25" t="s">
        <v>6619</v>
      </c>
      <c r="H1994" s="25" t="s">
        <v>5308</v>
      </c>
      <c r="I1994" s="25" t="s">
        <v>6620</v>
      </c>
      <c r="J1994" s="25" t="s">
        <v>36</v>
      </c>
      <c r="K1994" s="25"/>
      <c r="L1994" s="25"/>
      <c r="M1994" s="25" t="s">
        <v>5310</v>
      </c>
      <c r="N1994" s="25" t="s">
        <v>5311</v>
      </c>
      <c r="O1994" s="25"/>
      <c r="P1994" s="26" t="n">
        <v>85.8307</v>
      </c>
      <c r="Q1994" s="28" t="n">
        <v>40511</v>
      </c>
      <c r="R1994" s="27" t="n">
        <v>0.35</v>
      </c>
      <c r="S1994" s="27" t="n">
        <v>30.04</v>
      </c>
      <c r="T1994" s="28" t="n">
        <v>34585</v>
      </c>
      <c r="U1994" s="25"/>
    </row>
    <row r="1995" customFormat="false" ht="12.75" hidden="false" customHeight="false" outlineLevel="0" collapsed="false">
      <c r="A1995" s="30" t="n">
        <f aca="false">A1994+1</f>
        <v>1988</v>
      </c>
      <c r="B1995" s="25" t="s">
        <v>2843</v>
      </c>
      <c r="C1995" s="25" t="s">
        <v>6552</v>
      </c>
      <c r="D1995" s="25" t="s">
        <v>2845</v>
      </c>
      <c r="E1995" s="25"/>
      <c r="F1995" s="25" t="s">
        <v>6621</v>
      </c>
      <c r="G1995" s="25"/>
      <c r="H1995" s="25" t="s">
        <v>5308</v>
      </c>
      <c r="I1995" s="25" t="s">
        <v>6622</v>
      </c>
      <c r="J1995" s="25" t="s">
        <v>36</v>
      </c>
      <c r="K1995" s="25"/>
      <c r="L1995" s="25"/>
      <c r="M1995" s="25" t="s">
        <v>5310</v>
      </c>
      <c r="N1995" s="25" t="s">
        <v>5311</v>
      </c>
      <c r="O1995" s="25"/>
      <c r="P1995" s="26" t="n">
        <v>85.8307</v>
      </c>
      <c r="Q1995" s="28" t="n">
        <v>40511</v>
      </c>
      <c r="R1995" s="27" t="n">
        <v>0.37</v>
      </c>
      <c r="S1995" s="27" t="n">
        <v>31.76</v>
      </c>
      <c r="T1995" s="28" t="n">
        <v>35142</v>
      </c>
      <c r="U1995" s="25"/>
    </row>
    <row r="1996" customFormat="false" ht="12.75" hidden="false" customHeight="false" outlineLevel="0" collapsed="false">
      <c r="A1996" s="30" t="n">
        <f aca="false">A1995+1</f>
        <v>1989</v>
      </c>
      <c r="B1996" s="25" t="s">
        <v>2843</v>
      </c>
      <c r="C1996" s="25" t="s">
        <v>6552</v>
      </c>
      <c r="D1996" s="25" t="s">
        <v>2845</v>
      </c>
      <c r="E1996" s="25"/>
      <c r="F1996" s="25" t="s">
        <v>6623</v>
      </c>
      <c r="G1996" s="25"/>
      <c r="H1996" s="25" t="s">
        <v>5308</v>
      </c>
      <c r="I1996" s="25" t="s">
        <v>6624</v>
      </c>
      <c r="J1996" s="25" t="s">
        <v>36</v>
      </c>
      <c r="K1996" s="25"/>
      <c r="L1996" s="25"/>
      <c r="M1996" s="25" t="s">
        <v>5310</v>
      </c>
      <c r="N1996" s="25" t="s">
        <v>5311</v>
      </c>
      <c r="O1996" s="25"/>
      <c r="P1996" s="26" t="n">
        <v>85.8307</v>
      </c>
      <c r="Q1996" s="28" t="n">
        <v>40511</v>
      </c>
      <c r="R1996" s="27" t="n">
        <v>0.38</v>
      </c>
      <c r="S1996" s="27" t="n">
        <v>32.62</v>
      </c>
      <c r="T1996" s="24"/>
      <c r="U1996" s="25"/>
    </row>
    <row r="1997" customFormat="false" ht="12.75" hidden="false" customHeight="false" outlineLevel="0" collapsed="false">
      <c r="A1997" s="30" t="n">
        <f aca="false">A1996+1</f>
        <v>1990</v>
      </c>
      <c r="B1997" s="25" t="s">
        <v>2843</v>
      </c>
      <c r="C1997" s="25" t="s">
        <v>6552</v>
      </c>
      <c r="D1997" s="25" t="s">
        <v>2845</v>
      </c>
      <c r="E1997" s="25" t="s">
        <v>6625</v>
      </c>
      <c r="F1997" s="25" t="s">
        <v>6626</v>
      </c>
      <c r="G1997" s="25" t="s">
        <v>6627</v>
      </c>
      <c r="H1997" s="25" t="s">
        <v>5308</v>
      </c>
      <c r="I1997" s="25" t="s">
        <v>6628</v>
      </c>
      <c r="J1997" s="25" t="s">
        <v>36</v>
      </c>
      <c r="K1997" s="25"/>
      <c r="L1997" s="25"/>
      <c r="M1997" s="25" t="s">
        <v>5310</v>
      </c>
      <c r="N1997" s="25" t="s">
        <v>5311</v>
      </c>
      <c r="O1997" s="25"/>
      <c r="P1997" s="26" t="n">
        <v>85.8307</v>
      </c>
      <c r="Q1997" s="28" t="n">
        <v>40511</v>
      </c>
      <c r="R1997" s="27" t="n">
        <v>0.4</v>
      </c>
      <c r="S1997" s="27" t="n">
        <v>34.33</v>
      </c>
      <c r="T1997" s="28" t="n">
        <v>35410</v>
      </c>
      <c r="U1997" s="25"/>
    </row>
    <row r="1998" customFormat="false" ht="12.75" hidden="false" customHeight="false" outlineLevel="0" collapsed="false">
      <c r="A1998" s="30" t="n">
        <f aca="false">A1997+1</f>
        <v>1991</v>
      </c>
      <c r="B1998" s="25" t="s">
        <v>2843</v>
      </c>
      <c r="C1998" s="25" t="s">
        <v>6552</v>
      </c>
      <c r="D1998" s="25" t="s">
        <v>2845</v>
      </c>
      <c r="E1998" s="25"/>
      <c r="F1998" s="25" t="s">
        <v>6629</v>
      </c>
      <c r="G1998" s="25" t="s">
        <v>6630</v>
      </c>
      <c r="H1998" s="25" t="s">
        <v>5308</v>
      </c>
      <c r="I1998" s="25" t="s">
        <v>6631</v>
      </c>
      <c r="J1998" s="25" t="s">
        <v>36</v>
      </c>
      <c r="K1998" s="25"/>
      <c r="L1998" s="25"/>
      <c r="M1998" s="25" t="s">
        <v>5310</v>
      </c>
      <c r="N1998" s="25" t="s">
        <v>5311</v>
      </c>
      <c r="O1998" s="25"/>
      <c r="P1998" s="26" t="n">
        <v>85.8307</v>
      </c>
      <c r="Q1998" s="28" t="n">
        <v>40511</v>
      </c>
      <c r="R1998" s="27" t="n">
        <v>0.42</v>
      </c>
      <c r="S1998" s="27" t="n">
        <v>36.05</v>
      </c>
      <c r="T1998" s="28" t="n">
        <v>34612</v>
      </c>
      <c r="U1998" s="25"/>
    </row>
    <row r="1999" customFormat="false" ht="12.75" hidden="false" customHeight="false" outlineLevel="0" collapsed="false">
      <c r="A1999" s="30" t="n">
        <f aca="false">A1998+1</f>
        <v>1992</v>
      </c>
      <c r="B1999" s="25" t="s">
        <v>2843</v>
      </c>
      <c r="C1999" s="25" t="s">
        <v>6552</v>
      </c>
      <c r="D1999" s="25" t="s">
        <v>2845</v>
      </c>
      <c r="E1999" s="25"/>
      <c r="F1999" s="25" t="s">
        <v>6632</v>
      </c>
      <c r="G1999" s="25"/>
      <c r="H1999" s="25" t="s">
        <v>5308</v>
      </c>
      <c r="I1999" s="25" t="s">
        <v>6633</v>
      </c>
      <c r="J1999" s="25" t="s">
        <v>36</v>
      </c>
      <c r="K1999" s="25"/>
      <c r="L1999" s="25"/>
      <c r="M1999" s="25" t="s">
        <v>5310</v>
      </c>
      <c r="N1999" s="25" t="s">
        <v>5311</v>
      </c>
      <c r="O1999" s="25"/>
      <c r="P1999" s="26" t="n">
        <v>85.8307</v>
      </c>
      <c r="Q1999" s="28" t="n">
        <v>40511</v>
      </c>
      <c r="R1999" s="27" t="n">
        <v>0.49</v>
      </c>
      <c r="S1999" s="27" t="n">
        <v>42.06</v>
      </c>
      <c r="T1999" s="24"/>
      <c r="U1999" s="25"/>
    </row>
    <row r="2000" customFormat="false" ht="12.75" hidden="false" customHeight="false" outlineLevel="0" collapsed="false">
      <c r="A2000" s="30" t="n">
        <f aca="false">A1999+1</f>
        <v>1993</v>
      </c>
      <c r="B2000" s="25" t="s">
        <v>2843</v>
      </c>
      <c r="C2000" s="25" t="s">
        <v>6552</v>
      </c>
      <c r="D2000" s="25" t="s">
        <v>2845</v>
      </c>
      <c r="E2000" s="25"/>
      <c r="F2000" s="25" t="s">
        <v>6634</v>
      </c>
      <c r="G2000" s="25"/>
      <c r="H2000" s="25" t="s">
        <v>5308</v>
      </c>
      <c r="I2000" s="25" t="s">
        <v>6635</v>
      </c>
      <c r="J2000" s="25" t="s">
        <v>36</v>
      </c>
      <c r="K2000" s="25"/>
      <c r="L2000" s="25"/>
      <c r="M2000" s="25" t="s">
        <v>5310</v>
      </c>
      <c r="N2000" s="25" t="s">
        <v>5311</v>
      </c>
      <c r="O2000" s="25"/>
      <c r="P2000" s="26" t="n">
        <v>85.8307</v>
      </c>
      <c r="Q2000" s="28" t="n">
        <v>40511</v>
      </c>
      <c r="R2000" s="27" t="n">
        <v>0.54</v>
      </c>
      <c r="S2000" s="27" t="n">
        <v>46.35</v>
      </c>
      <c r="T2000" s="24"/>
      <c r="U2000" s="25"/>
    </row>
    <row r="2001" customFormat="false" ht="12.75" hidden="false" customHeight="false" outlineLevel="0" collapsed="false">
      <c r="A2001" s="30" t="n">
        <f aca="false">A2000+1</f>
        <v>1994</v>
      </c>
      <c r="B2001" s="25" t="s">
        <v>2843</v>
      </c>
      <c r="C2001" s="25" t="s">
        <v>6552</v>
      </c>
      <c r="D2001" s="25" t="s">
        <v>2845</v>
      </c>
      <c r="E2001" s="25"/>
      <c r="F2001" s="25" t="s">
        <v>6636</v>
      </c>
      <c r="G2001" s="25" t="s">
        <v>6637</v>
      </c>
      <c r="H2001" s="25" t="s">
        <v>5308</v>
      </c>
      <c r="I2001" s="25" t="s">
        <v>6638</v>
      </c>
      <c r="J2001" s="25" t="s">
        <v>36</v>
      </c>
      <c r="K2001" s="25"/>
      <c r="L2001" s="25"/>
      <c r="M2001" s="25" t="s">
        <v>5310</v>
      </c>
      <c r="N2001" s="25" t="s">
        <v>5311</v>
      </c>
      <c r="O2001" s="25"/>
      <c r="P2001" s="26" t="n">
        <v>85.8307</v>
      </c>
      <c r="Q2001" s="28" t="n">
        <v>40511</v>
      </c>
      <c r="R2001" s="27" t="n">
        <v>0.67</v>
      </c>
      <c r="S2001" s="27" t="n">
        <v>57.51</v>
      </c>
      <c r="T2001" s="28" t="n">
        <v>35521</v>
      </c>
      <c r="U2001" s="25"/>
    </row>
    <row r="2002" customFormat="false" ht="12.75" hidden="false" customHeight="false" outlineLevel="0" collapsed="false">
      <c r="A2002" s="30" t="n">
        <f aca="false">A2001+1</f>
        <v>1995</v>
      </c>
      <c r="B2002" s="25" t="s">
        <v>2843</v>
      </c>
      <c r="C2002" s="25" t="s">
        <v>6552</v>
      </c>
      <c r="D2002" s="25" t="s">
        <v>2845</v>
      </c>
      <c r="E2002" s="25"/>
      <c r="F2002" s="25" t="s">
        <v>6639</v>
      </c>
      <c r="G2002" s="25" t="s">
        <v>6640</v>
      </c>
      <c r="H2002" s="25" t="s">
        <v>5308</v>
      </c>
      <c r="I2002" s="25" t="s">
        <v>6641</v>
      </c>
      <c r="J2002" s="25" t="s">
        <v>36</v>
      </c>
      <c r="K2002" s="25"/>
      <c r="L2002" s="25"/>
      <c r="M2002" s="25" t="s">
        <v>5310</v>
      </c>
      <c r="N2002" s="25" t="s">
        <v>5311</v>
      </c>
      <c r="O2002" s="25"/>
      <c r="P2002" s="26" t="n">
        <v>85.8307</v>
      </c>
      <c r="Q2002" s="28" t="n">
        <v>40511</v>
      </c>
      <c r="R2002" s="27" t="n">
        <v>0.73</v>
      </c>
      <c r="S2002" s="27" t="n">
        <v>62.66</v>
      </c>
      <c r="T2002" s="28" t="n">
        <v>35362</v>
      </c>
      <c r="U2002" s="25"/>
    </row>
    <row r="2003" customFormat="false" ht="12.75" hidden="false" customHeight="false" outlineLevel="0" collapsed="false">
      <c r="A2003" s="30" t="n">
        <f aca="false">A2002+1</f>
        <v>1996</v>
      </c>
      <c r="B2003" s="25" t="s">
        <v>2843</v>
      </c>
      <c r="C2003" s="25" t="s">
        <v>6552</v>
      </c>
      <c r="D2003" s="25" t="s">
        <v>2845</v>
      </c>
      <c r="E2003" s="25"/>
      <c r="F2003" s="25" t="s">
        <v>6642</v>
      </c>
      <c r="G2003" s="25" t="s">
        <v>6643</v>
      </c>
      <c r="H2003" s="25" t="s">
        <v>5308</v>
      </c>
      <c r="I2003" s="25" t="s">
        <v>6644</v>
      </c>
      <c r="J2003" s="25" t="s">
        <v>36</v>
      </c>
      <c r="K2003" s="25"/>
      <c r="L2003" s="25"/>
      <c r="M2003" s="25" t="s">
        <v>5310</v>
      </c>
      <c r="N2003" s="25" t="s">
        <v>5311</v>
      </c>
      <c r="O2003" s="25"/>
      <c r="P2003" s="26" t="n">
        <v>85.8307</v>
      </c>
      <c r="Q2003" s="28" t="n">
        <v>40511</v>
      </c>
      <c r="R2003" s="27" t="n">
        <v>1.07</v>
      </c>
      <c r="S2003" s="27" t="n">
        <v>91.84</v>
      </c>
      <c r="T2003" s="28" t="n">
        <v>35430</v>
      </c>
      <c r="U2003" s="25"/>
    </row>
    <row r="2004" customFormat="false" ht="12.75" hidden="false" customHeight="false" outlineLevel="0" collapsed="false">
      <c r="A2004" s="30" t="n">
        <f aca="false">A2003+1</f>
        <v>1997</v>
      </c>
      <c r="B2004" s="25" t="s">
        <v>2843</v>
      </c>
      <c r="C2004" s="25" t="s">
        <v>6552</v>
      </c>
      <c r="D2004" s="25" t="s">
        <v>2845</v>
      </c>
      <c r="E2004" s="25"/>
      <c r="F2004" s="25" t="s">
        <v>6645</v>
      </c>
      <c r="G2004" s="25"/>
      <c r="H2004" s="25" t="s">
        <v>5308</v>
      </c>
      <c r="I2004" s="25" t="s">
        <v>6646</v>
      </c>
      <c r="J2004" s="25" t="s">
        <v>36</v>
      </c>
      <c r="K2004" s="25"/>
      <c r="L2004" s="25"/>
      <c r="M2004" s="25" t="s">
        <v>5310</v>
      </c>
      <c r="N2004" s="25" t="s">
        <v>5311</v>
      </c>
      <c r="O2004" s="25"/>
      <c r="P2004" s="26" t="n">
        <v>85.8307</v>
      </c>
      <c r="Q2004" s="28" t="n">
        <v>40511</v>
      </c>
      <c r="R2004" s="27" t="n">
        <v>1.17</v>
      </c>
      <c r="S2004" s="27" t="n">
        <v>100.42</v>
      </c>
      <c r="T2004" s="28" t="n">
        <v>34321</v>
      </c>
      <c r="U2004" s="25"/>
    </row>
    <row r="2005" customFormat="false" ht="12.75" hidden="false" customHeight="false" outlineLevel="0" collapsed="false">
      <c r="A2005" s="30" t="n">
        <f aca="false">A2004+1</f>
        <v>1998</v>
      </c>
      <c r="B2005" s="25" t="s">
        <v>2843</v>
      </c>
      <c r="C2005" s="25" t="s">
        <v>6552</v>
      </c>
      <c r="D2005" s="25" t="s">
        <v>2845</v>
      </c>
      <c r="E2005" s="25"/>
      <c r="F2005" s="25" t="s">
        <v>6647</v>
      </c>
      <c r="G2005" s="25"/>
      <c r="H2005" s="25" t="s">
        <v>5308</v>
      </c>
      <c r="I2005" s="25" t="s">
        <v>6648</v>
      </c>
      <c r="J2005" s="25" t="s">
        <v>36</v>
      </c>
      <c r="K2005" s="25"/>
      <c r="L2005" s="25"/>
      <c r="M2005" s="25" t="s">
        <v>5310</v>
      </c>
      <c r="N2005" s="25" t="s">
        <v>5311</v>
      </c>
      <c r="O2005" s="25"/>
      <c r="P2005" s="26" t="n">
        <v>85.8307</v>
      </c>
      <c r="Q2005" s="28" t="n">
        <v>40511</v>
      </c>
      <c r="R2005" s="27" t="n">
        <v>1.44</v>
      </c>
      <c r="S2005" s="27" t="n">
        <v>123.6</v>
      </c>
      <c r="T2005" s="24"/>
      <c r="U2005" s="25"/>
    </row>
    <row r="2006" customFormat="false" ht="12.75" hidden="false" customHeight="false" outlineLevel="0" collapsed="false">
      <c r="A2006" s="30" t="n">
        <f aca="false">A2005+1</f>
        <v>1999</v>
      </c>
      <c r="B2006" s="25" t="s">
        <v>2843</v>
      </c>
      <c r="C2006" s="25" t="s">
        <v>6552</v>
      </c>
      <c r="D2006" s="25" t="s">
        <v>2845</v>
      </c>
      <c r="E2006" s="25"/>
      <c r="F2006" s="25" t="s">
        <v>6649</v>
      </c>
      <c r="G2006" s="25" t="s">
        <v>6650</v>
      </c>
      <c r="H2006" s="25" t="s">
        <v>5308</v>
      </c>
      <c r="I2006" s="25" t="s">
        <v>6651</v>
      </c>
      <c r="J2006" s="25" t="s">
        <v>36</v>
      </c>
      <c r="K2006" s="25"/>
      <c r="L2006" s="25"/>
      <c r="M2006" s="25" t="s">
        <v>5310</v>
      </c>
      <c r="N2006" s="25" t="s">
        <v>5311</v>
      </c>
      <c r="O2006" s="25"/>
      <c r="P2006" s="26" t="n">
        <v>85.8307</v>
      </c>
      <c r="Q2006" s="28" t="n">
        <v>40511</v>
      </c>
      <c r="R2006" s="27" t="n">
        <v>1.44</v>
      </c>
      <c r="S2006" s="27" t="n">
        <v>123.6</v>
      </c>
      <c r="T2006" s="28" t="n">
        <v>34923</v>
      </c>
      <c r="U2006" s="25"/>
    </row>
    <row r="2007" customFormat="false" ht="12.75" hidden="false" customHeight="false" outlineLevel="0" collapsed="false">
      <c r="A2007" s="30" t="n">
        <f aca="false">A2006+1</f>
        <v>2000</v>
      </c>
      <c r="B2007" s="25" t="s">
        <v>2843</v>
      </c>
      <c r="C2007" s="25" t="s">
        <v>6552</v>
      </c>
      <c r="D2007" s="25" t="s">
        <v>2845</v>
      </c>
      <c r="E2007" s="25"/>
      <c r="F2007" s="25" t="s">
        <v>6652</v>
      </c>
      <c r="G2007" s="25"/>
      <c r="H2007" s="25" t="s">
        <v>5308</v>
      </c>
      <c r="I2007" s="25" t="s">
        <v>6653</v>
      </c>
      <c r="J2007" s="25" t="s">
        <v>36</v>
      </c>
      <c r="K2007" s="25"/>
      <c r="L2007" s="25"/>
      <c r="M2007" s="25" t="s">
        <v>5310</v>
      </c>
      <c r="N2007" s="25" t="s">
        <v>5311</v>
      </c>
      <c r="O2007" s="25"/>
      <c r="P2007" s="26" t="n">
        <v>85.8307</v>
      </c>
      <c r="Q2007" s="28" t="n">
        <v>40511</v>
      </c>
      <c r="R2007" s="27" t="n">
        <v>1.44</v>
      </c>
      <c r="S2007" s="27" t="n">
        <v>123.6</v>
      </c>
      <c r="T2007" s="28" t="n">
        <v>34319</v>
      </c>
      <c r="U2007" s="25"/>
    </row>
    <row r="2008" customFormat="false" ht="12.75" hidden="false" customHeight="false" outlineLevel="0" collapsed="false">
      <c r="A2008" s="30" t="n">
        <f aca="false">A2007+1</f>
        <v>2001</v>
      </c>
      <c r="B2008" s="25" t="s">
        <v>2843</v>
      </c>
      <c r="C2008" s="25" t="s">
        <v>6552</v>
      </c>
      <c r="D2008" s="25" t="s">
        <v>2845</v>
      </c>
      <c r="E2008" s="25"/>
      <c r="F2008" s="25" t="s">
        <v>6654</v>
      </c>
      <c r="G2008" s="25" t="s">
        <v>6655</v>
      </c>
      <c r="H2008" s="25" t="s">
        <v>5308</v>
      </c>
      <c r="I2008" s="25" t="s">
        <v>6656</v>
      </c>
      <c r="J2008" s="25" t="s">
        <v>36</v>
      </c>
      <c r="K2008" s="25"/>
      <c r="L2008" s="25"/>
      <c r="M2008" s="25" t="s">
        <v>5310</v>
      </c>
      <c r="N2008" s="25" t="s">
        <v>5311</v>
      </c>
      <c r="O2008" s="25"/>
      <c r="P2008" s="26" t="n">
        <v>85.8307</v>
      </c>
      <c r="Q2008" s="28" t="n">
        <v>40511</v>
      </c>
      <c r="R2008" s="27" t="n">
        <v>1.47</v>
      </c>
      <c r="S2008" s="27" t="n">
        <v>126.17</v>
      </c>
      <c r="T2008" s="28" t="n">
        <v>34625</v>
      </c>
      <c r="U2008" s="25"/>
    </row>
    <row r="2009" customFormat="false" ht="12.75" hidden="false" customHeight="false" outlineLevel="0" collapsed="false">
      <c r="A2009" s="30" t="n">
        <f aca="false">A2008+1</f>
        <v>2002</v>
      </c>
      <c r="B2009" s="25" t="s">
        <v>2843</v>
      </c>
      <c r="C2009" s="25" t="s">
        <v>6552</v>
      </c>
      <c r="D2009" s="25" t="s">
        <v>2845</v>
      </c>
      <c r="E2009" s="25"/>
      <c r="F2009" s="25" t="s">
        <v>6657</v>
      </c>
      <c r="G2009" s="25"/>
      <c r="H2009" s="25" t="s">
        <v>5308</v>
      </c>
      <c r="I2009" s="25" t="s">
        <v>6658</v>
      </c>
      <c r="J2009" s="25" t="s">
        <v>36</v>
      </c>
      <c r="K2009" s="25"/>
      <c r="L2009" s="25"/>
      <c r="M2009" s="25" t="s">
        <v>5310</v>
      </c>
      <c r="N2009" s="25" t="s">
        <v>5311</v>
      </c>
      <c r="O2009" s="25"/>
      <c r="P2009" s="26" t="n">
        <v>85.8307</v>
      </c>
      <c r="Q2009" s="28" t="n">
        <v>40511</v>
      </c>
      <c r="R2009" s="27" t="n">
        <v>1.83</v>
      </c>
      <c r="S2009" s="27" t="n">
        <v>157.07</v>
      </c>
      <c r="T2009" s="28" t="n">
        <v>34440</v>
      </c>
      <c r="U2009" s="25"/>
    </row>
    <row r="2010" customFormat="false" ht="12.75" hidden="false" customHeight="false" outlineLevel="0" collapsed="false">
      <c r="A2010" s="30" t="n">
        <f aca="false">A2009+1</f>
        <v>2003</v>
      </c>
      <c r="B2010" s="25" t="s">
        <v>2843</v>
      </c>
      <c r="C2010" s="25" t="s">
        <v>6552</v>
      </c>
      <c r="D2010" s="25" t="s">
        <v>2845</v>
      </c>
      <c r="E2010" s="25"/>
      <c r="F2010" s="25" t="s">
        <v>6659</v>
      </c>
      <c r="G2010" s="25"/>
      <c r="H2010" s="25" t="s">
        <v>5308</v>
      </c>
      <c r="I2010" s="25" t="s">
        <v>6660</v>
      </c>
      <c r="J2010" s="25" t="s">
        <v>36</v>
      </c>
      <c r="K2010" s="25"/>
      <c r="L2010" s="25"/>
      <c r="M2010" s="25" t="s">
        <v>5310</v>
      </c>
      <c r="N2010" s="25" t="s">
        <v>5311</v>
      </c>
      <c r="O2010" s="25"/>
      <c r="P2010" s="26" t="n">
        <v>85.8307</v>
      </c>
      <c r="Q2010" s="28" t="n">
        <v>40511</v>
      </c>
      <c r="R2010" s="27" t="n">
        <v>1.89</v>
      </c>
      <c r="S2010" s="27" t="n">
        <v>162.22</v>
      </c>
      <c r="T2010" s="24"/>
      <c r="U2010" s="25"/>
    </row>
    <row r="2011" customFormat="false" ht="12.75" hidden="false" customHeight="false" outlineLevel="0" collapsed="false">
      <c r="A2011" s="30" t="n">
        <f aca="false">A2010+1</f>
        <v>2004</v>
      </c>
      <c r="B2011" s="25" t="s">
        <v>2843</v>
      </c>
      <c r="C2011" s="25" t="s">
        <v>6552</v>
      </c>
      <c r="D2011" s="25" t="s">
        <v>2845</v>
      </c>
      <c r="E2011" s="25"/>
      <c r="F2011" s="25" t="s">
        <v>6661</v>
      </c>
      <c r="G2011" s="25"/>
      <c r="H2011" s="25" t="s">
        <v>5308</v>
      </c>
      <c r="I2011" s="25" t="s">
        <v>6662</v>
      </c>
      <c r="J2011" s="25" t="s">
        <v>36</v>
      </c>
      <c r="K2011" s="25"/>
      <c r="L2011" s="25"/>
      <c r="M2011" s="25" t="s">
        <v>5310</v>
      </c>
      <c r="N2011" s="25" t="s">
        <v>5311</v>
      </c>
      <c r="O2011" s="25"/>
      <c r="P2011" s="26" t="n">
        <v>85.8307</v>
      </c>
      <c r="Q2011" s="28" t="n">
        <v>40511</v>
      </c>
      <c r="R2011" s="27" t="n">
        <v>1.91</v>
      </c>
      <c r="S2011" s="27" t="n">
        <v>163.94</v>
      </c>
      <c r="T2011" s="24"/>
      <c r="U2011" s="25"/>
    </row>
    <row r="2012" customFormat="false" ht="12.75" hidden="false" customHeight="false" outlineLevel="0" collapsed="false">
      <c r="A2012" s="30" t="n">
        <f aca="false">A2011+1</f>
        <v>2005</v>
      </c>
      <c r="B2012" s="25" t="s">
        <v>2843</v>
      </c>
      <c r="C2012" s="25" t="s">
        <v>6552</v>
      </c>
      <c r="D2012" s="25" t="s">
        <v>2845</v>
      </c>
      <c r="E2012" s="25"/>
      <c r="F2012" s="25" t="s">
        <v>6663</v>
      </c>
      <c r="G2012" s="25"/>
      <c r="H2012" s="25" t="s">
        <v>5308</v>
      </c>
      <c r="I2012" s="25" t="s">
        <v>6664</v>
      </c>
      <c r="J2012" s="25" t="s">
        <v>36</v>
      </c>
      <c r="K2012" s="25"/>
      <c r="L2012" s="25"/>
      <c r="M2012" s="25" t="s">
        <v>5310</v>
      </c>
      <c r="N2012" s="25" t="s">
        <v>5311</v>
      </c>
      <c r="O2012" s="25"/>
      <c r="P2012" s="26" t="n">
        <v>85.8307</v>
      </c>
      <c r="Q2012" s="28" t="n">
        <v>40511</v>
      </c>
      <c r="R2012" s="27" t="n">
        <v>2</v>
      </c>
      <c r="S2012" s="27" t="n">
        <v>171.66</v>
      </c>
      <c r="T2012" s="28" t="n">
        <v>35646</v>
      </c>
      <c r="U2012" s="25"/>
    </row>
    <row r="2013" customFormat="false" ht="12.75" hidden="false" customHeight="false" outlineLevel="0" collapsed="false">
      <c r="A2013" s="30" t="n">
        <f aca="false">A2012+1</f>
        <v>2006</v>
      </c>
      <c r="B2013" s="25" t="s">
        <v>2843</v>
      </c>
      <c r="C2013" s="25" t="s">
        <v>6552</v>
      </c>
      <c r="D2013" s="25" t="s">
        <v>2845</v>
      </c>
      <c r="E2013" s="25"/>
      <c r="F2013" s="25" t="s">
        <v>6665</v>
      </c>
      <c r="G2013" s="25" t="s">
        <v>6666</v>
      </c>
      <c r="H2013" s="25" t="s">
        <v>5308</v>
      </c>
      <c r="I2013" s="25" t="s">
        <v>6667</v>
      </c>
      <c r="J2013" s="25" t="s">
        <v>36</v>
      </c>
      <c r="K2013" s="25"/>
      <c r="L2013" s="25"/>
      <c r="M2013" s="25" t="s">
        <v>5310</v>
      </c>
      <c r="N2013" s="25" t="s">
        <v>5311</v>
      </c>
      <c r="O2013" s="25"/>
      <c r="P2013" s="26" t="n">
        <v>85.8307</v>
      </c>
      <c r="Q2013" s="28" t="n">
        <v>40511</v>
      </c>
      <c r="R2013" s="27" t="n">
        <v>2.09</v>
      </c>
      <c r="S2013" s="27" t="n">
        <v>179.39</v>
      </c>
      <c r="T2013" s="28" t="n">
        <v>35430</v>
      </c>
      <c r="U2013" s="25"/>
    </row>
    <row r="2014" customFormat="false" ht="12.75" hidden="false" customHeight="false" outlineLevel="0" collapsed="false">
      <c r="A2014" s="30" t="n">
        <f aca="false">A2013+1</f>
        <v>2007</v>
      </c>
      <c r="B2014" s="25" t="s">
        <v>2843</v>
      </c>
      <c r="C2014" s="25" t="s">
        <v>6552</v>
      </c>
      <c r="D2014" s="25" t="s">
        <v>2845</v>
      </c>
      <c r="E2014" s="25"/>
      <c r="F2014" s="25" t="s">
        <v>6668</v>
      </c>
      <c r="G2014" s="25"/>
      <c r="H2014" s="25" t="s">
        <v>5308</v>
      </c>
      <c r="I2014" s="25" t="s">
        <v>6669</v>
      </c>
      <c r="J2014" s="25" t="s">
        <v>36</v>
      </c>
      <c r="K2014" s="25"/>
      <c r="L2014" s="25"/>
      <c r="M2014" s="25" t="s">
        <v>5310</v>
      </c>
      <c r="N2014" s="25" t="s">
        <v>5311</v>
      </c>
      <c r="O2014" s="25"/>
      <c r="P2014" s="26" t="n">
        <v>85.8307</v>
      </c>
      <c r="Q2014" s="28" t="n">
        <v>40511</v>
      </c>
      <c r="R2014" s="27" t="n">
        <v>2.84</v>
      </c>
      <c r="S2014" s="27" t="n">
        <v>243.76</v>
      </c>
      <c r="T2014" s="28" t="n">
        <v>34391</v>
      </c>
      <c r="U2014" s="25"/>
    </row>
    <row r="2015" customFormat="false" ht="12.75" hidden="false" customHeight="false" outlineLevel="0" collapsed="false">
      <c r="A2015" s="30" t="n">
        <f aca="false">A2014+1</f>
        <v>2008</v>
      </c>
      <c r="B2015" s="25" t="s">
        <v>2843</v>
      </c>
      <c r="C2015" s="25" t="s">
        <v>6552</v>
      </c>
      <c r="D2015" s="25" t="s">
        <v>2845</v>
      </c>
      <c r="E2015" s="25"/>
      <c r="F2015" s="25" t="s">
        <v>6670</v>
      </c>
      <c r="G2015" s="25" t="s">
        <v>6671</v>
      </c>
      <c r="H2015" s="25" t="s">
        <v>5308</v>
      </c>
      <c r="I2015" s="25" t="s">
        <v>6672</v>
      </c>
      <c r="J2015" s="25" t="s">
        <v>36</v>
      </c>
      <c r="K2015" s="25"/>
      <c r="L2015" s="25"/>
      <c r="M2015" s="25" t="s">
        <v>5310</v>
      </c>
      <c r="N2015" s="25" t="s">
        <v>5311</v>
      </c>
      <c r="O2015" s="25"/>
      <c r="P2015" s="26" t="n">
        <v>85.8307</v>
      </c>
      <c r="Q2015" s="28" t="n">
        <v>40511</v>
      </c>
      <c r="R2015" s="27" t="n">
        <v>2.89</v>
      </c>
      <c r="S2015" s="27" t="n">
        <v>248.05</v>
      </c>
      <c r="T2015" s="28" t="n">
        <v>35035</v>
      </c>
      <c r="U2015" s="25"/>
    </row>
    <row r="2016" customFormat="false" ht="12.75" hidden="false" customHeight="false" outlineLevel="0" collapsed="false">
      <c r="A2016" s="30" t="n">
        <f aca="false">A2015+1</f>
        <v>2009</v>
      </c>
      <c r="B2016" s="25" t="s">
        <v>2843</v>
      </c>
      <c r="C2016" s="25" t="s">
        <v>6552</v>
      </c>
      <c r="D2016" s="25" t="s">
        <v>2845</v>
      </c>
      <c r="E2016" s="25"/>
      <c r="F2016" s="25" t="s">
        <v>6673</v>
      </c>
      <c r="G2016" s="25" t="s">
        <v>6674</v>
      </c>
      <c r="H2016" s="25" t="s">
        <v>5308</v>
      </c>
      <c r="I2016" s="25" t="s">
        <v>6675</v>
      </c>
      <c r="J2016" s="25" t="s">
        <v>36</v>
      </c>
      <c r="K2016" s="25"/>
      <c r="L2016" s="25"/>
      <c r="M2016" s="25" t="s">
        <v>5310</v>
      </c>
      <c r="N2016" s="25" t="s">
        <v>5311</v>
      </c>
      <c r="O2016" s="25"/>
      <c r="P2016" s="26" t="n">
        <v>85.8307</v>
      </c>
      <c r="Q2016" s="28" t="n">
        <v>40511</v>
      </c>
      <c r="R2016" s="27" t="n">
        <v>3.87</v>
      </c>
      <c r="S2016" s="27" t="n">
        <v>332.16</v>
      </c>
      <c r="T2016" s="28" t="n">
        <v>35781</v>
      </c>
      <c r="U2016" s="25"/>
    </row>
    <row r="2017" customFormat="false" ht="12.75" hidden="false" customHeight="false" outlineLevel="0" collapsed="false">
      <c r="A2017" s="30" t="n">
        <f aca="false">A2016+1</f>
        <v>2010</v>
      </c>
      <c r="B2017" s="25" t="s">
        <v>2843</v>
      </c>
      <c r="C2017" s="25" t="s">
        <v>6552</v>
      </c>
      <c r="D2017" s="25" t="s">
        <v>2845</v>
      </c>
      <c r="E2017" s="25"/>
      <c r="F2017" s="25" t="s">
        <v>6676</v>
      </c>
      <c r="G2017" s="25"/>
      <c r="H2017" s="25" t="s">
        <v>5308</v>
      </c>
      <c r="I2017" s="25" t="s">
        <v>6677</v>
      </c>
      <c r="J2017" s="25" t="s">
        <v>36</v>
      </c>
      <c r="K2017" s="25"/>
      <c r="L2017" s="25"/>
      <c r="M2017" s="25" t="s">
        <v>5310</v>
      </c>
      <c r="N2017" s="25" t="s">
        <v>5311</v>
      </c>
      <c r="O2017" s="25"/>
      <c r="P2017" s="26" t="n">
        <v>85.8307</v>
      </c>
      <c r="Q2017" s="28" t="n">
        <v>40511</v>
      </c>
      <c r="R2017" s="27" t="n">
        <v>4.09</v>
      </c>
      <c r="S2017" s="27" t="n">
        <v>351.05</v>
      </c>
      <c r="T2017" s="24"/>
      <c r="U2017" s="25"/>
    </row>
    <row r="2018" customFormat="false" ht="12.75" hidden="false" customHeight="false" outlineLevel="0" collapsed="false">
      <c r="A2018" s="30" t="n">
        <f aca="false">A2017+1</f>
        <v>2011</v>
      </c>
      <c r="B2018" s="25" t="s">
        <v>2843</v>
      </c>
      <c r="C2018" s="25" t="s">
        <v>6552</v>
      </c>
      <c r="D2018" s="25" t="s">
        <v>2845</v>
      </c>
      <c r="E2018" s="25"/>
      <c r="F2018" s="25" t="s">
        <v>6678</v>
      </c>
      <c r="G2018" s="25" t="s">
        <v>6679</v>
      </c>
      <c r="H2018" s="25" t="s">
        <v>5308</v>
      </c>
      <c r="I2018" s="25" t="s">
        <v>6680</v>
      </c>
      <c r="J2018" s="25" t="s">
        <v>36</v>
      </c>
      <c r="K2018" s="25"/>
      <c r="L2018" s="25"/>
      <c r="M2018" s="25" t="s">
        <v>5310</v>
      </c>
      <c r="N2018" s="25" t="s">
        <v>5311</v>
      </c>
      <c r="O2018" s="25"/>
      <c r="P2018" s="26" t="n">
        <v>85.8307</v>
      </c>
      <c r="Q2018" s="28" t="n">
        <v>40511</v>
      </c>
      <c r="R2018" s="27" t="n">
        <v>4.2</v>
      </c>
      <c r="S2018" s="27" t="n">
        <v>360.49</v>
      </c>
      <c r="T2018" s="28" t="n">
        <v>35324</v>
      </c>
      <c r="U2018" s="25"/>
    </row>
    <row r="2019" customFormat="false" ht="12.75" hidden="false" customHeight="false" outlineLevel="0" collapsed="false">
      <c r="A2019" s="30" t="n">
        <f aca="false">A2018+1</f>
        <v>2012</v>
      </c>
      <c r="B2019" s="25" t="s">
        <v>2843</v>
      </c>
      <c r="C2019" s="25" t="s">
        <v>6552</v>
      </c>
      <c r="D2019" s="25" t="s">
        <v>2845</v>
      </c>
      <c r="E2019" s="25"/>
      <c r="F2019" s="25" t="s">
        <v>6564</v>
      </c>
      <c r="G2019" s="25"/>
      <c r="H2019" s="25" t="s">
        <v>5308</v>
      </c>
      <c r="I2019" s="25" t="s">
        <v>6681</v>
      </c>
      <c r="J2019" s="25" t="s">
        <v>36</v>
      </c>
      <c r="K2019" s="25"/>
      <c r="L2019" s="25"/>
      <c r="M2019" s="25" t="s">
        <v>5310</v>
      </c>
      <c r="N2019" s="25" t="s">
        <v>5311</v>
      </c>
      <c r="O2019" s="25"/>
      <c r="P2019" s="26" t="n">
        <v>85.8307</v>
      </c>
      <c r="Q2019" s="28" t="n">
        <v>40511</v>
      </c>
      <c r="R2019" s="27" t="n">
        <v>5.01</v>
      </c>
      <c r="S2019" s="27" t="n">
        <v>430.01</v>
      </c>
      <c r="T2019" s="24"/>
      <c r="U2019" s="25"/>
    </row>
    <row r="2020" customFormat="false" ht="12.75" hidden="false" customHeight="false" outlineLevel="0" collapsed="false">
      <c r="A2020" s="30" t="n">
        <f aca="false">A2019+1</f>
        <v>2013</v>
      </c>
      <c r="B2020" s="25" t="s">
        <v>2843</v>
      </c>
      <c r="C2020" s="25" t="s">
        <v>6552</v>
      </c>
      <c r="D2020" s="25" t="s">
        <v>2845</v>
      </c>
      <c r="E2020" s="25"/>
      <c r="F2020" s="25" t="s">
        <v>6682</v>
      </c>
      <c r="G2020" s="25" t="s">
        <v>6683</v>
      </c>
      <c r="H2020" s="25" t="s">
        <v>5308</v>
      </c>
      <c r="I2020" s="25" t="s">
        <v>6684</v>
      </c>
      <c r="J2020" s="25" t="s">
        <v>36</v>
      </c>
      <c r="K2020" s="25"/>
      <c r="L2020" s="25"/>
      <c r="M2020" s="25" t="s">
        <v>5310</v>
      </c>
      <c r="N2020" s="25" t="s">
        <v>5311</v>
      </c>
      <c r="O2020" s="25"/>
      <c r="P2020" s="26" t="n">
        <v>85.8307</v>
      </c>
      <c r="Q2020" s="28" t="n">
        <v>40511</v>
      </c>
      <c r="R2020" s="27" t="n">
        <v>6.05</v>
      </c>
      <c r="S2020" s="27" t="n">
        <v>519.28</v>
      </c>
      <c r="T2020" s="28" t="n">
        <v>34976</v>
      </c>
      <c r="U2020" s="25"/>
    </row>
    <row r="2021" customFormat="false" ht="12.75" hidden="false" customHeight="false" outlineLevel="0" collapsed="false">
      <c r="A2021" s="30" t="n">
        <f aca="false">A2020+1</f>
        <v>2014</v>
      </c>
      <c r="B2021" s="25" t="s">
        <v>2843</v>
      </c>
      <c r="C2021" s="25" t="s">
        <v>6552</v>
      </c>
      <c r="D2021" s="25" t="s">
        <v>2845</v>
      </c>
      <c r="E2021" s="25"/>
      <c r="F2021" s="25" t="s">
        <v>6685</v>
      </c>
      <c r="G2021" s="25"/>
      <c r="H2021" s="25" t="s">
        <v>5308</v>
      </c>
      <c r="I2021" s="25" t="s">
        <v>6686</v>
      </c>
      <c r="J2021" s="25" t="s">
        <v>36</v>
      </c>
      <c r="K2021" s="25"/>
      <c r="L2021" s="25"/>
      <c r="M2021" s="25" t="s">
        <v>5310</v>
      </c>
      <c r="N2021" s="25" t="s">
        <v>5311</v>
      </c>
      <c r="O2021" s="25"/>
      <c r="P2021" s="26" t="n">
        <v>85.8307</v>
      </c>
      <c r="Q2021" s="28" t="n">
        <v>40511</v>
      </c>
      <c r="R2021" s="27" t="n">
        <v>6.43</v>
      </c>
      <c r="S2021" s="27" t="n">
        <v>551.89</v>
      </c>
      <c r="T2021" s="24"/>
      <c r="U2021" s="25"/>
    </row>
    <row r="2022" customFormat="false" ht="12.75" hidden="false" customHeight="false" outlineLevel="0" collapsed="false">
      <c r="A2022" s="30" t="n">
        <f aca="false">A2021+1</f>
        <v>2015</v>
      </c>
      <c r="B2022" s="25" t="s">
        <v>2843</v>
      </c>
      <c r="C2022" s="25" t="s">
        <v>6552</v>
      </c>
      <c r="D2022" s="25" t="s">
        <v>2845</v>
      </c>
      <c r="E2022" s="25"/>
      <c r="F2022" s="25" t="s">
        <v>6687</v>
      </c>
      <c r="G2022" s="25" t="s">
        <v>6688</v>
      </c>
      <c r="H2022" s="25" t="s">
        <v>5308</v>
      </c>
      <c r="I2022" s="25" t="s">
        <v>6689</v>
      </c>
      <c r="J2022" s="25" t="s">
        <v>36</v>
      </c>
      <c r="K2022" s="25"/>
      <c r="L2022" s="25"/>
      <c r="M2022" s="25" t="s">
        <v>5310</v>
      </c>
      <c r="N2022" s="25" t="s">
        <v>5311</v>
      </c>
      <c r="O2022" s="25"/>
      <c r="P2022" s="26" t="n">
        <v>85.8307</v>
      </c>
      <c r="Q2022" s="28" t="n">
        <v>40511</v>
      </c>
      <c r="R2022" s="27" t="n">
        <v>6.52</v>
      </c>
      <c r="S2022" s="27" t="n">
        <v>559.62</v>
      </c>
      <c r="T2022" s="28" t="n">
        <v>34931</v>
      </c>
      <c r="U2022" s="25"/>
    </row>
    <row r="2023" customFormat="false" ht="12.75" hidden="false" customHeight="false" outlineLevel="0" collapsed="false">
      <c r="A2023" s="30" t="n">
        <f aca="false">A2022+1</f>
        <v>2016</v>
      </c>
      <c r="B2023" s="25" t="s">
        <v>2843</v>
      </c>
      <c r="C2023" s="25" t="s">
        <v>6552</v>
      </c>
      <c r="D2023" s="25" t="s">
        <v>2845</v>
      </c>
      <c r="E2023" s="25"/>
      <c r="F2023" s="25" t="s">
        <v>6690</v>
      </c>
      <c r="G2023" s="25" t="s">
        <v>6691</v>
      </c>
      <c r="H2023" s="25" t="s">
        <v>5308</v>
      </c>
      <c r="I2023" s="25" t="s">
        <v>6692</v>
      </c>
      <c r="J2023" s="25" t="s">
        <v>36</v>
      </c>
      <c r="K2023" s="25"/>
      <c r="L2023" s="25"/>
      <c r="M2023" s="25" t="s">
        <v>5310</v>
      </c>
      <c r="N2023" s="25" t="s">
        <v>5311</v>
      </c>
      <c r="O2023" s="25"/>
      <c r="P2023" s="26" t="n">
        <v>85.8307</v>
      </c>
      <c r="Q2023" s="28" t="n">
        <v>40511</v>
      </c>
      <c r="R2023" s="27" t="n">
        <v>6.7</v>
      </c>
      <c r="S2023" s="27" t="n">
        <v>575.07</v>
      </c>
      <c r="T2023" s="28" t="n">
        <v>35548</v>
      </c>
      <c r="U2023" s="25"/>
    </row>
    <row r="2024" customFormat="false" ht="12.75" hidden="false" customHeight="false" outlineLevel="0" collapsed="false">
      <c r="A2024" s="30" t="n">
        <f aca="false">A2023+1</f>
        <v>2017</v>
      </c>
      <c r="B2024" s="25" t="s">
        <v>2843</v>
      </c>
      <c r="C2024" s="25" t="s">
        <v>6552</v>
      </c>
      <c r="D2024" s="25" t="s">
        <v>2845</v>
      </c>
      <c r="E2024" s="25"/>
      <c r="F2024" s="25" t="s">
        <v>6693</v>
      </c>
      <c r="G2024" s="25"/>
      <c r="H2024" s="25" t="s">
        <v>5308</v>
      </c>
      <c r="I2024" s="25" t="s">
        <v>6694</v>
      </c>
      <c r="J2024" s="25" t="s">
        <v>36</v>
      </c>
      <c r="K2024" s="25"/>
      <c r="L2024" s="25"/>
      <c r="M2024" s="25" t="s">
        <v>5310</v>
      </c>
      <c r="N2024" s="25" t="s">
        <v>5311</v>
      </c>
      <c r="O2024" s="25"/>
      <c r="P2024" s="26" t="n">
        <v>85.8307</v>
      </c>
      <c r="Q2024" s="28" t="n">
        <v>40511</v>
      </c>
      <c r="R2024" s="27" t="n">
        <v>7.37</v>
      </c>
      <c r="S2024" s="27" t="n">
        <v>632.57</v>
      </c>
      <c r="T2024" s="24"/>
      <c r="U2024" s="25"/>
    </row>
    <row r="2025" customFormat="false" ht="12.75" hidden="false" customHeight="false" outlineLevel="0" collapsed="false">
      <c r="A2025" s="30" t="n">
        <f aca="false">A2024+1</f>
        <v>2018</v>
      </c>
      <c r="B2025" s="25" t="s">
        <v>2843</v>
      </c>
      <c r="C2025" s="25" t="s">
        <v>6552</v>
      </c>
      <c r="D2025" s="25" t="s">
        <v>2845</v>
      </c>
      <c r="E2025" s="25"/>
      <c r="F2025" s="25" t="s">
        <v>6570</v>
      </c>
      <c r="G2025" s="25"/>
      <c r="H2025" s="25" t="s">
        <v>5308</v>
      </c>
      <c r="I2025" s="25" t="s">
        <v>6695</v>
      </c>
      <c r="J2025" s="25" t="s">
        <v>36</v>
      </c>
      <c r="K2025" s="25"/>
      <c r="L2025" s="25"/>
      <c r="M2025" s="25" t="s">
        <v>5310</v>
      </c>
      <c r="N2025" s="25" t="s">
        <v>5311</v>
      </c>
      <c r="O2025" s="25"/>
      <c r="P2025" s="26" t="n">
        <v>85.8307</v>
      </c>
      <c r="Q2025" s="28" t="n">
        <v>40511</v>
      </c>
      <c r="R2025" s="27" t="n">
        <v>8.59</v>
      </c>
      <c r="S2025" s="27" t="n">
        <v>737.29</v>
      </c>
      <c r="T2025" s="28" t="n">
        <v>35178</v>
      </c>
      <c r="U2025" s="25"/>
    </row>
    <row r="2026" customFormat="false" ht="12.75" hidden="false" customHeight="false" outlineLevel="0" collapsed="false">
      <c r="A2026" s="30" t="n">
        <f aca="false">A2025+1</f>
        <v>2019</v>
      </c>
      <c r="B2026" s="25" t="s">
        <v>2843</v>
      </c>
      <c r="C2026" s="25" t="s">
        <v>6552</v>
      </c>
      <c r="D2026" s="25" t="s">
        <v>2845</v>
      </c>
      <c r="E2026" s="25"/>
      <c r="F2026" s="25" t="s">
        <v>6696</v>
      </c>
      <c r="G2026" s="25"/>
      <c r="H2026" s="25" t="s">
        <v>5308</v>
      </c>
      <c r="I2026" s="25" t="s">
        <v>6697</v>
      </c>
      <c r="J2026" s="25" t="s">
        <v>36</v>
      </c>
      <c r="K2026" s="25"/>
      <c r="L2026" s="25"/>
      <c r="M2026" s="25" t="s">
        <v>5310</v>
      </c>
      <c r="N2026" s="25" t="s">
        <v>5311</v>
      </c>
      <c r="O2026" s="25"/>
      <c r="P2026" s="26" t="n">
        <v>85.8307</v>
      </c>
      <c r="Q2026" s="28" t="n">
        <v>40511</v>
      </c>
      <c r="R2026" s="27" t="n">
        <v>8.71</v>
      </c>
      <c r="S2026" s="27" t="n">
        <v>747.59</v>
      </c>
      <c r="T2026" s="24"/>
      <c r="U2026" s="25"/>
    </row>
    <row r="2027" customFormat="false" ht="12.75" hidden="false" customHeight="false" outlineLevel="0" collapsed="false">
      <c r="A2027" s="30" t="n">
        <f aca="false">A2026+1</f>
        <v>2020</v>
      </c>
      <c r="B2027" s="25" t="s">
        <v>2843</v>
      </c>
      <c r="C2027" s="25" t="s">
        <v>6552</v>
      </c>
      <c r="D2027" s="25" t="s">
        <v>2845</v>
      </c>
      <c r="E2027" s="25"/>
      <c r="F2027" s="25" t="s">
        <v>6698</v>
      </c>
      <c r="G2027" s="25"/>
      <c r="H2027" s="25" t="s">
        <v>5308</v>
      </c>
      <c r="I2027" s="25" t="s">
        <v>6699</v>
      </c>
      <c r="J2027" s="25" t="s">
        <v>36</v>
      </c>
      <c r="K2027" s="25"/>
      <c r="L2027" s="25"/>
      <c r="M2027" s="25" t="s">
        <v>5310</v>
      </c>
      <c r="N2027" s="25" t="s">
        <v>5311</v>
      </c>
      <c r="O2027" s="25"/>
      <c r="P2027" s="26" t="n">
        <v>85.8307</v>
      </c>
      <c r="Q2027" s="28" t="n">
        <v>40511</v>
      </c>
      <c r="R2027" s="27" t="n">
        <v>11.98</v>
      </c>
      <c r="S2027" s="27" t="n">
        <v>1028.25</v>
      </c>
      <c r="T2027" s="24"/>
      <c r="U2027" s="25"/>
    </row>
    <row r="2028" customFormat="false" ht="12.75" hidden="false" customHeight="false" outlineLevel="0" collapsed="false">
      <c r="A2028" s="30" t="n">
        <f aca="false">A2027+1</f>
        <v>2021</v>
      </c>
      <c r="B2028" s="25" t="s">
        <v>2843</v>
      </c>
      <c r="C2028" s="25" t="s">
        <v>6552</v>
      </c>
      <c r="D2028" s="25" t="s">
        <v>2845</v>
      </c>
      <c r="E2028" s="25"/>
      <c r="F2028" s="25" t="s">
        <v>6700</v>
      </c>
      <c r="G2028" s="25" t="s">
        <v>6701</v>
      </c>
      <c r="H2028" s="25" t="s">
        <v>5308</v>
      </c>
      <c r="I2028" s="25" t="s">
        <v>6702</v>
      </c>
      <c r="J2028" s="25" t="s">
        <v>36</v>
      </c>
      <c r="K2028" s="25"/>
      <c r="L2028" s="25"/>
      <c r="M2028" s="25" t="s">
        <v>5310</v>
      </c>
      <c r="N2028" s="25" t="s">
        <v>5311</v>
      </c>
      <c r="O2028" s="25"/>
      <c r="P2028" s="26" t="n">
        <v>85.8307</v>
      </c>
      <c r="Q2028" s="28" t="n">
        <v>40511</v>
      </c>
      <c r="R2028" s="27" t="n">
        <v>14.83</v>
      </c>
      <c r="S2028" s="27" t="n">
        <v>1272.87</v>
      </c>
      <c r="T2028" s="28" t="n">
        <v>35360</v>
      </c>
      <c r="U2028" s="25"/>
    </row>
    <row r="2029" customFormat="false" ht="12.75" hidden="false" customHeight="false" outlineLevel="0" collapsed="false">
      <c r="A2029" s="30" t="n">
        <f aca="false">A2028+1</f>
        <v>2022</v>
      </c>
      <c r="B2029" s="25" t="s">
        <v>2843</v>
      </c>
      <c r="C2029" s="25" t="s">
        <v>6552</v>
      </c>
      <c r="D2029" s="25" t="s">
        <v>2845</v>
      </c>
      <c r="E2029" s="25"/>
      <c r="F2029" s="25" t="s">
        <v>6703</v>
      </c>
      <c r="G2029" s="25" t="s">
        <v>6704</v>
      </c>
      <c r="H2029" s="25" t="s">
        <v>5308</v>
      </c>
      <c r="I2029" s="25" t="s">
        <v>6705</v>
      </c>
      <c r="J2029" s="25" t="s">
        <v>36</v>
      </c>
      <c r="K2029" s="25"/>
      <c r="L2029" s="25"/>
      <c r="M2029" s="25" t="s">
        <v>5310</v>
      </c>
      <c r="N2029" s="25" t="s">
        <v>5311</v>
      </c>
      <c r="O2029" s="25"/>
      <c r="P2029" s="26" t="n">
        <v>85.8307</v>
      </c>
      <c r="Q2029" s="28" t="n">
        <v>40511</v>
      </c>
      <c r="R2029" s="27" t="n">
        <v>21.23</v>
      </c>
      <c r="S2029" s="27" t="n">
        <v>1822.19</v>
      </c>
      <c r="T2029" s="28" t="n">
        <v>34739</v>
      </c>
      <c r="U2029" s="25"/>
    </row>
    <row r="2030" customFormat="false" ht="12.75" hidden="false" customHeight="false" outlineLevel="0" collapsed="false">
      <c r="A2030" s="30" t="n">
        <f aca="false">A2029+1</f>
        <v>2023</v>
      </c>
      <c r="B2030" s="25" t="s">
        <v>2843</v>
      </c>
      <c r="C2030" s="25" t="s">
        <v>6552</v>
      </c>
      <c r="D2030" s="25" t="s">
        <v>2845</v>
      </c>
      <c r="E2030" s="25"/>
      <c r="F2030" s="25" t="s">
        <v>6706</v>
      </c>
      <c r="G2030" s="25"/>
      <c r="H2030" s="25" t="s">
        <v>5308</v>
      </c>
      <c r="I2030" s="25" t="s">
        <v>6707</v>
      </c>
      <c r="J2030" s="25" t="s">
        <v>36</v>
      </c>
      <c r="K2030" s="25"/>
      <c r="L2030" s="25"/>
      <c r="M2030" s="25" t="s">
        <v>5310</v>
      </c>
      <c r="N2030" s="25" t="s">
        <v>5311</v>
      </c>
      <c r="O2030" s="25"/>
      <c r="P2030" s="26" t="n">
        <v>85.8307</v>
      </c>
      <c r="Q2030" s="28" t="n">
        <v>40511</v>
      </c>
      <c r="R2030" s="27" t="n">
        <v>28.03</v>
      </c>
      <c r="S2030" s="27" t="n">
        <v>2405.83</v>
      </c>
      <c r="T2030" s="24"/>
      <c r="U2030" s="25"/>
    </row>
    <row r="2031" customFormat="false" ht="12.75" hidden="false" customHeight="false" outlineLevel="0" collapsed="false">
      <c r="A2031" s="30" t="n">
        <f aca="false">A2030+1</f>
        <v>2024</v>
      </c>
      <c r="B2031" s="25" t="s">
        <v>2843</v>
      </c>
      <c r="C2031" s="25" t="s">
        <v>6552</v>
      </c>
      <c r="D2031" s="25" t="s">
        <v>2845</v>
      </c>
      <c r="E2031" s="25"/>
      <c r="F2031" s="25" t="s">
        <v>6708</v>
      </c>
      <c r="G2031" s="25"/>
      <c r="H2031" s="25" t="s">
        <v>5308</v>
      </c>
      <c r="I2031" s="25" t="s">
        <v>6709</v>
      </c>
      <c r="J2031" s="25" t="s">
        <v>36</v>
      </c>
      <c r="K2031" s="25"/>
      <c r="L2031" s="25"/>
      <c r="M2031" s="25" t="s">
        <v>5310</v>
      </c>
      <c r="N2031" s="25" t="s">
        <v>5311</v>
      </c>
      <c r="O2031" s="25"/>
      <c r="P2031" s="26" t="n">
        <v>85.8307</v>
      </c>
      <c r="Q2031" s="28" t="n">
        <v>40511</v>
      </c>
      <c r="R2031" s="27" t="n">
        <v>43.8</v>
      </c>
      <c r="S2031" s="27" t="n">
        <v>3759.38</v>
      </c>
      <c r="T2031" s="24"/>
      <c r="U2031" s="25"/>
    </row>
    <row r="2032" customFormat="false" ht="12.75" hidden="false" customHeight="false" outlineLevel="0" collapsed="false">
      <c r="A2032" s="30" t="n">
        <f aca="false">A2031+1</f>
        <v>2025</v>
      </c>
      <c r="B2032" s="25" t="s">
        <v>2843</v>
      </c>
      <c r="C2032" s="25" t="s">
        <v>6552</v>
      </c>
      <c r="D2032" s="25" t="s">
        <v>2845</v>
      </c>
      <c r="E2032" s="25"/>
      <c r="F2032" s="25" t="s">
        <v>6710</v>
      </c>
      <c r="G2032" s="25" t="s">
        <v>6711</v>
      </c>
      <c r="H2032" s="25" t="s">
        <v>5308</v>
      </c>
      <c r="I2032" s="25" t="s">
        <v>6712</v>
      </c>
      <c r="J2032" s="25" t="s">
        <v>36</v>
      </c>
      <c r="K2032" s="25"/>
      <c r="L2032" s="25"/>
      <c r="M2032" s="25" t="s">
        <v>5310</v>
      </c>
      <c r="N2032" s="25" t="s">
        <v>5311</v>
      </c>
      <c r="O2032" s="25"/>
      <c r="P2032" s="26" t="n">
        <v>85.8307</v>
      </c>
      <c r="Q2032" s="28" t="n">
        <v>40511</v>
      </c>
      <c r="R2032" s="27" t="n">
        <v>56.88</v>
      </c>
      <c r="S2032" s="27" t="n">
        <v>4882.05</v>
      </c>
      <c r="T2032" s="28" t="n">
        <v>35296</v>
      </c>
      <c r="U2032" s="25"/>
    </row>
    <row r="2033" customFormat="false" ht="12.75" hidden="false" customHeight="false" outlineLevel="0" collapsed="false">
      <c r="A2033" s="30" t="n">
        <f aca="false">A2032+1</f>
        <v>2026</v>
      </c>
      <c r="B2033" s="25" t="s">
        <v>5827</v>
      </c>
      <c r="C2033" s="25" t="s">
        <v>6713</v>
      </c>
      <c r="D2033" s="25" t="s">
        <v>46</v>
      </c>
      <c r="E2033" s="25"/>
      <c r="F2033" s="25" t="s">
        <v>6714</v>
      </c>
      <c r="G2033" s="25"/>
      <c r="H2033" s="25" t="s">
        <v>5308</v>
      </c>
      <c r="I2033" s="25" t="s">
        <v>6715</v>
      </c>
      <c r="J2033" s="25" t="s">
        <v>36</v>
      </c>
      <c r="K2033" s="25"/>
      <c r="L2033" s="25"/>
      <c r="M2033" s="25" t="s">
        <v>5327</v>
      </c>
      <c r="N2033" s="25" t="s">
        <v>5311</v>
      </c>
      <c r="O2033" s="25"/>
      <c r="P2033" s="26" t="n">
        <v>133.8443</v>
      </c>
      <c r="Q2033" s="28" t="n">
        <v>40511</v>
      </c>
      <c r="R2033" s="27" t="n">
        <v>0.09</v>
      </c>
      <c r="S2033" s="27" t="n">
        <v>12.05</v>
      </c>
      <c r="T2033" s="28" t="n">
        <v>34814</v>
      </c>
      <c r="U2033" s="25"/>
    </row>
    <row r="2034" customFormat="false" ht="12.75" hidden="false" customHeight="false" outlineLevel="0" collapsed="false">
      <c r="A2034" s="30" t="n">
        <f aca="false">A2033+1</f>
        <v>2027</v>
      </c>
      <c r="B2034" s="25" t="s">
        <v>5827</v>
      </c>
      <c r="C2034" s="25" t="s">
        <v>6713</v>
      </c>
      <c r="D2034" s="25" t="s">
        <v>46</v>
      </c>
      <c r="E2034" s="25"/>
      <c r="F2034" s="25" t="s">
        <v>6716</v>
      </c>
      <c r="G2034" s="25"/>
      <c r="H2034" s="25" t="s">
        <v>5308</v>
      </c>
      <c r="I2034" s="25" t="s">
        <v>6717</v>
      </c>
      <c r="J2034" s="25" t="s">
        <v>36</v>
      </c>
      <c r="K2034" s="25"/>
      <c r="L2034" s="25"/>
      <c r="M2034" s="25" t="s">
        <v>5327</v>
      </c>
      <c r="N2034" s="25" t="s">
        <v>5311</v>
      </c>
      <c r="O2034" s="25"/>
      <c r="P2034" s="26" t="n">
        <v>133.8443</v>
      </c>
      <c r="Q2034" s="28" t="n">
        <v>40511</v>
      </c>
      <c r="R2034" s="27" t="n">
        <v>0.24</v>
      </c>
      <c r="S2034" s="27" t="n">
        <v>32.12</v>
      </c>
      <c r="T2034" s="28" t="n">
        <v>35654</v>
      </c>
      <c r="U2034" s="25"/>
    </row>
    <row r="2035" customFormat="false" ht="12.75" hidden="false" customHeight="false" outlineLevel="0" collapsed="false">
      <c r="A2035" s="30" t="n">
        <f aca="false">A2034+1</f>
        <v>2028</v>
      </c>
      <c r="B2035" s="25" t="s">
        <v>5827</v>
      </c>
      <c r="C2035" s="25" t="s">
        <v>6713</v>
      </c>
      <c r="D2035" s="25" t="s">
        <v>46</v>
      </c>
      <c r="E2035" s="25"/>
      <c r="F2035" s="25" t="s">
        <v>6718</v>
      </c>
      <c r="G2035" s="25"/>
      <c r="H2035" s="25" t="s">
        <v>5308</v>
      </c>
      <c r="I2035" s="25" t="s">
        <v>6719</v>
      </c>
      <c r="J2035" s="25" t="s">
        <v>36</v>
      </c>
      <c r="K2035" s="25"/>
      <c r="L2035" s="25"/>
      <c r="M2035" s="25" t="s">
        <v>5327</v>
      </c>
      <c r="N2035" s="25" t="s">
        <v>5311</v>
      </c>
      <c r="O2035" s="25"/>
      <c r="P2035" s="26" t="n">
        <v>133.8443</v>
      </c>
      <c r="Q2035" s="28" t="n">
        <v>40511</v>
      </c>
      <c r="R2035" s="27" t="n">
        <v>0.38</v>
      </c>
      <c r="S2035" s="27" t="n">
        <v>50.86</v>
      </c>
      <c r="T2035" s="28" t="n">
        <v>35256</v>
      </c>
      <c r="U2035" s="25"/>
    </row>
    <row r="2036" customFormat="false" ht="12.75" hidden="false" customHeight="false" outlineLevel="0" collapsed="false">
      <c r="A2036" s="30" t="n">
        <f aca="false">A2035+1</f>
        <v>2029</v>
      </c>
      <c r="B2036" s="25" t="s">
        <v>5827</v>
      </c>
      <c r="C2036" s="25" t="s">
        <v>6713</v>
      </c>
      <c r="D2036" s="25" t="s">
        <v>46</v>
      </c>
      <c r="E2036" s="25"/>
      <c r="F2036" s="25" t="s">
        <v>6720</v>
      </c>
      <c r="G2036" s="25"/>
      <c r="H2036" s="25" t="s">
        <v>5308</v>
      </c>
      <c r="I2036" s="25" t="s">
        <v>6721</v>
      </c>
      <c r="J2036" s="25" t="s">
        <v>36</v>
      </c>
      <c r="K2036" s="25"/>
      <c r="L2036" s="25"/>
      <c r="M2036" s="25" t="s">
        <v>5327</v>
      </c>
      <c r="N2036" s="25" t="s">
        <v>5311</v>
      </c>
      <c r="O2036" s="25"/>
      <c r="P2036" s="26" t="n">
        <v>133.8443</v>
      </c>
      <c r="Q2036" s="28" t="n">
        <v>40511</v>
      </c>
      <c r="R2036" s="27" t="n">
        <v>0.44</v>
      </c>
      <c r="S2036" s="27" t="n">
        <v>58.89</v>
      </c>
      <c r="T2036" s="24"/>
      <c r="U2036" s="25"/>
    </row>
    <row r="2037" customFormat="false" ht="12.75" hidden="false" customHeight="false" outlineLevel="0" collapsed="false">
      <c r="A2037" s="30" t="n">
        <f aca="false">A2036+1</f>
        <v>2030</v>
      </c>
      <c r="B2037" s="25" t="s">
        <v>5827</v>
      </c>
      <c r="C2037" s="25" t="s">
        <v>6713</v>
      </c>
      <c r="D2037" s="25" t="s">
        <v>46</v>
      </c>
      <c r="E2037" s="25"/>
      <c r="F2037" s="25" t="s">
        <v>6722</v>
      </c>
      <c r="G2037" s="25"/>
      <c r="H2037" s="25" t="s">
        <v>5308</v>
      </c>
      <c r="I2037" s="25" t="s">
        <v>6723</v>
      </c>
      <c r="J2037" s="25" t="s">
        <v>36</v>
      </c>
      <c r="K2037" s="25"/>
      <c r="L2037" s="25"/>
      <c r="M2037" s="25" t="s">
        <v>5327</v>
      </c>
      <c r="N2037" s="25" t="s">
        <v>5311</v>
      </c>
      <c r="O2037" s="25"/>
      <c r="P2037" s="26" t="n">
        <v>133.8443</v>
      </c>
      <c r="Q2037" s="28" t="n">
        <v>40511</v>
      </c>
      <c r="R2037" s="27" t="n">
        <v>0.52</v>
      </c>
      <c r="S2037" s="27" t="n">
        <v>69.6</v>
      </c>
      <c r="T2037" s="28" t="n">
        <v>34391</v>
      </c>
      <c r="U2037" s="25"/>
    </row>
    <row r="2038" customFormat="false" ht="12.75" hidden="false" customHeight="false" outlineLevel="0" collapsed="false">
      <c r="A2038" s="30" t="n">
        <f aca="false">A2037+1</f>
        <v>2031</v>
      </c>
      <c r="B2038" s="25" t="s">
        <v>5827</v>
      </c>
      <c r="C2038" s="25" t="s">
        <v>6713</v>
      </c>
      <c r="D2038" s="25" t="s">
        <v>46</v>
      </c>
      <c r="E2038" s="25"/>
      <c r="F2038" s="25" t="s">
        <v>6724</v>
      </c>
      <c r="G2038" s="25"/>
      <c r="H2038" s="25" t="s">
        <v>5308</v>
      </c>
      <c r="I2038" s="25" t="s">
        <v>6725</v>
      </c>
      <c r="J2038" s="25" t="s">
        <v>36</v>
      </c>
      <c r="K2038" s="25"/>
      <c r="L2038" s="25"/>
      <c r="M2038" s="25" t="s">
        <v>5327</v>
      </c>
      <c r="N2038" s="25" t="s">
        <v>5311</v>
      </c>
      <c r="O2038" s="25"/>
      <c r="P2038" s="26" t="n">
        <v>133.8443</v>
      </c>
      <c r="Q2038" s="28" t="n">
        <v>40511</v>
      </c>
      <c r="R2038" s="27" t="n">
        <v>0.91</v>
      </c>
      <c r="S2038" s="27" t="n">
        <v>121.8</v>
      </c>
      <c r="T2038" s="28" t="n">
        <v>35473</v>
      </c>
      <c r="U2038" s="25"/>
    </row>
    <row r="2039" customFormat="false" ht="12.75" hidden="false" customHeight="false" outlineLevel="0" collapsed="false">
      <c r="A2039" s="30" t="n">
        <f aca="false">A2038+1</f>
        <v>2032</v>
      </c>
      <c r="B2039" s="25" t="s">
        <v>5827</v>
      </c>
      <c r="C2039" s="25" t="s">
        <v>6713</v>
      </c>
      <c r="D2039" s="25" t="s">
        <v>46</v>
      </c>
      <c r="E2039" s="25"/>
      <c r="F2039" s="25" t="s">
        <v>6726</v>
      </c>
      <c r="G2039" s="25"/>
      <c r="H2039" s="25" t="s">
        <v>5308</v>
      </c>
      <c r="I2039" s="25" t="s">
        <v>6727</v>
      </c>
      <c r="J2039" s="25" t="s">
        <v>36</v>
      </c>
      <c r="K2039" s="25"/>
      <c r="L2039" s="25"/>
      <c r="M2039" s="25" t="s">
        <v>5327</v>
      </c>
      <c r="N2039" s="25" t="s">
        <v>5311</v>
      </c>
      <c r="O2039" s="25"/>
      <c r="P2039" s="26" t="n">
        <v>133.8443</v>
      </c>
      <c r="Q2039" s="28" t="n">
        <v>40511</v>
      </c>
      <c r="R2039" s="27" t="n">
        <v>1.14</v>
      </c>
      <c r="S2039" s="27" t="n">
        <v>152.58</v>
      </c>
      <c r="T2039" s="28" t="n">
        <v>35387</v>
      </c>
      <c r="U2039" s="25"/>
    </row>
    <row r="2040" customFormat="false" ht="12.75" hidden="false" customHeight="false" outlineLevel="0" collapsed="false">
      <c r="A2040" s="30" t="n">
        <f aca="false">A2039+1</f>
        <v>2033</v>
      </c>
      <c r="B2040" s="25" t="s">
        <v>5827</v>
      </c>
      <c r="C2040" s="25" t="s">
        <v>6713</v>
      </c>
      <c r="D2040" s="25" t="s">
        <v>46</v>
      </c>
      <c r="E2040" s="25"/>
      <c r="F2040" s="25" t="s">
        <v>6728</v>
      </c>
      <c r="G2040" s="25"/>
      <c r="H2040" s="25" t="s">
        <v>5308</v>
      </c>
      <c r="I2040" s="25" t="s">
        <v>6729</v>
      </c>
      <c r="J2040" s="25" t="s">
        <v>36</v>
      </c>
      <c r="K2040" s="25"/>
      <c r="L2040" s="25"/>
      <c r="M2040" s="25" t="s">
        <v>5327</v>
      </c>
      <c r="N2040" s="25" t="s">
        <v>5311</v>
      </c>
      <c r="O2040" s="25"/>
      <c r="P2040" s="26" t="n">
        <v>133.8443</v>
      </c>
      <c r="Q2040" s="28" t="n">
        <v>40511</v>
      </c>
      <c r="R2040" s="27" t="n">
        <v>3.08</v>
      </c>
      <c r="S2040" s="27" t="n">
        <v>412.24</v>
      </c>
      <c r="T2040" s="28" t="n">
        <v>33669</v>
      </c>
      <c r="U2040" s="25"/>
    </row>
    <row r="2041" customFormat="false" ht="12.75" hidden="false" customHeight="false" outlineLevel="0" collapsed="false">
      <c r="A2041" s="30" t="n">
        <f aca="false">A2040+1</f>
        <v>2034</v>
      </c>
      <c r="B2041" s="25" t="s">
        <v>5827</v>
      </c>
      <c r="C2041" s="25" t="s">
        <v>6713</v>
      </c>
      <c r="D2041" s="25" t="s">
        <v>46</v>
      </c>
      <c r="E2041" s="25"/>
      <c r="F2041" s="25" t="s">
        <v>6730</v>
      </c>
      <c r="G2041" s="25"/>
      <c r="H2041" s="25" t="s">
        <v>5308</v>
      </c>
      <c r="I2041" s="25" t="s">
        <v>6731</v>
      </c>
      <c r="J2041" s="25" t="s">
        <v>36</v>
      </c>
      <c r="K2041" s="25"/>
      <c r="L2041" s="25"/>
      <c r="M2041" s="25" t="s">
        <v>5327</v>
      </c>
      <c r="N2041" s="25" t="s">
        <v>5311</v>
      </c>
      <c r="O2041" s="25"/>
      <c r="P2041" s="26" t="n">
        <v>133.8443</v>
      </c>
      <c r="Q2041" s="28" t="n">
        <v>40511</v>
      </c>
      <c r="R2041" s="27" t="n">
        <v>4.23</v>
      </c>
      <c r="S2041" s="27" t="n">
        <v>566.16</v>
      </c>
      <c r="T2041" s="28" t="n">
        <v>34967</v>
      </c>
      <c r="U2041" s="25"/>
    </row>
    <row r="2042" customFormat="false" ht="12.75" hidden="false" customHeight="false" outlineLevel="0" collapsed="false">
      <c r="A2042" s="30" t="n">
        <f aca="false">A2041+1</f>
        <v>2035</v>
      </c>
      <c r="B2042" s="25" t="s">
        <v>5827</v>
      </c>
      <c r="C2042" s="25" t="s">
        <v>6713</v>
      </c>
      <c r="D2042" s="25" t="s">
        <v>46</v>
      </c>
      <c r="E2042" s="25"/>
      <c r="F2042" s="25" t="s">
        <v>6732</v>
      </c>
      <c r="G2042" s="25"/>
      <c r="H2042" s="25" t="s">
        <v>5308</v>
      </c>
      <c r="I2042" s="25" t="s">
        <v>6733</v>
      </c>
      <c r="J2042" s="25" t="s">
        <v>36</v>
      </c>
      <c r="K2042" s="25"/>
      <c r="L2042" s="25"/>
      <c r="M2042" s="25" t="s">
        <v>5327</v>
      </c>
      <c r="N2042" s="25" t="s">
        <v>5311</v>
      </c>
      <c r="O2042" s="25"/>
      <c r="P2042" s="26" t="n">
        <v>133.8443</v>
      </c>
      <c r="Q2042" s="28" t="n">
        <v>40511</v>
      </c>
      <c r="R2042" s="27" t="n">
        <v>9.17</v>
      </c>
      <c r="S2042" s="27" t="n">
        <v>1227.35</v>
      </c>
      <c r="T2042" s="28" t="n">
        <v>34179</v>
      </c>
      <c r="U2042" s="25"/>
    </row>
    <row r="2043" customFormat="false" ht="12.75" hidden="false" customHeight="false" outlineLevel="0" collapsed="false">
      <c r="A2043" s="30" t="n">
        <f aca="false">A2042+1</f>
        <v>2036</v>
      </c>
      <c r="B2043" s="25" t="s">
        <v>5827</v>
      </c>
      <c r="C2043" s="25" t="s">
        <v>6713</v>
      </c>
      <c r="D2043" s="25" t="s">
        <v>46</v>
      </c>
      <c r="E2043" s="25"/>
      <c r="F2043" s="25" t="s">
        <v>6734</v>
      </c>
      <c r="G2043" s="25"/>
      <c r="H2043" s="25" t="s">
        <v>5308</v>
      </c>
      <c r="I2043" s="25" t="s">
        <v>6735</v>
      </c>
      <c r="J2043" s="25" t="s">
        <v>36</v>
      </c>
      <c r="K2043" s="25"/>
      <c r="L2043" s="25"/>
      <c r="M2043" s="25" t="s">
        <v>5327</v>
      </c>
      <c r="N2043" s="25" t="s">
        <v>5311</v>
      </c>
      <c r="O2043" s="25"/>
      <c r="P2043" s="26" t="n">
        <v>133.8443</v>
      </c>
      <c r="Q2043" s="28" t="n">
        <v>40511</v>
      </c>
      <c r="R2043" s="27" t="n">
        <v>11.02</v>
      </c>
      <c r="S2043" s="27" t="n">
        <v>1474.96</v>
      </c>
      <c r="T2043" s="28" t="n">
        <v>34134</v>
      </c>
      <c r="U2043" s="25"/>
    </row>
    <row r="2044" customFormat="false" ht="12.75" hidden="false" customHeight="false" outlineLevel="0" collapsed="false">
      <c r="A2044" s="30" t="n">
        <f aca="false">A2043+1</f>
        <v>2037</v>
      </c>
      <c r="B2044" s="25" t="s">
        <v>5827</v>
      </c>
      <c r="C2044" s="25" t="s">
        <v>6713</v>
      </c>
      <c r="D2044" s="25" t="s">
        <v>46</v>
      </c>
      <c r="E2044" s="25"/>
      <c r="F2044" s="25" t="s">
        <v>6736</v>
      </c>
      <c r="G2044" s="25"/>
      <c r="H2044" s="25" t="s">
        <v>5308</v>
      </c>
      <c r="I2044" s="25" t="s">
        <v>6737</v>
      </c>
      <c r="J2044" s="25" t="s">
        <v>36</v>
      </c>
      <c r="K2044" s="25"/>
      <c r="L2044" s="25"/>
      <c r="M2044" s="25" t="s">
        <v>5327</v>
      </c>
      <c r="N2044" s="25" t="s">
        <v>5311</v>
      </c>
      <c r="O2044" s="25"/>
      <c r="P2044" s="26" t="n">
        <v>133.8443</v>
      </c>
      <c r="Q2044" s="28" t="n">
        <v>40511</v>
      </c>
      <c r="R2044" s="27" t="n">
        <v>11.99</v>
      </c>
      <c r="S2044" s="27" t="n">
        <v>1604.79</v>
      </c>
      <c r="T2044" s="28" t="n">
        <v>33724</v>
      </c>
      <c r="U2044" s="25"/>
    </row>
    <row r="2045" customFormat="false" ht="12.75" hidden="false" customHeight="false" outlineLevel="0" collapsed="false">
      <c r="A2045" s="30" t="n">
        <f aca="false">A2044+1</f>
        <v>2038</v>
      </c>
      <c r="B2045" s="25" t="s">
        <v>5827</v>
      </c>
      <c r="C2045" s="25" t="s">
        <v>6713</v>
      </c>
      <c r="D2045" s="25" t="s">
        <v>46</v>
      </c>
      <c r="E2045" s="25"/>
      <c r="F2045" s="25" t="s">
        <v>6738</v>
      </c>
      <c r="G2045" s="25"/>
      <c r="H2045" s="25" t="s">
        <v>5308</v>
      </c>
      <c r="I2045" s="25" t="s">
        <v>6739</v>
      </c>
      <c r="J2045" s="25" t="s">
        <v>36</v>
      </c>
      <c r="K2045" s="25"/>
      <c r="L2045" s="25"/>
      <c r="M2045" s="25" t="s">
        <v>5327</v>
      </c>
      <c r="N2045" s="25" t="s">
        <v>5311</v>
      </c>
      <c r="O2045" s="25"/>
      <c r="P2045" s="26" t="n">
        <v>133.8443</v>
      </c>
      <c r="Q2045" s="28" t="n">
        <v>40511</v>
      </c>
      <c r="R2045" s="27" t="n">
        <v>17.25</v>
      </c>
      <c r="S2045" s="27" t="n">
        <v>2308.81</v>
      </c>
      <c r="T2045" s="28" t="n">
        <v>35812</v>
      </c>
      <c r="U2045" s="25"/>
    </row>
    <row r="2046" customFormat="false" ht="12.75" hidden="false" customHeight="false" outlineLevel="0" collapsed="false">
      <c r="A2046" s="30" t="n">
        <f aca="false">A2045+1</f>
        <v>2039</v>
      </c>
      <c r="B2046" s="25" t="s">
        <v>5827</v>
      </c>
      <c r="C2046" s="25" t="s">
        <v>6713</v>
      </c>
      <c r="D2046" s="25" t="s">
        <v>46</v>
      </c>
      <c r="E2046" s="25"/>
      <c r="F2046" s="25" t="s">
        <v>6740</v>
      </c>
      <c r="G2046" s="25"/>
      <c r="H2046" s="25" t="s">
        <v>5308</v>
      </c>
      <c r="I2046" s="25" t="s">
        <v>6741</v>
      </c>
      <c r="J2046" s="25" t="s">
        <v>36</v>
      </c>
      <c r="K2046" s="25"/>
      <c r="L2046" s="25"/>
      <c r="M2046" s="25" t="s">
        <v>5327</v>
      </c>
      <c r="N2046" s="25" t="s">
        <v>5311</v>
      </c>
      <c r="O2046" s="25"/>
      <c r="P2046" s="26" t="n">
        <v>133.8443</v>
      </c>
      <c r="Q2046" s="28" t="n">
        <v>40511</v>
      </c>
      <c r="R2046" s="27" t="n">
        <v>18.09</v>
      </c>
      <c r="S2046" s="27" t="n">
        <v>2421.24</v>
      </c>
      <c r="T2046" s="28" t="n">
        <v>34711</v>
      </c>
      <c r="U2046" s="25"/>
    </row>
    <row r="2047" customFormat="false" ht="12.75" hidden="false" customHeight="false" outlineLevel="0" collapsed="false">
      <c r="A2047" s="30" t="n">
        <f aca="false">A2046+1</f>
        <v>2040</v>
      </c>
      <c r="B2047" s="25" t="s">
        <v>5827</v>
      </c>
      <c r="C2047" s="25" t="s">
        <v>6713</v>
      </c>
      <c r="D2047" s="25" t="s">
        <v>46</v>
      </c>
      <c r="E2047" s="25"/>
      <c r="F2047" s="25" t="s">
        <v>6742</v>
      </c>
      <c r="G2047" s="25"/>
      <c r="H2047" s="25" t="s">
        <v>5308</v>
      </c>
      <c r="I2047" s="25" t="s">
        <v>6743</v>
      </c>
      <c r="J2047" s="25" t="s">
        <v>36</v>
      </c>
      <c r="K2047" s="25"/>
      <c r="L2047" s="25"/>
      <c r="M2047" s="25" t="s">
        <v>5327</v>
      </c>
      <c r="N2047" s="25" t="s">
        <v>5311</v>
      </c>
      <c r="O2047" s="25"/>
      <c r="P2047" s="26" t="n">
        <v>133.8443</v>
      </c>
      <c r="Q2047" s="28" t="n">
        <v>40511</v>
      </c>
      <c r="R2047" s="27" t="n">
        <v>56.64</v>
      </c>
      <c r="S2047" s="27" t="n">
        <v>7580.94</v>
      </c>
      <c r="T2047" s="28" t="n">
        <v>33978</v>
      </c>
      <c r="U2047" s="25"/>
    </row>
    <row r="2048" customFormat="false" ht="12.75" hidden="false" customHeight="false" outlineLevel="0" collapsed="false">
      <c r="A2048" s="30" t="n">
        <f aca="false">A2047+1</f>
        <v>2041</v>
      </c>
      <c r="B2048" s="25" t="s">
        <v>5827</v>
      </c>
      <c r="C2048" s="25" t="s">
        <v>6713</v>
      </c>
      <c r="D2048" s="25" t="s">
        <v>46</v>
      </c>
      <c r="E2048" s="25"/>
      <c r="F2048" s="25" t="s">
        <v>6744</v>
      </c>
      <c r="G2048" s="25"/>
      <c r="H2048" s="25" t="s">
        <v>5308</v>
      </c>
      <c r="I2048" s="25" t="s">
        <v>6745</v>
      </c>
      <c r="J2048" s="25" t="s">
        <v>36</v>
      </c>
      <c r="K2048" s="25"/>
      <c r="L2048" s="25"/>
      <c r="M2048" s="25" t="s">
        <v>5310</v>
      </c>
      <c r="N2048" s="25" t="s">
        <v>5311</v>
      </c>
      <c r="O2048" s="25"/>
      <c r="P2048" s="26" t="n">
        <v>85.8307</v>
      </c>
      <c r="Q2048" s="28" t="n">
        <v>40511</v>
      </c>
      <c r="R2048" s="27" t="n">
        <v>0.06</v>
      </c>
      <c r="S2048" s="27" t="n">
        <v>5.15</v>
      </c>
      <c r="T2048" s="24"/>
      <c r="U2048" s="25"/>
    </row>
    <row r="2049" customFormat="false" ht="12.75" hidden="false" customHeight="false" outlineLevel="0" collapsed="false">
      <c r="A2049" s="30" t="n">
        <f aca="false">A2048+1</f>
        <v>2042</v>
      </c>
      <c r="B2049" s="25" t="s">
        <v>5827</v>
      </c>
      <c r="C2049" s="25" t="s">
        <v>6713</v>
      </c>
      <c r="D2049" s="25" t="s">
        <v>46</v>
      </c>
      <c r="E2049" s="25"/>
      <c r="F2049" s="25" t="s">
        <v>6746</v>
      </c>
      <c r="G2049" s="25"/>
      <c r="H2049" s="25" t="s">
        <v>5308</v>
      </c>
      <c r="I2049" s="25" t="s">
        <v>6747</v>
      </c>
      <c r="J2049" s="25" t="s">
        <v>36</v>
      </c>
      <c r="K2049" s="25"/>
      <c r="L2049" s="25"/>
      <c r="M2049" s="25" t="s">
        <v>5310</v>
      </c>
      <c r="N2049" s="25" t="s">
        <v>5311</v>
      </c>
      <c r="O2049" s="25"/>
      <c r="P2049" s="26" t="n">
        <v>85.8307</v>
      </c>
      <c r="Q2049" s="28" t="n">
        <v>40511</v>
      </c>
      <c r="R2049" s="27" t="n">
        <v>0.09</v>
      </c>
      <c r="S2049" s="27" t="n">
        <v>7.72</v>
      </c>
      <c r="T2049" s="28" t="n">
        <v>34363</v>
      </c>
      <c r="U2049" s="25"/>
    </row>
    <row r="2050" customFormat="false" ht="12.75" hidden="false" customHeight="false" outlineLevel="0" collapsed="false">
      <c r="A2050" s="30" t="n">
        <f aca="false">A2049+1</f>
        <v>2043</v>
      </c>
      <c r="B2050" s="25" t="s">
        <v>5827</v>
      </c>
      <c r="C2050" s="25" t="s">
        <v>6713</v>
      </c>
      <c r="D2050" s="25" t="s">
        <v>46</v>
      </c>
      <c r="E2050" s="25"/>
      <c r="F2050" s="25" t="s">
        <v>6748</v>
      </c>
      <c r="G2050" s="25"/>
      <c r="H2050" s="25" t="s">
        <v>5308</v>
      </c>
      <c r="I2050" s="25" t="s">
        <v>6749</v>
      </c>
      <c r="J2050" s="25" t="s">
        <v>36</v>
      </c>
      <c r="K2050" s="25"/>
      <c r="L2050" s="25"/>
      <c r="M2050" s="25" t="s">
        <v>5310</v>
      </c>
      <c r="N2050" s="25" t="s">
        <v>5311</v>
      </c>
      <c r="O2050" s="25"/>
      <c r="P2050" s="26" t="n">
        <v>85.8307</v>
      </c>
      <c r="Q2050" s="28" t="n">
        <v>40511</v>
      </c>
      <c r="R2050" s="27" t="n">
        <v>0.22</v>
      </c>
      <c r="S2050" s="27" t="n">
        <v>18.88</v>
      </c>
      <c r="T2050" s="28" t="n">
        <v>34997</v>
      </c>
      <c r="U2050" s="25"/>
    </row>
    <row r="2051" customFormat="false" ht="12.75" hidden="false" customHeight="false" outlineLevel="0" collapsed="false">
      <c r="A2051" s="30" t="n">
        <f aca="false">A2050+1</f>
        <v>2044</v>
      </c>
      <c r="B2051" s="25" t="s">
        <v>5827</v>
      </c>
      <c r="C2051" s="25" t="s">
        <v>6713</v>
      </c>
      <c r="D2051" s="25" t="s">
        <v>46</v>
      </c>
      <c r="E2051" s="25"/>
      <c r="F2051" s="25" t="s">
        <v>6750</v>
      </c>
      <c r="G2051" s="25"/>
      <c r="H2051" s="25" t="s">
        <v>5308</v>
      </c>
      <c r="I2051" s="25" t="s">
        <v>6751</v>
      </c>
      <c r="J2051" s="25" t="s">
        <v>36</v>
      </c>
      <c r="K2051" s="25"/>
      <c r="L2051" s="25"/>
      <c r="M2051" s="25" t="s">
        <v>5310</v>
      </c>
      <c r="N2051" s="25" t="s">
        <v>5311</v>
      </c>
      <c r="O2051" s="25"/>
      <c r="P2051" s="26" t="n">
        <v>85.8307</v>
      </c>
      <c r="Q2051" s="28" t="n">
        <v>40511</v>
      </c>
      <c r="R2051" s="27" t="n">
        <v>0.25</v>
      </c>
      <c r="S2051" s="27" t="n">
        <v>21.46</v>
      </c>
      <c r="T2051" s="24"/>
      <c r="U2051" s="25"/>
    </row>
    <row r="2052" customFormat="false" ht="12.75" hidden="false" customHeight="false" outlineLevel="0" collapsed="false">
      <c r="A2052" s="30" t="n">
        <f aca="false">A2051+1</f>
        <v>2045</v>
      </c>
      <c r="B2052" s="25" t="s">
        <v>5827</v>
      </c>
      <c r="C2052" s="25" t="s">
        <v>6713</v>
      </c>
      <c r="D2052" s="25" t="s">
        <v>46</v>
      </c>
      <c r="E2052" s="25"/>
      <c r="F2052" s="25" t="s">
        <v>6752</v>
      </c>
      <c r="G2052" s="25"/>
      <c r="H2052" s="25" t="s">
        <v>5308</v>
      </c>
      <c r="I2052" s="25" t="s">
        <v>6753</v>
      </c>
      <c r="J2052" s="25" t="s">
        <v>36</v>
      </c>
      <c r="K2052" s="25"/>
      <c r="L2052" s="25"/>
      <c r="M2052" s="25" t="s">
        <v>5310</v>
      </c>
      <c r="N2052" s="25" t="s">
        <v>5311</v>
      </c>
      <c r="O2052" s="25"/>
      <c r="P2052" s="26" t="n">
        <v>85.8307</v>
      </c>
      <c r="Q2052" s="28" t="n">
        <v>40511</v>
      </c>
      <c r="R2052" s="27" t="n">
        <v>0.41</v>
      </c>
      <c r="S2052" s="27" t="n">
        <v>35.19</v>
      </c>
      <c r="T2052" s="24"/>
      <c r="U2052" s="25"/>
    </row>
    <row r="2053" customFormat="false" ht="12.75" hidden="false" customHeight="false" outlineLevel="0" collapsed="false">
      <c r="A2053" s="30" t="n">
        <f aca="false">A2052+1</f>
        <v>2046</v>
      </c>
      <c r="B2053" s="25" t="s">
        <v>5827</v>
      </c>
      <c r="C2053" s="25" t="s">
        <v>6713</v>
      </c>
      <c r="D2053" s="25" t="s">
        <v>46</v>
      </c>
      <c r="E2053" s="25"/>
      <c r="F2053" s="25" t="s">
        <v>6754</v>
      </c>
      <c r="G2053" s="25"/>
      <c r="H2053" s="25" t="s">
        <v>5308</v>
      </c>
      <c r="I2053" s="25" t="s">
        <v>6755</v>
      </c>
      <c r="J2053" s="25" t="s">
        <v>36</v>
      </c>
      <c r="K2053" s="25"/>
      <c r="L2053" s="25"/>
      <c r="M2053" s="25" t="s">
        <v>5310</v>
      </c>
      <c r="N2053" s="25" t="s">
        <v>5311</v>
      </c>
      <c r="O2053" s="25"/>
      <c r="P2053" s="26" t="n">
        <v>85.8307</v>
      </c>
      <c r="Q2053" s="28" t="n">
        <v>40511</v>
      </c>
      <c r="R2053" s="27" t="n">
        <v>0.42</v>
      </c>
      <c r="S2053" s="27" t="n">
        <v>36.05</v>
      </c>
      <c r="T2053" s="24"/>
      <c r="U2053" s="25"/>
    </row>
    <row r="2054" customFormat="false" ht="12.75" hidden="false" customHeight="false" outlineLevel="0" collapsed="false">
      <c r="A2054" s="30" t="n">
        <f aca="false">A2053+1</f>
        <v>2047</v>
      </c>
      <c r="B2054" s="25" t="s">
        <v>5827</v>
      </c>
      <c r="C2054" s="25" t="s">
        <v>6713</v>
      </c>
      <c r="D2054" s="25" t="s">
        <v>46</v>
      </c>
      <c r="E2054" s="25"/>
      <c r="F2054" s="25" t="s">
        <v>6756</v>
      </c>
      <c r="G2054" s="25"/>
      <c r="H2054" s="25" t="s">
        <v>5308</v>
      </c>
      <c r="I2054" s="25" t="s">
        <v>6757</v>
      </c>
      <c r="J2054" s="25" t="s">
        <v>36</v>
      </c>
      <c r="K2054" s="25"/>
      <c r="L2054" s="25"/>
      <c r="M2054" s="25" t="s">
        <v>5310</v>
      </c>
      <c r="N2054" s="25" t="s">
        <v>5311</v>
      </c>
      <c r="O2054" s="25"/>
      <c r="P2054" s="26" t="n">
        <v>85.8307</v>
      </c>
      <c r="Q2054" s="28" t="n">
        <v>40511</v>
      </c>
      <c r="R2054" s="27" t="n">
        <v>0.43</v>
      </c>
      <c r="S2054" s="27" t="n">
        <v>36.91</v>
      </c>
      <c r="T2054" s="28" t="n">
        <v>33742</v>
      </c>
      <c r="U2054" s="25"/>
    </row>
    <row r="2055" customFormat="false" ht="12.75" hidden="false" customHeight="false" outlineLevel="0" collapsed="false">
      <c r="A2055" s="30" t="n">
        <f aca="false">A2054+1</f>
        <v>2048</v>
      </c>
      <c r="B2055" s="25" t="s">
        <v>5827</v>
      </c>
      <c r="C2055" s="25" t="s">
        <v>6713</v>
      </c>
      <c r="D2055" s="25" t="s">
        <v>46</v>
      </c>
      <c r="E2055" s="25"/>
      <c r="F2055" s="25" t="s">
        <v>6758</v>
      </c>
      <c r="G2055" s="25"/>
      <c r="H2055" s="25" t="s">
        <v>5308</v>
      </c>
      <c r="I2055" s="25" t="s">
        <v>6759</v>
      </c>
      <c r="J2055" s="25" t="s">
        <v>36</v>
      </c>
      <c r="K2055" s="25"/>
      <c r="L2055" s="25"/>
      <c r="M2055" s="25" t="s">
        <v>5310</v>
      </c>
      <c r="N2055" s="25" t="s">
        <v>5311</v>
      </c>
      <c r="O2055" s="25"/>
      <c r="P2055" s="26" t="n">
        <v>85.8307</v>
      </c>
      <c r="Q2055" s="28" t="n">
        <v>40511</v>
      </c>
      <c r="R2055" s="27" t="n">
        <v>0.68</v>
      </c>
      <c r="S2055" s="27" t="n">
        <v>58.36</v>
      </c>
      <c r="T2055" s="24"/>
      <c r="U2055" s="25"/>
    </row>
    <row r="2056" customFormat="false" ht="12.75" hidden="false" customHeight="false" outlineLevel="0" collapsed="false">
      <c r="A2056" s="30" t="n">
        <f aca="false">A2055+1</f>
        <v>2049</v>
      </c>
      <c r="B2056" s="25" t="s">
        <v>5827</v>
      </c>
      <c r="C2056" s="25" t="s">
        <v>6713</v>
      </c>
      <c r="D2056" s="25" t="s">
        <v>46</v>
      </c>
      <c r="E2056" s="25"/>
      <c r="F2056" s="25" t="s">
        <v>6760</v>
      </c>
      <c r="G2056" s="25"/>
      <c r="H2056" s="25" t="s">
        <v>5308</v>
      </c>
      <c r="I2056" s="25" t="s">
        <v>6761</v>
      </c>
      <c r="J2056" s="25" t="s">
        <v>36</v>
      </c>
      <c r="K2056" s="25"/>
      <c r="L2056" s="25"/>
      <c r="M2056" s="25" t="s">
        <v>5310</v>
      </c>
      <c r="N2056" s="25" t="s">
        <v>5311</v>
      </c>
      <c r="O2056" s="25"/>
      <c r="P2056" s="26" t="n">
        <v>85.8307</v>
      </c>
      <c r="Q2056" s="28" t="n">
        <v>40511</v>
      </c>
      <c r="R2056" s="27" t="n">
        <v>0.74</v>
      </c>
      <c r="S2056" s="27" t="n">
        <v>63.51</v>
      </c>
      <c r="T2056" s="24"/>
      <c r="U2056" s="25"/>
    </row>
    <row r="2057" customFormat="false" ht="12.75" hidden="false" customHeight="false" outlineLevel="0" collapsed="false">
      <c r="A2057" s="30" t="n">
        <f aca="false">A2056+1</f>
        <v>2050</v>
      </c>
      <c r="B2057" s="25" t="s">
        <v>5827</v>
      </c>
      <c r="C2057" s="25" t="s">
        <v>6713</v>
      </c>
      <c r="D2057" s="25" t="s">
        <v>46</v>
      </c>
      <c r="E2057" s="25"/>
      <c r="F2057" s="25" t="s">
        <v>6762</v>
      </c>
      <c r="G2057" s="25"/>
      <c r="H2057" s="25" t="s">
        <v>5308</v>
      </c>
      <c r="I2057" s="25" t="s">
        <v>6763</v>
      </c>
      <c r="J2057" s="25" t="s">
        <v>36</v>
      </c>
      <c r="K2057" s="25"/>
      <c r="L2057" s="25"/>
      <c r="M2057" s="25" t="s">
        <v>5310</v>
      </c>
      <c r="N2057" s="25" t="s">
        <v>5311</v>
      </c>
      <c r="O2057" s="25"/>
      <c r="P2057" s="26" t="n">
        <v>85.8307</v>
      </c>
      <c r="Q2057" s="28" t="n">
        <v>40511</v>
      </c>
      <c r="R2057" s="27" t="n">
        <v>0.79</v>
      </c>
      <c r="S2057" s="27" t="n">
        <v>67.81</v>
      </c>
      <c r="T2057" s="24"/>
      <c r="U2057" s="25"/>
    </row>
    <row r="2058" customFormat="false" ht="12.75" hidden="false" customHeight="false" outlineLevel="0" collapsed="false">
      <c r="A2058" s="30" t="n">
        <f aca="false">A2057+1</f>
        <v>2051</v>
      </c>
      <c r="B2058" s="25" t="s">
        <v>5827</v>
      </c>
      <c r="C2058" s="25" t="s">
        <v>6713</v>
      </c>
      <c r="D2058" s="25" t="s">
        <v>46</v>
      </c>
      <c r="E2058" s="25"/>
      <c r="F2058" s="25" t="s">
        <v>6764</v>
      </c>
      <c r="G2058" s="25"/>
      <c r="H2058" s="25" t="s">
        <v>5308</v>
      </c>
      <c r="I2058" s="25" t="s">
        <v>6765</v>
      </c>
      <c r="J2058" s="25" t="s">
        <v>36</v>
      </c>
      <c r="K2058" s="25"/>
      <c r="L2058" s="25"/>
      <c r="M2058" s="25" t="s">
        <v>5310</v>
      </c>
      <c r="N2058" s="25" t="s">
        <v>5311</v>
      </c>
      <c r="O2058" s="25"/>
      <c r="P2058" s="26" t="n">
        <v>85.8307</v>
      </c>
      <c r="Q2058" s="28" t="n">
        <v>40511</v>
      </c>
      <c r="R2058" s="27" t="n">
        <v>0.93</v>
      </c>
      <c r="S2058" s="27" t="n">
        <v>79.82</v>
      </c>
      <c r="T2058" s="28" t="n">
        <v>35839</v>
      </c>
      <c r="U2058" s="25"/>
    </row>
    <row r="2059" customFormat="false" ht="12.75" hidden="false" customHeight="false" outlineLevel="0" collapsed="false">
      <c r="A2059" s="30" t="n">
        <f aca="false">A2058+1</f>
        <v>2052</v>
      </c>
      <c r="B2059" s="25" t="s">
        <v>5827</v>
      </c>
      <c r="C2059" s="25" t="s">
        <v>6713</v>
      </c>
      <c r="D2059" s="25" t="s">
        <v>46</v>
      </c>
      <c r="E2059" s="25"/>
      <c r="F2059" s="25" t="s">
        <v>6766</v>
      </c>
      <c r="G2059" s="25"/>
      <c r="H2059" s="25" t="s">
        <v>5308</v>
      </c>
      <c r="I2059" s="25" t="s">
        <v>6767</v>
      </c>
      <c r="J2059" s="25" t="s">
        <v>36</v>
      </c>
      <c r="K2059" s="25"/>
      <c r="L2059" s="25"/>
      <c r="M2059" s="25" t="s">
        <v>5310</v>
      </c>
      <c r="N2059" s="25" t="s">
        <v>5311</v>
      </c>
      <c r="O2059" s="25"/>
      <c r="P2059" s="26" t="n">
        <v>85.8307</v>
      </c>
      <c r="Q2059" s="28" t="n">
        <v>40511</v>
      </c>
      <c r="R2059" s="27" t="n">
        <v>1.13</v>
      </c>
      <c r="S2059" s="27" t="n">
        <v>96.99</v>
      </c>
      <c r="T2059" s="28" t="n">
        <v>33750</v>
      </c>
      <c r="U2059" s="25"/>
    </row>
    <row r="2060" customFormat="false" ht="12.75" hidden="false" customHeight="false" outlineLevel="0" collapsed="false">
      <c r="A2060" s="30" t="n">
        <f aca="false">A2059+1</f>
        <v>2053</v>
      </c>
      <c r="B2060" s="25" t="s">
        <v>5827</v>
      </c>
      <c r="C2060" s="25" t="s">
        <v>6713</v>
      </c>
      <c r="D2060" s="25" t="s">
        <v>46</v>
      </c>
      <c r="E2060" s="25"/>
      <c r="F2060" s="25" t="s">
        <v>6768</v>
      </c>
      <c r="G2060" s="25"/>
      <c r="H2060" s="25" t="s">
        <v>5308</v>
      </c>
      <c r="I2060" s="25" t="s">
        <v>6769</v>
      </c>
      <c r="J2060" s="25" t="s">
        <v>36</v>
      </c>
      <c r="K2060" s="25"/>
      <c r="L2060" s="25"/>
      <c r="M2060" s="25" t="s">
        <v>5310</v>
      </c>
      <c r="N2060" s="25" t="s">
        <v>5311</v>
      </c>
      <c r="O2060" s="25"/>
      <c r="P2060" s="26" t="n">
        <v>85.8307</v>
      </c>
      <c r="Q2060" s="28" t="n">
        <v>40511</v>
      </c>
      <c r="R2060" s="27" t="n">
        <v>1.41</v>
      </c>
      <c r="S2060" s="27" t="n">
        <v>121.02</v>
      </c>
      <c r="T2060" s="28" t="n">
        <v>34095</v>
      </c>
      <c r="U2060" s="25"/>
    </row>
    <row r="2061" customFormat="false" ht="12.75" hidden="false" customHeight="false" outlineLevel="0" collapsed="false">
      <c r="A2061" s="30" t="n">
        <f aca="false">A2060+1</f>
        <v>2054</v>
      </c>
      <c r="B2061" s="25" t="s">
        <v>5827</v>
      </c>
      <c r="C2061" s="25" t="s">
        <v>6713</v>
      </c>
      <c r="D2061" s="25" t="s">
        <v>46</v>
      </c>
      <c r="E2061" s="25"/>
      <c r="F2061" s="25" t="s">
        <v>6770</v>
      </c>
      <c r="G2061" s="25"/>
      <c r="H2061" s="25" t="s">
        <v>5308</v>
      </c>
      <c r="I2061" s="25" t="s">
        <v>6771</v>
      </c>
      <c r="J2061" s="25" t="s">
        <v>36</v>
      </c>
      <c r="K2061" s="25"/>
      <c r="L2061" s="25"/>
      <c r="M2061" s="25" t="s">
        <v>5310</v>
      </c>
      <c r="N2061" s="25" t="s">
        <v>5311</v>
      </c>
      <c r="O2061" s="25"/>
      <c r="P2061" s="26" t="n">
        <v>85.8307</v>
      </c>
      <c r="Q2061" s="28" t="n">
        <v>40511</v>
      </c>
      <c r="R2061" s="27" t="n">
        <v>1.43</v>
      </c>
      <c r="S2061" s="27" t="n">
        <v>122.74</v>
      </c>
      <c r="T2061" s="28" t="n">
        <v>33742</v>
      </c>
      <c r="U2061" s="25"/>
    </row>
    <row r="2062" customFormat="false" ht="12.75" hidden="false" customHeight="false" outlineLevel="0" collapsed="false">
      <c r="A2062" s="30" t="n">
        <f aca="false">A2061+1</f>
        <v>2055</v>
      </c>
      <c r="B2062" s="25" t="s">
        <v>5827</v>
      </c>
      <c r="C2062" s="25" t="s">
        <v>6713</v>
      </c>
      <c r="D2062" s="25" t="s">
        <v>46</v>
      </c>
      <c r="E2062" s="25"/>
      <c r="F2062" s="25" t="s">
        <v>6772</v>
      </c>
      <c r="G2062" s="25"/>
      <c r="H2062" s="25" t="s">
        <v>5308</v>
      </c>
      <c r="I2062" s="25" t="s">
        <v>6773</v>
      </c>
      <c r="J2062" s="25" t="s">
        <v>36</v>
      </c>
      <c r="K2062" s="25"/>
      <c r="L2062" s="25"/>
      <c r="M2062" s="25" t="s">
        <v>5310</v>
      </c>
      <c r="N2062" s="25" t="s">
        <v>5311</v>
      </c>
      <c r="O2062" s="25"/>
      <c r="P2062" s="26" t="n">
        <v>85.8307</v>
      </c>
      <c r="Q2062" s="28" t="n">
        <v>40511</v>
      </c>
      <c r="R2062" s="27" t="n">
        <v>1.46</v>
      </c>
      <c r="S2062" s="27" t="n">
        <v>125.31</v>
      </c>
      <c r="T2062" s="28" t="n">
        <v>34022</v>
      </c>
      <c r="U2062" s="25"/>
    </row>
    <row r="2063" customFormat="false" ht="12.75" hidden="false" customHeight="false" outlineLevel="0" collapsed="false">
      <c r="A2063" s="30" t="n">
        <f aca="false">A2062+1</f>
        <v>2056</v>
      </c>
      <c r="B2063" s="25" t="s">
        <v>5827</v>
      </c>
      <c r="C2063" s="25" t="s">
        <v>6713</v>
      </c>
      <c r="D2063" s="25" t="s">
        <v>46</v>
      </c>
      <c r="E2063" s="25"/>
      <c r="F2063" s="25" t="s">
        <v>6774</v>
      </c>
      <c r="G2063" s="25"/>
      <c r="H2063" s="25" t="s">
        <v>5308</v>
      </c>
      <c r="I2063" s="25" t="s">
        <v>6775</v>
      </c>
      <c r="J2063" s="25" t="s">
        <v>36</v>
      </c>
      <c r="K2063" s="25"/>
      <c r="L2063" s="25"/>
      <c r="M2063" s="25" t="s">
        <v>5310</v>
      </c>
      <c r="N2063" s="25" t="s">
        <v>5311</v>
      </c>
      <c r="O2063" s="25"/>
      <c r="P2063" s="26" t="n">
        <v>85.8307</v>
      </c>
      <c r="Q2063" s="28" t="n">
        <v>40511</v>
      </c>
      <c r="R2063" s="27" t="n">
        <v>1.51</v>
      </c>
      <c r="S2063" s="27" t="n">
        <v>129.6</v>
      </c>
      <c r="T2063" s="28" t="n">
        <v>34310</v>
      </c>
      <c r="U2063" s="25"/>
    </row>
    <row r="2064" customFormat="false" ht="12.75" hidden="false" customHeight="false" outlineLevel="0" collapsed="false">
      <c r="A2064" s="30" t="n">
        <f aca="false">A2063+1</f>
        <v>2057</v>
      </c>
      <c r="B2064" s="25" t="s">
        <v>5827</v>
      </c>
      <c r="C2064" s="25" t="s">
        <v>6713</v>
      </c>
      <c r="D2064" s="25" t="s">
        <v>46</v>
      </c>
      <c r="E2064" s="25"/>
      <c r="F2064" s="25" t="s">
        <v>6776</v>
      </c>
      <c r="G2064" s="25"/>
      <c r="H2064" s="25" t="s">
        <v>5308</v>
      </c>
      <c r="I2064" s="25" t="s">
        <v>6777</v>
      </c>
      <c r="J2064" s="25" t="s">
        <v>36</v>
      </c>
      <c r="K2064" s="25"/>
      <c r="L2064" s="25"/>
      <c r="M2064" s="25" t="s">
        <v>5310</v>
      </c>
      <c r="N2064" s="25" t="s">
        <v>5311</v>
      </c>
      <c r="O2064" s="25"/>
      <c r="P2064" s="26" t="n">
        <v>85.8307</v>
      </c>
      <c r="Q2064" s="28" t="n">
        <v>40511</v>
      </c>
      <c r="R2064" s="27" t="n">
        <v>1.55</v>
      </c>
      <c r="S2064" s="27" t="n">
        <v>133.04</v>
      </c>
      <c r="T2064" s="28" t="n">
        <v>35941</v>
      </c>
      <c r="U2064" s="25"/>
    </row>
    <row r="2065" customFormat="false" ht="12.75" hidden="false" customHeight="false" outlineLevel="0" collapsed="false">
      <c r="A2065" s="30" t="n">
        <f aca="false">A2064+1</f>
        <v>2058</v>
      </c>
      <c r="B2065" s="25" t="s">
        <v>5827</v>
      </c>
      <c r="C2065" s="25" t="s">
        <v>6713</v>
      </c>
      <c r="D2065" s="25" t="s">
        <v>46</v>
      </c>
      <c r="E2065" s="25"/>
      <c r="F2065" s="25" t="s">
        <v>6778</v>
      </c>
      <c r="G2065" s="25"/>
      <c r="H2065" s="25" t="s">
        <v>5308</v>
      </c>
      <c r="I2065" s="25" t="s">
        <v>6779</v>
      </c>
      <c r="J2065" s="25" t="s">
        <v>36</v>
      </c>
      <c r="K2065" s="25"/>
      <c r="L2065" s="25"/>
      <c r="M2065" s="25" t="s">
        <v>5310</v>
      </c>
      <c r="N2065" s="25" t="s">
        <v>5311</v>
      </c>
      <c r="O2065" s="25"/>
      <c r="P2065" s="26" t="n">
        <v>85.8307</v>
      </c>
      <c r="Q2065" s="28" t="n">
        <v>40511</v>
      </c>
      <c r="R2065" s="27" t="n">
        <v>1.78</v>
      </c>
      <c r="S2065" s="27" t="n">
        <v>152.78</v>
      </c>
      <c r="T2065" s="28" t="n">
        <v>35909</v>
      </c>
      <c r="U2065" s="25"/>
    </row>
    <row r="2066" customFormat="false" ht="12.75" hidden="false" customHeight="false" outlineLevel="0" collapsed="false">
      <c r="A2066" s="30" t="n">
        <f aca="false">A2065+1</f>
        <v>2059</v>
      </c>
      <c r="B2066" s="25" t="s">
        <v>5827</v>
      </c>
      <c r="C2066" s="25" t="s">
        <v>6713</v>
      </c>
      <c r="D2066" s="25" t="s">
        <v>46</v>
      </c>
      <c r="E2066" s="25"/>
      <c r="F2066" s="25" t="s">
        <v>6780</v>
      </c>
      <c r="G2066" s="25"/>
      <c r="H2066" s="25" t="s">
        <v>5308</v>
      </c>
      <c r="I2066" s="25" t="s">
        <v>6781</v>
      </c>
      <c r="J2066" s="25" t="s">
        <v>36</v>
      </c>
      <c r="K2066" s="25"/>
      <c r="L2066" s="25"/>
      <c r="M2066" s="25" t="s">
        <v>5310</v>
      </c>
      <c r="N2066" s="25" t="s">
        <v>5311</v>
      </c>
      <c r="O2066" s="25"/>
      <c r="P2066" s="26" t="n">
        <v>85.8307</v>
      </c>
      <c r="Q2066" s="28" t="n">
        <v>40511</v>
      </c>
      <c r="R2066" s="27" t="n">
        <v>1.83</v>
      </c>
      <c r="S2066" s="27" t="n">
        <v>157.07</v>
      </c>
      <c r="T2066" s="28" t="n">
        <v>34612</v>
      </c>
      <c r="U2066" s="25"/>
    </row>
    <row r="2067" customFormat="false" ht="12.75" hidden="false" customHeight="false" outlineLevel="0" collapsed="false">
      <c r="A2067" s="30" t="n">
        <f aca="false">A2066+1</f>
        <v>2060</v>
      </c>
      <c r="B2067" s="25" t="s">
        <v>5827</v>
      </c>
      <c r="C2067" s="25" t="s">
        <v>6713</v>
      </c>
      <c r="D2067" s="25" t="s">
        <v>46</v>
      </c>
      <c r="E2067" s="25"/>
      <c r="F2067" s="25" t="s">
        <v>6782</v>
      </c>
      <c r="G2067" s="25"/>
      <c r="H2067" s="25" t="s">
        <v>5308</v>
      </c>
      <c r="I2067" s="25" t="s">
        <v>6783</v>
      </c>
      <c r="J2067" s="25" t="s">
        <v>36</v>
      </c>
      <c r="K2067" s="25"/>
      <c r="L2067" s="25"/>
      <c r="M2067" s="25" t="s">
        <v>5310</v>
      </c>
      <c r="N2067" s="25" t="s">
        <v>5311</v>
      </c>
      <c r="O2067" s="25"/>
      <c r="P2067" s="26" t="n">
        <v>85.8307</v>
      </c>
      <c r="Q2067" s="28" t="n">
        <v>40511</v>
      </c>
      <c r="R2067" s="27" t="n">
        <v>1.87</v>
      </c>
      <c r="S2067" s="27" t="n">
        <v>160.5</v>
      </c>
      <c r="T2067" s="28" t="n">
        <v>34326</v>
      </c>
      <c r="U2067" s="25"/>
    </row>
    <row r="2068" customFormat="false" ht="12.75" hidden="false" customHeight="false" outlineLevel="0" collapsed="false">
      <c r="A2068" s="30" t="n">
        <f aca="false">A2067+1</f>
        <v>2061</v>
      </c>
      <c r="B2068" s="25" t="s">
        <v>5827</v>
      </c>
      <c r="C2068" s="25" t="s">
        <v>6713</v>
      </c>
      <c r="D2068" s="25" t="s">
        <v>46</v>
      </c>
      <c r="E2068" s="25"/>
      <c r="F2068" s="25" t="s">
        <v>6784</v>
      </c>
      <c r="G2068" s="25"/>
      <c r="H2068" s="25" t="s">
        <v>5308</v>
      </c>
      <c r="I2068" s="25" t="s">
        <v>6785</v>
      </c>
      <c r="J2068" s="25" t="s">
        <v>36</v>
      </c>
      <c r="K2068" s="25"/>
      <c r="L2068" s="25"/>
      <c r="M2068" s="25" t="s">
        <v>5310</v>
      </c>
      <c r="N2068" s="25" t="s">
        <v>5311</v>
      </c>
      <c r="O2068" s="25"/>
      <c r="P2068" s="26" t="n">
        <v>85.8307</v>
      </c>
      <c r="Q2068" s="28" t="n">
        <v>40511</v>
      </c>
      <c r="R2068" s="27" t="n">
        <v>1.89</v>
      </c>
      <c r="S2068" s="27" t="n">
        <v>162.22</v>
      </c>
      <c r="T2068" s="28" t="n">
        <v>35198</v>
      </c>
      <c r="U2068" s="25"/>
    </row>
    <row r="2069" customFormat="false" ht="12.75" hidden="false" customHeight="false" outlineLevel="0" collapsed="false">
      <c r="A2069" s="30" t="n">
        <f aca="false">A2068+1</f>
        <v>2062</v>
      </c>
      <c r="B2069" s="25" t="s">
        <v>5827</v>
      </c>
      <c r="C2069" s="25" t="s">
        <v>6713</v>
      </c>
      <c r="D2069" s="25" t="s">
        <v>46</v>
      </c>
      <c r="E2069" s="25"/>
      <c r="F2069" s="25" t="s">
        <v>6786</v>
      </c>
      <c r="G2069" s="25"/>
      <c r="H2069" s="25" t="s">
        <v>5308</v>
      </c>
      <c r="I2069" s="25" t="s">
        <v>6787</v>
      </c>
      <c r="J2069" s="25" t="s">
        <v>36</v>
      </c>
      <c r="K2069" s="25"/>
      <c r="L2069" s="25"/>
      <c r="M2069" s="25" t="s">
        <v>5310</v>
      </c>
      <c r="N2069" s="25" t="s">
        <v>5311</v>
      </c>
      <c r="O2069" s="25"/>
      <c r="P2069" s="26" t="n">
        <v>85.8307</v>
      </c>
      <c r="Q2069" s="28" t="n">
        <v>40511</v>
      </c>
      <c r="R2069" s="27" t="n">
        <v>1.98</v>
      </c>
      <c r="S2069" s="27" t="n">
        <v>169.94</v>
      </c>
      <c r="T2069" s="28" t="n">
        <v>34968</v>
      </c>
      <c r="U2069" s="25"/>
    </row>
    <row r="2070" customFormat="false" ht="12.75" hidden="false" customHeight="false" outlineLevel="0" collapsed="false">
      <c r="A2070" s="30" t="n">
        <f aca="false">A2069+1</f>
        <v>2063</v>
      </c>
      <c r="B2070" s="25" t="s">
        <v>5827</v>
      </c>
      <c r="C2070" s="25" t="s">
        <v>6713</v>
      </c>
      <c r="D2070" s="25" t="s">
        <v>46</v>
      </c>
      <c r="E2070" s="25"/>
      <c r="F2070" s="25" t="s">
        <v>6788</v>
      </c>
      <c r="G2070" s="25"/>
      <c r="H2070" s="25" t="s">
        <v>5308</v>
      </c>
      <c r="I2070" s="25" t="s">
        <v>6789</v>
      </c>
      <c r="J2070" s="25" t="s">
        <v>36</v>
      </c>
      <c r="K2070" s="25"/>
      <c r="L2070" s="25"/>
      <c r="M2070" s="25" t="s">
        <v>5310</v>
      </c>
      <c r="N2070" s="25" t="s">
        <v>5311</v>
      </c>
      <c r="O2070" s="25"/>
      <c r="P2070" s="26" t="n">
        <v>85.8307</v>
      </c>
      <c r="Q2070" s="28" t="n">
        <v>40511</v>
      </c>
      <c r="R2070" s="27" t="n">
        <v>2.03</v>
      </c>
      <c r="S2070" s="27" t="n">
        <v>174.24</v>
      </c>
      <c r="T2070" s="28" t="n">
        <v>34270</v>
      </c>
      <c r="U2070" s="25"/>
    </row>
    <row r="2071" customFormat="false" ht="12.75" hidden="false" customHeight="false" outlineLevel="0" collapsed="false">
      <c r="A2071" s="30" t="n">
        <f aca="false">A2070+1</f>
        <v>2064</v>
      </c>
      <c r="B2071" s="25" t="s">
        <v>5827</v>
      </c>
      <c r="C2071" s="25" t="s">
        <v>6713</v>
      </c>
      <c r="D2071" s="25" t="s">
        <v>46</v>
      </c>
      <c r="E2071" s="25"/>
      <c r="F2071" s="25" t="s">
        <v>6790</v>
      </c>
      <c r="G2071" s="25"/>
      <c r="H2071" s="25" t="s">
        <v>5308</v>
      </c>
      <c r="I2071" s="25" t="s">
        <v>6791</v>
      </c>
      <c r="J2071" s="25" t="s">
        <v>36</v>
      </c>
      <c r="K2071" s="25"/>
      <c r="L2071" s="25"/>
      <c r="M2071" s="25" t="s">
        <v>5310</v>
      </c>
      <c r="N2071" s="25" t="s">
        <v>5311</v>
      </c>
      <c r="O2071" s="25"/>
      <c r="P2071" s="26" t="n">
        <v>85.8307</v>
      </c>
      <c r="Q2071" s="28" t="n">
        <v>40511</v>
      </c>
      <c r="R2071" s="27" t="n">
        <v>2.09</v>
      </c>
      <c r="S2071" s="27" t="n">
        <v>179.39</v>
      </c>
      <c r="T2071" s="28" t="n">
        <v>35683</v>
      </c>
      <c r="U2071" s="25"/>
    </row>
    <row r="2072" customFormat="false" ht="12.75" hidden="false" customHeight="false" outlineLevel="0" collapsed="false">
      <c r="A2072" s="30" t="n">
        <f aca="false">A2071+1</f>
        <v>2065</v>
      </c>
      <c r="B2072" s="25" t="s">
        <v>5827</v>
      </c>
      <c r="C2072" s="25" t="s">
        <v>6713</v>
      </c>
      <c r="D2072" s="25" t="s">
        <v>46</v>
      </c>
      <c r="E2072" s="25"/>
      <c r="F2072" s="25" t="s">
        <v>6792</v>
      </c>
      <c r="G2072" s="25"/>
      <c r="H2072" s="25" t="s">
        <v>5308</v>
      </c>
      <c r="I2072" s="25" t="s">
        <v>6793</v>
      </c>
      <c r="J2072" s="25" t="s">
        <v>36</v>
      </c>
      <c r="K2072" s="25"/>
      <c r="L2072" s="25"/>
      <c r="M2072" s="25" t="s">
        <v>5310</v>
      </c>
      <c r="N2072" s="25" t="s">
        <v>5311</v>
      </c>
      <c r="O2072" s="25"/>
      <c r="P2072" s="26" t="n">
        <v>85.8307</v>
      </c>
      <c r="Q2072" s="28" t="n">
        <v>40511</v>
      </c>
      <c r="R2072" s="27" t="n">
        <v>2.1</v>
      </c>
      <c r="S2072" s="27" t="n">
        <v>180.24</v>
      </c>
      <c r="T2072" s="24"/>
      <c r="U2072" s="25"/>
    </row>
    <row r="2073" customFormat="false" ht="12.75" hidden="false" customHeight="false" outlineLevel="0" collapsed="false">
      <c r="A2073" s="30" t="n">
        <f aca="false">A2072+1</f>
        <v>2066</v>
      </c>
      <c r="B2073" s="25" t="s">
        <v>5827</v>
      </c>
      <c r="C2073" s="25" t="s">
        <v>6713</v>
      </c>
      <c r="D2073" s="25" t="s">
        <v>46</v>
      </c>
      <c r="E2073" s="25"/>
      <c r="F2073" s="25" t="s">
        <v>6794</v>
      </c>
      <c r="G2073" s="25"/>
      <c r="H2073" s="25" t="s">
        <v>5308</v>
      </c>
      <c r="I2073" s="25" t="s">
        <v>6795</v>
      </c>
      <c r="J2073" s="25" t="s">
        <v>36</v>
      </c>
      <c r="K2073" s="25"/>
      <c r="L2073" s="25"/>
      <c r="M2073" s="25" t="s">
        <v>5310</v>
      </c>
      <c r="N2073" s="25" t="s">
        <v>5311</v>
      </c>
      <c r="O2073" s="25"/>
      <c r="P2073" s="26" t="n">
        <v>85.8307</v>
      </c>
      <c r="Q2073" s="28" t="n">
        <v>40511</v>
      </c>
      <c r="R2073" s="27" t="n">
        <v>2.24</v>
      </c>
      <c r="S2073" s="27" t="n">
        <v>192.26</v>
      </c>
      <c r="T2073" s="28" t="n">
        <v>34364</v>
      </c>
      <c r="U2073" s="25"/>
    </row>
    <row r="2074" customFormat="false" ht="12.75" hidden="false" customHeight="false" outlineLevel="0" collapsed="false">
      <c r="A2074" s="30" t="n">
        <f aca="false">A2073+1</f>
        <v>2067</v>
      </c>
      <c r="B2074" s="25" t="s">
        <v>5827</v>
      </c>
      <c r="C2074" s="25" t="s">
        <v>6713</v>
      </c>
      <c r="D2074" s="25" t="s">
        <v>46</v>
      </c>
      <c r="E2074" s="25"/>
      <c r="F2074" s="25" t="s">
        <v>6796</v>
      </c>
      <c r="G2074" s="25"/>
      <c r="H2074" s="25" t="s">
        <v>5308</v>
      </c>
      <c r="I2074" s="25" t="s">
        <v>6797</v>
      </c>
      <c r="J2074" s="25" t="s">
        <v>36</v>
      </c>
      <c r="K2074" s="25"/>
      <c r="L2074" s="25"/>
      <c r="M2074" s="25" t="s">
        <v>5310</v>
      </c>
      <c r="N2074" s="25" t="s">
        <v>5311</v>
      </c>
      <c r="O2074" s="25"/>
      <c r="P2074" s="26" t="n">
        <v>85.8307</v>
      </c>
      <c r="Q2074" s="28" t="n">
        <v>40511</v>
      </c>
      <c r="R2074" s="27" t="n">
        <v>2.29</v>
      </c>
      <c r="S2074" s="27" t="n">
        <v>196.55</v>
      </c>
      <c r="T2074" s="24"/>
      <c r="U2074" s="25"/>
    </row>
    <row r="2075" customFormat="false" ht="12.75" hidden="false" customHeight="false" outlineLevel="0" collapsed="false">
      <c r="A2075" s="30" t="n">
        <f aca="false">A2074+1</f>
        <v>2068</v>
      </c>
      <c r="B2075" s="25" t="s">
        <v>5827</v>
      </c>
      <c r="C2075" s="25" t="s">
        <v>6713</v>
      </c>
      <c r="D2075" s="25" t="s">
        <v>46</v>
      </c>
      <c r="E2075" s="25"/>
      <c r="F2075" s="25" t="s">
        <v>6798</v>
      </c>
      <c r="G2075" s="25"/>
      <c r="H2075" s="25" t="s">
        <v>5308</v>
      </c>
      <c r="I2075" s="25" t="s">
        <v>6799</v>
      </c>
      <c r="J2075" s="25" t="s">
        <v>36</v>
      </c>
      <c r="K2075" s="25"/>
      <c r="L2075" s="25"/>
      <c r="M2075" s="25" t="s">
        <v>5310</v>
      </c>
      <c r="N2075" s="25" t="s">
        <v>5311</v>
      </c>
      <c r="O2075" s="25"/>
      <c r="P2075" s="26" t="n">
        <v>85.8307</v>
      </c>
      <c r="Q2075" s="28" t="n">
        <v>40511</v>
      </c>
      <c r="R2075" s="27" t="n">
        <v>2.31</v>
      </c>
      <c r="S2075" s="27" t="n">
        <v>198.27</v>
      </c>
      <c r="T2075" s="28" t="n">
        <v>34324</v>
      </c>
      <c r="U2075" s="25"/>
    </row>
    <row r="2076" customFormat="false" ht="12.75" hidden="false" customHeight="false" outlineLevel="0" collapsed="false">
      <c r="A2076" s="30" t="n">
        <f aca="false">A2075+1</f>
        <v>2069</v>
      </c>
      <c r="B2076" s="25" t="s">
        <v>5827</v>
      </c>
      <c r="C2076" s="25" t="s">
        <v>6713</v>
      </c>
      <c r="D2076" s="25" t="s">
        <v>46</v>
      </c>
      <c r="E2076" s="25"/>
      <c r="F2076" s="25" t="s">
        <v>6800</v>
      </c>
      <c r="G2076" s="25"/>
      <c r="H2076" s="25" t="s">
        <v>5308</v>
      </c>
      <c r="I2076" s="25" t="s">
        <v>6801</v>
      </c>
      <c r="J2076" s="25" t="s">
        <v>36</v>
      </c>
      <c r="K2076" s="25"/>
      <c r="L2076" s="25"/>
      <c r="M2076" s="25" t="s">
        <v>5310</v>
      </c>
      <c r="N2076" s="25" t="s">
        <v>5311</v>
      </c>
      <c r="O2076" s="25"/>
      <c r="P2076" s="26" t="n">
        <v>85.8307</v>
      </c>
      <c r="Q2076" s="28" t="n">
        <v>40511</v>
      </c>
      <c r="R2076" s="27" t="n">
        <v>2.32</v>
      </c>
      <c r="S2076" s="27" t="n">
        <v>199.13</v>
      </c>
      <c r="T2076" s="28" t="n">
        <v>35867</v>
      </c>
      <c r="U2076" s="25"/>
    </row>
    <row r="2077" customFormat="false" ht="12.75" hidden="false" customHeight="false" outlineLevel="0" collapsed="false">
      <c r="A2077" s="30" t="n">
        <f aca="false">A2076+1</f>
        <v>2070</v>
      </c>
      <c r="B2077" s="25" t="s">
        <v>5827</v>
      </c>
      <c r="C2077" s="25" t="s">
        <v>6713</v>
      </c>
      <c r="D2077" s="25" t="s">
        <v>46</v>
      </c>
      <c r="E2077" s="25"/>
      <c r="F2077" s="25" t="s">
        <v>6802</v>
      </c>
      <c r="G2077" s="25"/>
      <c r="H2077" s="25" t="s">
        <v>5308</v>
      </c>
      <c r="I2077" s="25" t="s">
        <v>6803</v>
      </c>
      <c r="J2077" s="25" t="s">
        <v>36</v>
      </c>
      <c r="K2077" s="25"/>
      <c r="L2077" s="25"/>
      <c r="M2077" s="25" t="s">
        <v>5310</v>
      </c>
      <c r="N2077" s="25" t="s">
        <v>5311</v>
      </c>
      <c r="O2077" s="25"/>
      <c r="P2077" s="26" t="n">
        <v>85.8307</v>
      </c>
      <c r="Q2077" s="28" t="n">
        <v>40511</v>
      </c>
      <c r="R2077" s="27" t="n">
        <v>2.35</v>
      </c>
      <c r="S2077" s="27" t="n">
        <v>201.7</v>
      </c>
      <c r="T2077" s="28" t="n">
        <v>34080</v>
      </c>
      <c r="U2077" s="25"/>
    </row>
    <row r="2078" customFormat="false" ht="12.75" hidden="false" customHeight="false" outlineLevel="0" collapsed="false">
      <c r="A2078" s="30" t="n">
        <f aca="false">A2077+1</f>
        <v>2071</v>
      </c>
      <c r="B2078" s="25" t="s">
        <v>5827</v>
      </c>
      <c r="C2078" s="25" t="s">
        <v>6713</v>
      </c>
      <c r="D2078" s="25" t="s">
        <v>46</v>
      </c>
      <c r="E2078" s="25"/>
      <c r="F2078" s="25" t="s">
        <v>6804</v>
      </c>
      <c r="G2078" s="25"/>
      <c r="H2078" s="25" t="s">
        <v>5308</v>
      </c>
      <c r="I2078" s="25" t="s">
        <v>6805</v>
      </c>
      <c r="J2078" s="25" t="s">
        <v>36</v>
      </c>
      <c r="K2078" s="25"/>
      <c r="L2078" s="25"/>
      <c r="M2078" s="25" t="s">
        <v>5310</v>
      </c>
      <c r="N2078" s="25" t="s">
        <v>5311</v>
      </c>
      <c r="O2078" s="25"/>
      <c r="P2078" s="26" t="n">
        <v>85.8307</v>
      </c>
      <c r="Q2078" s="28" t="n">
        <v>40511</v>
      </c>
      <c r="R2078" s="27" t="n">
        <v>2.39</v>
      </c>
      <c r="S2078" s="27" t="n">
        <v>205.14</v>
      </c>
      <c r="T2078" s="28" t="n">
        <v>35797</v>
      </c>
      <c r="U2078" s="25"/>
    </row>
    <row r="2079" customFormat="false" ht="12.75" hidden="false" customHeight="false" outlineLevel="0" collapsed="false">
      <c r="A2079" s="30" t="n">
        <f aca="false">A2078+1</f>
        <v>2072</v>
      </c>
      <c r="B2079" s="25" t="s">
        <v>5827</v>
      </c>
      <c r="C2079" s="25" t="s">
        <v>6713</v>
      </c>
      <c r="D2079" s="25" t="s">
        <v>46</v>
      </c>
      <c r="E2079" s="25"/>
      <c r="F2079" s="25" t="s">
        <v>6806</v>
      </c>
      <c r="G2079" s="25"/>
      <c r="H2079" s="25" t="s">
        <v>5308</v>
      </c>
      <c r="I2079" s="25" t="s">
        <v>6807</v>
      </c>
      <c r="J2079" s="25" t="s">
        <v>36</v>
      </c>
      <c r="K2079" s="25"/>
      <c r="L2079" s="25"/>
      <c r="M2079" s="25" t="s">
        <v>5310</v>
      </c>
      <c r="N2079" s="25" t="s">
        <v>5311</v>
      </c>
      <c r="O2079" s="25"/>
      <c r="P2079" s="26" t="n">
        <v>85.8307</v>
      </c>
      <c r="Q2079" s="28" t="n">
        <v>40511</v>
      </c>
      <c r="R2079" s="27" t="n">
        <v>2.44</v>
      </c>
      <c r="S2079" s="27" t="n">
        <v>209.43</v>
      </c>
      <c r="T2079" s="28" t="n">
        <v>35773</v>
      </c>
      <c r="U2079" s="25"/>
    </row>
    <row r="2080" customFormat="false" ht="12.75" hidden="false" customHeight="false" outlineLevel="0" collapsed="false">
      <c r="A2080" s="30" t="n">
        <f aca="false">A2079+1</f>
        <v>2073</v>
      </c>
      <c r="B2080" s="25" t="s">
        <v>5827</v>
      </c>
      <c r="C2080" s="25" t="s">
        <v>6713</v>
      </c>
      <c r="D2080" s="25" t="s">
        <v>46</v>
      </c>
      <c r="E2080" s="25"/>
      <c r="F2080" s="25" t="s">
        <v>6808</v>
      </c>
      <c r="G2080" s="25"/>
      <c r="H2080" s="25" t="s">
        <v>5308</v>
      </c>
      <c r="I2080" s="25" t="s">
        <v>6809</v>
      </c>
      <c r="J2080" s="25" t="s">
        <v>36</v>
      </c>
      <c r="K2080" s="25"/>
      <c r="L2080" s="25"/>
      <c r="M2080" s="25" t="s">
        <v>5310</v>
      </c>
      <c r="N2080" s="25" t="s">
        <v>5311</v>
      </c>
      <c r="O2080" s="25"/>
      <c r="P2080" s="26" t="n">
        <v>85.8307</v>
      </c>
      <c r="Q2080" s="28" t="n">
        <v>40511</v>
      </c>
      <c r="R2080" s="27" t="n">
        <v>2.55</v>
      </c>
      <c r="S2080" s="27" t="n">
        <v>218.87</v>
      </c>
      <c r="T2080" s="28" t="n">
        <v>35704</v>
      </c>
      <c r="U2080" s="25"/>
    </row>
    <row r="2081" customFormat="false" ht="12.75" hidden="false" customHeight="false" outlineLevel="0" collapsed="false">
      <c r="A2081" s="30" t="n">
        <f aca="false">A2080+1</f>
        <v>2074</v>
      </c>
      <c r="B2081" s="25" t="s">
        <v>5827</v>
      </c>
      <c r="C2081" s="25" t="s">
        <v>6713</v>
      </c>
      <c r="D2081" s="25" t="s">
        <v>46</v>
      </c>
      <c r="E2081" s="25"/>
      <c r="F2081" s="25" t="s">
        <v>6810</v>
      </c>
      <c r="G2081" s="25"/>
      <c r="H2081" s="25" t="s">
        <v>5308</v>
      </c>
      <c r="I2081" s="25" t="s">
        <v>6811</v>
      </c>
      <c r="J2081" s="25" t="s">
        <v>36</v>
      </c>
      <c r="K2081" s="25"/>
      <c r="L2081" s="25"/>
      <c r="M2081" s="25" t="s">
        <v>5310</v>
      </c>
      <c r="N2081" s="25" t="s">
        <v>5311</v>
      </c>
      <c r="O2081" s="25"/>
      <c r="P2081" s="26" t="n">
        <v>85.8307</v>
      </c>
      <c r="Q2081" s="28" t="n">
        <v>40511</v>
      </c>
      <c r="R2081" s="27" t="n">
        <v>2.62</v>
      </c>
      <c r="S2081" s="27" t="n">
        <v>224.88</v>
      </c>
      <c r="T2081" s="28" t="n">
        <v>33847</v>
      </c>
      <c r="U2081" s="25"/>
    </row>
    <row r="2082" customFormat="false" ht="12.75" hidden="false" customHeight="false" outlineLevel="0" collapsed="false">
      <c r="A2082" s="30" t="n">
        <f aca="false">A2081+1</f>
        <v>2075</v>
      </c>
      <c r="B2082" s="25" t="s">
        <v>5827</v>
      </c>
      <c r="C2082" s="25" t="s">
        <v>6713</v>
      </c>
      <c r="D2082" s="25" t="s">
        <v>46</v>
      </c>
      <c r="E2082" s="25"/>
      <c r="F2082" s="25" t="s">
        <v>6812</v>
      </c>
      <c r="G2082" s="25"/>
      <c r="H2082" s="25" t="s">
        <v>5308</v>
      </c>
      <c r="I2082" s="25" t="s">
        <v>6813</v>
      </c>
      <c r="J2082" s="25" t="s">
        <v>36</v>
      </c>
      <c r="K2082" s="25"/>
      <c r="L2082" s="25"/>
      <c r="M2082" s="25" t="s">
        <v>5310</v>
      </c>
      <c r="N2082" s="25" t="s">
        <v>5311</v>
      </c>
      <c r="O2082" s="25"/>
      <c r="P2082" s="26" t="n">
        <v>85.8307</v>
      </c>
      <c r="Q2082" s="28" t="n">
        <v>40511</v>
      </c>
      <c r="R2082" s="27" t="n">
        <v>2.69</v>
      </c>
      <c r="S2082" s="27" t="n">
        <v>230.88</v>
      </c>
      <c r="T2082" s="28" t="n">
        <v>34976</v>
      </c>
      <c r="U2082" s="25"/>
    </row>
    <row r="2083" customFormat="false" ht="12.75" hidden="false" customHeight="false" outlineLevel="0" collapsed="false">
      <c r="A2083" s="30" t="n">
        <f aca="false">A2082+1</f>
        <v>2076</v>
      </c>
      <c r="B2083" s="25" t="s">
        <v>5827</v>
      </c>
      <c r="C2083" s="25" t="s">
        <v>6713</v>
      </c>
      <c r="D2083" s="25" t="s">
        <v>46</v>
      </c>
      <c r="E2083" s="25"/>
      <c r="F2083" s="25" t="s">
        <v>6814</v>
      </c>
      <c r="G2083" s="25"/>
      <c r="H2083" s="25" t="s">
        <v>5308</v>
      </c>
      <c r="I2083" s="25" t="s">
        <v>6815</v>
      </c>
      <c r="J2083" s="25" t="s">
        <v>36</v>
      </c>
      <c r="K2083" s="25"/>
      <c r="L2083" s="25"/>
      <c r="M2083" s="25" t="s">
        <v>5310</v>
      </c>
      <c r="N2083" s="25" t="s">
        <v>5311</v>
      </c>
      <c r="O2083" s="25"/>
      <c r="P2083" s="26" t="n">
        <v>85.8307</v>
      </c>
      <c r="Q2083" s="28" t="n">
        <v>40511</v>
      </c>
      <c r="R2083" s="27" t="n">
        <v>2.77</v>
      </c>
      <c r="S2083" s="27" t="n">
        <v>237.75</v>
      </c>
      <c r="T2083" s="28" t="n">
        <v>34710</v>
      </c>
      <c r="U2083" s="25"/>
    </row>
    <row r="2084" customFormat="false" ht="12.75" hidden="false" customHeight="false" outlineLevel="0" collapsed="false">
      <c r="A2084" s="30" t="n">
        <f aca="false">A2083+1</f>
        <v>2077</v>
      </c>
      <c r="B2084" s="25" t="s">
        <v>5827</v>
      </c>
      <c r="C2084" s="25" t="s">
        <v>6713</v>
      </c>
      <c r="D2084" s="25" t="s">
        <v>46</v>
      </c>
      <c r="E2084" s="25"/>
      <c r="F2084" s="25" t="s">
        <v>6816</v>
      </c>
      <c r="G2084" s="25"/>
      <c r="H2084" s="25" t="s">
        <v>5308</v>
      </c>
      <c r="I2084" s="25" t="s">
        <v>6817</v>
      </c>
      <c r="J2084" s="25" t="s">
        <v>36</v>
      </c>
      <c r="K2084" s="25"/>
      <c r="L2084" s="25"/>
      <c r="M2084" s="25" t="s">
        <v>5310</v>
      </c>
      <c r="N2084" s="25" t="s">
        <v>5311</v>
      </c>
      <c r="O2084" s="25"/>
      <c r="P2084" s="26" t="n">
        <v>85.8307</v>
      </c>
      <c r="Q2084" s="28" t="n">
        <v>40511</v>
      </c>
      <c r="R2084" s="27" t="n">
        <v>2.93</v>
      </c>
      <c r="S2084" s="27" t="n">
        <v>251.48</v>
      </c>
      <c r="T2084" s="28" t="n">
        <v>34319</v>
      </c>
      <c r="U2084" s="25"/>
    </row>
    <row r="2085" customFormat="false" ht="12.75" hidden="false" customHeight="false" outlineLevel="0" collapsed="false">
      <c r="A2085" s="30" t="n">
        <f aca="false">A2084+1</f>
        <v>2078</v>
      </c>
      <c r="B2085" s="25" t="s">
        <v>5827</v>
      </c>
      <c r="C2085" s="25" t="s">
        <v>6713</v>
      </c>
      <c r="D2085" s="25" t="s">
        <v>46</v>
      </c>
      <c r="E2085" s="25"/>
      <c r="F2085" s="25" t="s">
        <v>6818</v>
      </c>
      <c r="G2085" s="25"/>
      <c r="H2085" s="25" t="s">
        <v>5308</v>
      </c>
      <c r="I2085" s="25" t="s">
        <v>6819</v>
      </c>
      <c r="J2085" s="25" t="s">
        <v>36</v>
      </c>
      <c r="K2085" s="25"/>
      <c r="L2085" s="25"/>
      <c r="M2085" s="25" t="s">
        <v>5310</v>
      </c>
      <c r="N2085" s="25" t="s">
        <v>5311</v>
      </c>
      <c r="O2085" s="25"/>
      <c r="P2085" s="26" t="n">
        <v>85.8307</v>
      </c>
      <c r="Q2085" s="28" t="n">
        <v>40511</v>
      </c>
      <c r="R2085" s="27" t="n">
        <v>3.19</v>
      </c>
      <c r="S2085" s="27" t="n">
        <v>273.8</v>
      </c>
      <c r="T2085" s="24"/>
      <c r="U2085" s="25"/>
    </row>
    <row r="2086" customFormat="false" ht="12.75" hidden="false" customHeight="false" outlineLevel="0" collapsed="false">
      <c r="A2086" s="30" t="n">
        <f aca="false">A2085+1</f>
        <v>2079</v>
      </c>
      <c r="B2086" s="25" t="s">
        <v>5827</v>
      </c>
      <c r="C2086" s="25" t="s">
        <v>6713</v>
      </c>
      <c r="D2086" s="25" t="s">
        <v>46</v>
      </c>
      <c r="E2086" s="25"/>
      <c r="F2086" s="25" t="s">
        <v>6820</v>
      </c>
      <c r="G2086" s="25"/>
      <c r="H2086" s="25" t="s">
        <v>5308</v>
      </c>
      <c r="I2086" s="25" t="s">
        <v>6821</v>
      </c>
      <c r="J2086" s="25" t="s">
        <v>36</v>
      </c>
      <c r="K2086" s="25"/>
      <c r="L2086" s="25"/>
      <c r="M2086" s="25" t="s">
        <v>5310</v>
      </c>
      <c r="N2086" s="25" t="s">
        <v>5311</v>
      </c>
      <c r="O2086" s="25"/>
      <c r="P2086" s="26" t="n">
        <v>85.8307</v>
      </c>
      <c r="Q2086" s="28" t="n">
        <v>40511</v>
      </c>
      <c r="R2086" s="27" t="n">
        <v>3.51</v>
      </c>
      <c r="S2086" s="27" t="n">
        <v>301.27</v>
      </c>
      <c r="T2086" s="28" t="n">
        <v>35276</v>
      </c>
      <c r="U2086" s="25"/>
    </row>
    <row r="2087" customFormat="false" ht="12.75" hidden="false" customHeight="false" outlineLevel="0" collapsed="false">
      <c r="A2087" s="30" t="n">
        <f aca="false">A2086+1</f>
        <v>2080</v>
      </c>
      <c r="B2087" s="25" t="s">
        <v>5827</v>
      </c>
      <c r="C2087" s="25" t="s">
        <v>6713</v>
      </c>
      <c r="D2087" s="25" t="s">
        <v>46</v>
      </c>
      <c r="E2087" s="25"/>
      <c r="F2087" s="25" t="s">
        <v>6822</v>
      </c>
      <c r="G2087" s="25"/>
      <c r="H2087" s="25" t="s">
        <v>5308</v>
      </c>
      <c r="I2087" s="25" t="s">
        <v>6823</v>
      </c>
      <c r="J2087" s="25" t="s">
        <v>36</v>
      </c>
      <c r="K2087" s="25"/>
      <c r="L2087" s="25"/>
      <c r="M2087" s="25" t="s">
        <v>5310</v>
      </c>
      <c r="N2087" s="25" t="s">
        <v>5311</v>
      </c>
      <c r="O2087" s="25"/>
      <c r="P2087" s="26" t="n">
        <v>85.8307</v>
      </c>
      <c r="Q2087" s="28" t="n">
        <v>40511</v>
      </c>
      <c r="R2087" s="27" t="n">
        <v>3.89</v>
      </c>
      <c r="S2087" s="27" t="n">
        <v>333.88</v>
      </c>
      <c r="T2087" s="28" t="n">
        <v>33933</v>
      </c>
      <c r="U2087" s="25"/>
    </row>
    <row r="2088" customFormat="false" ht="12.75" hidden="false" customHeight="false" outlineLevel="0" collapsed="false">
      <c r="A2088" s="30" t="n">
        <f aca="false">A2087+1</f>
        <v>2081</v>
      </c>
      <c r="B2088" s="25" t="s">
        <v>5827</v>
      </c>
      <c r="C2088" s="25" t="s">
        <v>6713</v>
      </c>
      <c r="D2088" s="25" t="s">
        <v>46</v>
      </c>
      <c r="E2088" s="25"/>
      <c r="F2088" s="25" t="s">
        <v>6824</v>
      </c>
      <c r="G2088" s="25"/>
      <c r="H2088" s="25" t="s">
        <v>5308</v>
      </c>
      <c r="I2088" s="25" t="s">
        <v>6825</v>
      </c>
      <c r="J2088" s="25" t="s">
        <v>36</v>
      </c>
      <c r="K2088" s="25"/>
      <c r="L2088" s="25"/>
      <c r="M2088" s="25" t="s">
        <v>5310</v>
      </c>
      <c r="N2088" s="25" t="s">
        <v>5311</v>
      </c>
      <c r="O2088" s="25"/>
      <c r="P2088" s="26" t="n">
        <v>85.8307</v>
      </c>
      <c r="Q2088" s="28" t="n">
        <v>40511</v>
      </c>
      <c r="R2088" s="27" t="n">
        <v>3.9</v>
      </c>
      <c r="S2088" s="27" t="n">
        <v>334.74</v>
      </c>
      <c r="T2088" s="28" t="n">
        <v>35762</v>
      </c>
      <c r="U2088" s="25"/>
    </row>
    <row r="2089" customFormat="false" ht="12.75" hidden="false" customHeight="false" outlineLevel="0" collapsed="false">
      <c r="A2089" s="30" t="n">
        <f aca="false">A2088+1</f>
        <v>2082</v>
      </c>
      <c r="B2089" s="25" t="s">
        <v>5827</v>
      </c>
      <c r="C2089" s="25" t="s">
        <v>6713</v>
      </c>
      <c r="D2089" s="25" t="s">
        <v>46</v>
      </c>
      <c r="E2089" s="25"/>
      <c r="F2089" s="25" t="s">
        <v>6826</v>
      </c>
      <c r="G2089" s="25"/>
      <c r="H2089" s="25" t="s">
        <v>5308</v>
      </c>
      <c r="I2089" s="25" t="s">
        <v>6827</v>
      </c>
      <c r="J2089" s="25" t="s">
        <v>36</v>
      </c>
      <c r="K2089" s="25"/>
      <c r="L2089" s="25"/>
      <c r="M2089" s="25" t="s">
        <v>5310</v>
      </c>
      <c r="N2089" s="25" t="s">
        <v>5311</v>
      </c>
      <c r="O2089" s="25"/>
      <c r="P2089" s="26" t="n">
        <v>85.8307</v>
      </c>
      <c r="Q2089" s="28" t="n">
        <v>40511</v>
      </c>
      <c r="R2089" s="27" t="n">
        <v>4.09</v>
      </c>
      <c r="S2089" s="27" t="n">
        <v>351.05</v>
      </c>
      <c r="T2089" s="28" t="n">
        <v>34332</v>
      </c>
      <c r="U2089" s="25"/>
    </row>
    <row r="2090" customFormat="false" ht="12.75" hidden="false" customHeight="false" outlineLevel="0" collapsed="false">
      <c r="A2090" s="30" t="n">
        <f aca="false">A2089+1</f>
        <v>2083</v>
      </c>
      <c r="B2090" s="25" t="s">
        <v>5827</v>
      </c>
      <c r="C2090" s="25" t="s">
        <v>6713</v>
      </c>
      <c r="D2090" s="25" t="s">
        <v>46</v>
      </c>
      <c r="E2090" s="25"/>
      <c r="F2090" s="25" t="s">
        <v>6728</v>
      </c>
      <c r="G2090" s="25"/>
      <c r="H2090" s="25" t="s">
        <v>5308</v>
      </c>
      <c r="I2090" s="25" t="s">
        <v>6729</v>
      </c>
      <c r="J2090" s="25" t="s">
        <v>36</v>
      </c>
      <c r="K2090" s="25"/>
      <c r="L2090" s="25"/>
      <c r="M2090" s="25" t="s">
        <v>5310</v>
      </c>
      <c r="N2090" s="25" t="s">
        <v>5311</v>
      </c>
      <c r="O2090" s="25"/>
      <c r="P2090" s="26" t="n">
        <v>85.8307</v>
      </c>
      <c r="Q2090" s="28" t="n">
        <v>40511</v>
      </c>
      <c r="R2090" s="27" t="n">
        <v>4.26</v>
      </c>
      <c r="S2090" s="27" t="n">
        <v>365.64</v>
      </c>
      <c r="T2090" s="28" t="n">
        <v>33758</v>
      </c>
      <c r="U2090" s="25"/>
    </row>
    <row r="2091" customFormat="false" ht="12.75" hidden="false" customHeight="false" outlineLevel="0" collapsed="false">
      <c r="A2091" s="30" t="n">
        <f aca="false">A2090+1</f>
        <v>2084</v>
      </c>
      <c r="B2091" s="25" t="s">
        <v>5827</v>
      </c>
      <c r="C2091" s="25" t="s">
        <v>6713</v>
      </c>
      <c r="D2091" s="25" t="s">
        <v>46</v>
      </c>
      <c r="E2091" s="25"/>
      <c r="F2091" s="25" t="s">
        <v>6828</v>
      </c>
      <c r="G2091" s="25"/>
      <c r="H2091" s="25" t="s">
        <v>5308</v>
      </c>
      <c r="I2091" s="25" t="s">
        <v>6829</v>
      </c>
      <c r="J2091" s="25" t="s">
        <v>36</v>
      </c>
      <c r="K2091" s="25"/>
      <c r="L2091" s="25"/>
      <c r="M2091" s="25" t="s">
        <v>5310</v>
      </c>
      <c r="N2091" s="25" t="s">
        <v>5311</v>
      </c>
      <c r="O2091" s="25"/>
      <c r="P2091" s="26" t="n">
        <v>85.8307</v>
      </c>
      <c r="Q2091" s="28" t="n">
        <v>40511</v>
      </c>
      <c r="R2091" s="27" t="n">
        <v>4.3</v>
      </c>
      <c r="S2091" s="27" t="n">
        <v>369.07</v>
      </c>
      <c r="T2091" s="28" t="n">
        <v>34189</v>
      </c>
      <c r="U2091" s="25"/>
    </row>
    <row r="2092" customFormat="false" ht="12.75" hidden="false" customHeight="false" outlineLevel="0" collapsed="false">
      <c r="A2092" s="30" t="n">
        <f aca="false">A2091+1</f>
        <v>2085</v>
      </c>
      <c r="B2092" s="25" t="s">
        <v>5827</v>
      </c>
      <c r="C2092" s="25" t="s">
        <v>6713</v>
      </c>
      <c r="D2092" s="25" t="s">
        <v>46</v>
      </c>
      <c r="E2092" s="25"/>
      <c r="F2092" s="25" t="s">
        <v>6830</v>
      </c>
      <c r="G2092" s="25"/>
      <c r="H2092" s="25" t="s">
        <v>5308</v>
      </c>
      <c r="I2092" s="25" t="s">
        <v>6831</v>
      </c>
      <c r="J2092" s="25" t="s">
        <v>36</v>
      </c>
      <c r="K2092" s="25"/>
      <c r="L2092" s="25"/>
      <c r="M2092" s="25" t="s">
        <v>5310</v>
      </c>
      <c r="N2092" s="25" t="s">
        <v>5311</v>
      </c>
      <c r="O2092" s="25"/>
      <c r="P2092" s="26" t="n">
        <v>85.8307</v>
      </c>
      <c r="Q2092" s="28" t="n">
        <v>40511</v>
      </c>
      <c r="R2092" s="27" t="n">
        <v>4.31</v>
      </c>
      <c r="S2092" s="27" t="n">
        <v>369.93</v>
      </c>
      <c r="T2092" s="28" t="n">
        <v>34234</v>
      </c>
      <c r="U2092" s="25"/>
    </row>
    <row r="2093" customFormat="false" ht="12.75" hidden="false" customHeight="false" outlineLevel="0" collapsed="false">
      <c r="A2093" s="30" t="n">
        <f aca="false">A2092+1</f>
        <v>2086</v>
      </c>
      <c r="B2093" s="25" t="s">
        <v>5827</v>
      </c>
      <c r="C2093" s="25" t="s">
        <v>6713</v>
      </c>
      <c r="D2093" s="25" t="s">
        <v>46</v>
      </c>
      <c r="E2093" s="25"/>
      <c r="F2093" s="25" t="s">
        <v>6832</v>
      </c>
      <c r="G2093" s="25"/>
      <c r="H2093" s="25" t="s">
        <v>5308</v>
      </c>
      <c r="I2093" s="25" t="s">
        <v>6833</v>
      </c>
      <c r="J2093" s="25" t="s">
        <v>36</v>
      </c>
      <c r="K2093" s="25"/>
      <c r="L2093" s="25"/>
      <c r="M2093" s="25" t="s">
        <v>5310</v>
      </c>
      <c r="N2093" s="25" t="s">
        <v>5311</v>
      </c>
      <c r="O2093" s="25"/>
      <c r="P2093" s="26" t="n">
        <v>85.8307</v>
      </c>
      <c r="Q2093" s="28" t="n">
        <v>40511</v>
      </c>
      <c r="R2093" s="27" t="n">
        <v>4.6</v>
      </c>
      <c r="S2093" s="27" t="n">
        <v>394.82</v>
      </c>
      <c r="T2093" s="28" t="n">
        <v>34042</v>
      </c>
      <c r="U2093" s="25"/>
    </row>
    <row r="2094" customFormat="false" ht="12.75" hidden="false" customHeight="false" outlineLevel="0" collapsed="false">
      <c r="A2094" s="30" t="n">
        <f aca="false">A2093+1</f>
        <v>2087</v>
      </c>
      <c r="B2094" s="25" t="s">
        <v>5827</v>
      </c>
      <c r="C2094" s="25" t="s">
        <v>6713</v>
      </c>
      <c r="D2094" s="25" t="s">
        <v>46</v>
      </c>
      <c r="E2094" s="25"/>
      <c r="F2094" s="25" t="s">
        <v>6834</v>
      </c>
      <c r="G2094" s="25"/>
      <c r="H2094" s="25" t="s">
        <v>5308</v>
      </c>
      <c r="I2094" s="25" t="s">
        <v>6835</v>
      </c>
      <c r="J2094" s="25" t="s">
        <v>36</v>
      </c>
      <c r="K2094" s="25"/>
      <c r="L2094" s="25"/>
      <c r="M2094" s="25" t="s">
        <v>5310</v>
      </c>
      <c r="N2094" s="25" t="s">
        <v>5311</v>
      </c>
      <c r="O2094" s="25"/>
      <c r="P2094" s="26" t="n">
        <v>85.8307</v>
      </c>
      <c r="Q2094" s="28" t="n">
        <v>40511</v>
      </c>
      <c r="R2094" s="27" t="n">
        <v>4.72</v>
      </c>
      <c r="S2094" s="27" t="n">
        <v>405.12</v>
      </c>
      <c r="T2094" s="28" t="n">
        <v>33961</v>
      </c>
      <c r="U2094" s="25"/>
    </row>
    <row r="2095" customFormat="false" ht="12.75" hidden="false" customHeight="false" outlineLevel="0" collapsed="false">
      <c r="A2095" s="30" t="n">
        <f aca="false">A2094+1</f>
        <v>2088</v>
      </c>
      <c r="B2095" s="25" t="s">
        <v>5827</v>
      </c>
      <c r="C2095" s="25" t="s">
        <v>6713</v>
      </c>
      <c r="D2095" s="25" t="s">
        <v>46</v>
      </c>
      <c r="E2095" s="25"/>
      <c r="F2095" s="25" t="s">
        <v>6836</v>
      </c>
      <c r="G2095" s="25"/>
      <c r="H2095" s="25" t="s">
        <v>5308</v>
      </c>
      <c r="I2095" s="25" t="s">
        <v>6837</v>
      </c>
      <c r="J2095" s="25" t="s">
        <v>36</v>
      </c>
      <c r="K2095" s="25"/>
      <c r="L2095" s="25"/>
      <c r="M2095" s="25" t="s">
        <v>5310</v>
      </c>
      <c r="N2095" s="25" t="s">
        <v>5311</v>
      </c>
      <c r="O2095" s="25"/>
      <c r="P2095" s="26" t="n">
        <v>85.8307</v>
      </c>
      <c r="Q2095" s="28" t="n">
        <v>40511</v>
      </c>
      <c r="R2095" s="27" t="n">
        <v>4.93</v>
      </c>
      <c r="S2095" s="27" t="n">
        <v>423.15</v>
      </c>
      <c r="T2095" s="28" t="n">
        <v>34548</v>
      </c>
      <c r="U2095" s="25"/>
    </row>
    <row r="2096" customFormat="false" ht="12.75" hidden="false" customHeight="false" outlineLevel="0" collapsed="false">
      <c r="A2096" s="30" t="n">
        <f aca="false">A2095+1</f>
        <v>2089</v>
      </c>
      <c r="B2096" s="25" t="s">
        <v>5827</v>
      </c>
      <c r="C2096" s="25" t="s">
        <v>6713</v>
      </c>
      <c r="D2096" s="25" t="s">
        <v>46</v>
      </c>
      <c r="E2096" s="25"/>
      <c r="F2096" s="25" t="s">
        <v>6838</v>
      </c>
      <c r="G2096" s="25"/>
      <c r="H2096" s="25" t="s">
        <v>5308</v>
      </c>
      <c r="I2096" s="25" t="s">
        <v>6839</v>
      </c>
      <c r="J2096" s="25" t="s">
        <v>36</v>
      </c>
      <c r="K2096" s="25"/>
      <c r="L2096" s="25"/>
      <c r="M2096" s="25" t="s">
        <v>5310</v>
      </c>
      <c r="N2096" s="25" t="s">
        <v>5311</v>
      </c>
      <c r="O2096" s="25"/>
      <c r="P2096" s="26" t="n">
        <v>85.8307</v>
      </c>
      <c r="Q2096" s="28" t="n">
        <v>40511</v>
      </c>
      <c r="R2096" s="27" t="n">
        <v>5.13</v>
      </c>
      <c r="S2096" s="27" t="n">
        <v>440.31</v>
      </c>
      <c r="T2096" s="28" t="n">
        <v>35011</v>
      </c>
      <c r="U2096" s="25"/>
    </row>
    <row r="2097" customFormat="false" ht="12.75" hidden="false" customHeight="false" outlineLevel="0" collapsed="false">
      <c r="A2097" s="30" t="n">
        <f aca="false">A2096+1</f>
        <v>2090</v>
      </c>
      <c r="B2097" s="25" t="s">
        <v>5827</v>
      </c>
      <c r="C2097" s="25" t="s">
        <v>6713</v>
      </c>
      <c r="D2097" s="25" t="s">
        <v>46</v>
      </c>
      <c r="E2097" s="25"/>
      <c r="F2097" s="25" t="s">
        <v>6840</v>
      </c>
      <c r="G2097" s="25"/>
      <c r="H2097" s="25" t="s">
        <v>5308</v>
      </c>
      <c r="I2097" s="25" t="s">
        <v>6841</v>
      </c>
      <c r="J2097" s="25" t="s">
        <v>36</v>
      </c>
      <c r="K2097" s="25"/>
      <c r="L2097" s="25"/>
      <c r="M2097" s="25" t="s">
        <v>5310</v>
      </c>
      <c r="N2097" s="25" t="s">
        <v>5311</v>
      </c>
      <c r="O2097" s="25"/>
      <c r="P2097" s="26" t="n">
        <v>85.8307</v>
      </c>
      <c r="Q2097" s="28" t="n">
        <v>40511</v>
      </c>
      <c r="R2097" s="27" t="n">
        <v>5.24</v>
      </c>
      <c r="S2097" s="27" t="n">
        <v>449.75</v>
      </c>
      <c r="T2097" s="28" t="n">
        <v>34048</v>
      </c>
      <c r="U2097" s="25"/>
    </row>
    <row r="2098" customFormat="false" ht="12.75" hidden="false" customHeight="false" outlineLevel="0" collapsed="false">
      <c r="A2098" s="30" t="n">
        <f aca="false">A2097+1</f>
        <v>2091</v>
      </c>
      <c r="B2098" s="25" t="s">
        <v>5827</v>
      </c>
      <c r="C2098" s="25" t="s">
        <v>6713</v>
      </c>
      <c r="D2098" s="25" t="s">
        <v>46</v>
      </c>
      <c r="E2098" s="25"/>
      <c r="F2098" s="25" t="s">
        <v>6842</v>
      </c>
      <c r="G2098" s="25"/>
      <c r="H2098" s="25" t="s">
        <v>5308</v>
      </c>
      <c r="I2098" s="25" t="s">
        <v>6843</v>
      </c>
      <c r="J2098" s="25" t="s">
        <v>36</v>
      </c>
      <c r="K2098" s="25"/>
      <c r="L2098" s="25"/>
      <c r="M2098" s="25" t="s">
        <v>5310</v>
      </c>
      <c r="N2098" s="25" t="s">
        <v>5311</v>
      </c>
      <c r="O2098" s="25"/>
      <c r="P2098" s="26" t="n">
        <v>85.8307</v>
      </c>
      <c r="Q2098" s="28" t="n">
        <v>40511</v>
      </c>
      <c r="R2098" s="27" t="n">
        <v>5.34</v>
      </c>
      <c r="S2098" s="27" t="n">
        <v>458.34</v>
      </c>
      <c r="T2098" s="28" t="n">
        <v>34198</v>
      </c>
      <c r="U2098" s="25"/>
    </row>
    <row r="2099" customFormat="false" ht="12.75" hidden="false" customHeight="false" outlineLevel="0" collapsed="false">
      <c r="A2099" s="30" t="n">
        <f aca="false">A2098+1</f>
        <v>2092</v>
      </c>
      <c r="B2099" s="25" t="s">
        <v>5827</v>
      </c>
      <c r="C2099" s="25" t="s">
        <v>6713</v>
      </c>
      <c r="D2099" s="25" t="s">
        <v>46</v>
      </c>
      <c r="E2099" s="25"/>
      <c r="F2099" s="25" t="s">
        <v>6844</v>
      </c>
      <c r="G2099" s="25"/>
      <c r="H2099" s="25" t="s">
        <v>5308</v>
      </c>
      <c r="I2099" s="25" t="s">
        <v>6845</v>
      </c>
      <c r="J2099" s="25" t="s">
        <v>36</v>
      </c>
      <c r="K2099" s="25"/>
      <c r="L2099" s="25"/>
      <c r="M2099" s="25" t="s">
        <v>5310</v>
      </c>
      <c r="N2099" s="25" t="s">
        <v>5311</v>
      </c>
      <c r="O2099" s="25"/>
      <c r="P2099" s="26" t="n">
        <v>85.8307</v>
      </c>
      <c r="Q2099" s="28" t="n">
        <v>40511</v>
      </c>
      <c r="R2099" s="27" t="n">
        <v>5.47</v>
      </c>
      <c r="S2099" s="27" t="n">
        <v>469.49</v>
      </c>
      <c r="T2099" s="28" t="n">
        <v>34146</v>
      </c>
      <c r="U2099" s="25"/>
    </row>
    <row r="2100" customFormat="false" ht="12.75" hidden="false" customHeight="false" outlineLevel="0" collapsed="false">
      <c r="A2100" s="30" t="n">
        <f aca="false">A2099+1</f>
        <v>2093</v>
      </c>
      <c r="B2100" s="25" t="s">
        <v>5827</v>
      </c>
      <c r="C2100" s="25" t="s">
        <v>6713</v>
      </c>
      <c r="D2100" s="25" t="s">
        <v>46</v>
      </c>
      <c r="E2100" s="25"/>
      <c r="F2100" s="25" t="s">
        <v>6846</v>
      </c>
      <c r="G2100" s="25"/>
      <c r="H2100" s="25" t="s">
        <v>5308</v>
      </c>
      <c r="I2100" s="25" t="s">
        <v>6847</v>
      </c>
      <c r="J2100" s="25" t="s">
        <v>36</v>
      </c>
      <c r="K2100" s="25"/>
      <c r="L2100" s="25"/>
      <c r="M2100" s="25" t="s">
        <v>5310</v>
      </c>
      <c r="N2100" s="25" t="s">
        <v>5311</v>
      </c>
      <c r="O2100" s="25"/>
      <c r="P2100" s="26" t="n">
        <v>85.8307</v>
      </c>
      <c r="Q2100" s="28" t="n">
        <v>40511</v>
      </c>
      <c r="R2100" s="27" t="n">
        <v>5.82</v>
      </c>
      <c r="S2100" s="27" t="n">
        <v>499.53</v>
      </c>
      <c r="T2100" s="28" t="n">
        <v>33878</v>
      </c>
      <c r="U2100" s="25"/>
    </row>
    <row r="2101" customFormat="false" ht="12.75" hidden="false" customHeight="false" outlineLevel="0" collapsed="false">
      <c r="A2101" s="30" t="n">
        <f aca="false">A2100+1</f>
        <v>2094</v>
      </c>
      <c r="B2101" s="25" t="s">
        <v>5827</v>
      </c>
      <c r="C2101" s="25" t="s">
        <v>6713</v>
      </c>
      <c r="D2101" s="25" t="s">
        <v>46</v>
      </c>
      <c r="E2101" s="25"/>
      <c r="F2101" s="25" t="s">
        <v>6848</v>
      </c>
      <c r="G2101" s="25"/>
      <c r="H2101" s="25" t="s">
        <v>5308</v>
      </c>
      <c r="I2101" s="25" t="s">
        <v>6849</v>
      </c>
      <c r="J2101" s="25" t="s">
        <v>36</v>
      </c>
      <c r="K2101" s="25"/>
      <c r="L2101" s="25"/>
      <c r="M2101" s="25" t="s">
        <v>5310</v>
      </c>
      <c r="N2101" s="25" t="s">
        <v>5311</v>
      </c>
      <c r="O2101" s="25"/>
      <c r="P2101" s="26" t="n">
        <v>85.8307</v>
      </c>
      <c r="Q2101" s="28" t="n">
        <v>40511</v>
      </c>
      <c r="R2101" s="27" t="n">
        <v>6.29</v>
      </c>
      <c r="S2101" s="27" t="n">
        <v>539.88</v>
      </c>
      <c r="T2101" s="28" t="n">
        <v>33962</v>
      </c>
      <c r="U2101" s="25"/>
    </row>
    <row r="2102" customFormat="false" ht="12.75" hidden="false" customHeight="false" outlineLevel="0" collapsed="false">
      <c r="A2102" s="30" t="n">
        <f aca="false">A2101+1</f>
        <v>2095</v>
      </c>
      <c r="B2102" s="25" t="s">
        <v>5827</v>
      </c>
      <c r="C2102" s="25" t="s">
        <v>6713</v>
      </c>
      <c r="D2102" s="25" t="s">
        <v>46</v>
      </c>
      <c r="E2102" s="25"/>
      <c r="F2102" s="25" t="s">
        <v>6850</v>
      </c>
      <c r="G2102" s="25"/>
      <c r="H2102" s="25" t="s">
        <v>5308</v>
      </c>
      <c r="I2102" s="25" t="s">
        <v>6851</v>
      </c>
      <c r="J2102" s="25" t="s">
        <v>36</v>
      </c>
      <c r="K2102" s="25"/>
      <c r="L2102" s="25"/>
      <c r="M2102" s="25" t="s">
        <v>5310</v>
      </c>
      <c r="N2102" s="25" t="s">
        <v>5311</v>
      </c>
      <c r="O2102" s="25"/>
      <c r="P2102" s="26" t="n">
        <v>85.8307</v>
      </c>
      <c r="Q2102" s="28" t="n">
        <v>40511</v>
      </c>
      <c r="R2102" s="27" t="n">
        <v>6.33</v>
      </c>
      <c r="S2102" s="27" t="n">
        <v>543.31</v>
      </c>
      <c r="T2102" s="28" t="n">
        <v>34928</v>
      </c>
      <c r="U2102" s="25"/>
    </row>
    <row r="2103" customFormat="false" ht="12.75" hidden="false" customHeight="false" outlineLevel="0" collapsed="false">
      <c r="A2103" s="30" t="n">
        <f aca="false">A2102+1</f>
        <v>2096</v>
      </c>
      <c r="B2103" s="25" t="s">
        <v>5827</v>
      </c>
      <c r="C2103" s="25" t="s">
        <v>6713</v>
      </c>
      <c r="D2103" s="25" t="s">
        <v>46</v>
      </c>
      <c r="E2103" s="25"/>
      <c r="F2103" s="25" t="s">
        <v>6852</v>
      </c>
      <c r="G2103" s="25"/>
      <c r="H2103" s="25" t="s">
        <v>5308</v>
      </c>
      <c r="I2103" s="25" t="s">
        <v>6853</v>
      </c>
      <c r="J2103" s="25" t="s">
        <v>36</v>
      </c>
      <c r="K2103" s="25"/>
      <c r="L2103" s="25"/>
      <c r="M2103" s="25" t="s">
        <v>5310</v>
      </c>
      <c r="N2103" s="25" t="s">
        <v>5311</v>
      </c>
      <c r="O2103" s="25"/>
      <c r="P2103" s="26" t="n">
        <v>85.8307</v>
      </c>
      <c r="Q2103" s="28" t="n">
        <v>40511</v>
      </c>
      <c r="R2103" s="27" t="n">
        <v>6.55</v>
      </c>
      <c r="S2103" s="27" t="n">
        <v>562.19</v>
      </c>
      <c r="T2103" s="28" t="n">
        <v>34928</v>
      </c>
      <c r="U2103" s="25"/>
    </row>
    <row r="2104" customFormat="false" ht="12.75" hidden="false" customHeight="false" outlineLevel="0" collapsed="false">
      <c r="A2104" s="30" t="n">
        <f aca="false">A2103+1</f>
        <v>2097</v>
      </c>
      <c r="B2104" s="25" t="s">
        <v>5827</v>
      </c>
      <c r="C2104" s="25" t="s">
        <v>6713</v>
      </c>
      <c r="D2104" s="25" t="s">
        <v>46</v>
      </c>
      <c r="E2104" s="25"/>
      <c r="F2104" s="25" t="s">
        <v>6854</v>
      </c>
      <c r="G2104" s="25"/>
      <c r="H2104" s="25" t="s">
        <v>5308</v>
      </c>
      <c r="I2104" s="25" t="s">
        <v>6855</v>
      </c>
      <c r="J2104" s="25" t="s">
        <v>36</v>
      </c>
      <c r="K2104" s="25"/>
      <c r="L2104" s="25"/>
      <c r="M2104" s="25" t="s">
        <v>5310</v>
      </c>
      <c r="N2104" s="25" t="s">
        <v>5311</v>
      </c>
      <c r="O2104" s="25"/>
      <c r="P2104" s="26" t="n">
        <v>85.8307</v>
      </c>
      <c r="Q2104" s="28" t="n">
        <v>40511</v>
      </c>
      <c r="R2104" s="27" t="n">
        <v>6.71</v>
      </c>
      <c r="S2104" s="27" t="n">
        <v>575.92</v>
      </c>
      <c r="T2104" s="28" t="n">
        <v>34900</v>
      </c>
      <c r="U2104" s="25"/>
    </row>
    <row r="2105" customFormat="false" ht="12.75" hidden="false" customHeight="false" outlineLevel="0" collapsed="false">
      <c r="A2105" s="30" t="n">
        <f aca="false">A2104+1</f>
        <v>2098</v>
      </c>
      <c r="B2105" s="25" t="s">
        <v>5827</v>
      </c>
      <c r="C2105" s="25" t="s">
        <v>6713</v>
      </c>
      <c r="D2105" s="25" t="s">
        <v>46</v>
      </c>
      <c r="E2105" s="25"/>
      <c r="F2105" s="25" t="s">
        <v>6856</v>
      </c>
      <c r="G2105" s="25"/>
      <c r="H2105" s="25" t="s">
        <v>5308</v>
      </c>
      <c r="I2105" s="25" t="s">
        <v>6857</v>
      </c>
      <c r="J2105" s="25" t="s">
        <v>36</v>
      </c>
      <c r="K2105" s="25"/>
      <c r="L2105" s="25"/>
      <c r="M2105" s="25" t="s">
        <v>5310</v>
      </c>
      <c r="N2105" s="25" t="s">
        <v>5311</v>
      </c>
      <c r="O2105" s="25"/>
      <c r="P2105" s="26" t="n">
        <v>85.8307</v>
      </c>
      <c r="Q2105" s="28" t="n">
        <v>40511</v>
      </c>
      <c r="R2105" s="27" t="n">
        <v>6.73</v>
      </c>
      <c r="S2105" s="27" t="n">
        <v>577.64</v>
      </c>
      <c r="T2105" s="28" t="n">
        <v>34499</v>
      </c>
      <c r="U2105" s="25"/>
    </row>
    <row r="2106" customFormat="false" ht="12.75" hidden="false" customHeight="false" outlineLevel="0" collapsed="false">
      <c r="A2106" s="30" t="n">
        <f aca="false">A2105+1</f>
        <v>2099</v>
      </c>
      <c r="B2106" s="25" t="s">
        <v>5827</v>
      </c>
      <c r="C2106" s="25" t="s">
        <v>6713</v>
      </c>
      <c r="D2106" s="25" t="s">
        <v>46</v>
      </c>
      <c r="E2106" s="25"/>
      <c r="F2106" s="25" t="s">
        <v>6858</v>
      </c>
      <c r="G2106" s="25"/>
      <c r="H2106" s="25" t="s">
        <v>5308</v>
      </c>
      <c r="I2106" s="25" t="s">
        <v>6859</v>
      </c>
      <c r="J2106" s="25" t="s">
        <v>36</v>
      </c>
      <c r="K2106" s="25"/>
      <c r="L2106" s="25"/>
      <c r="M2106" s="25" t="s">
        <v>5310</v>
      </c>
      <c r="N2106" s="25" t="s">
        <v>5311</v>
      </c>
      <c r="O2106" s="25"/>
      <c r="P2106" s="26" t="n">
        <v>85.8307</v>
      </c>
      <c r="Q2106" s="28" t="n">
        <v>40511</v>
      </c>
      <c r="R2106" s="27" t="n">
        <v>6.75</v>
      </c>
      <c r="S2106" s="27" t="n">
        <v>579.36</v>
      </c>
      <c r="T2106" s="28" t="n">
        <v>35728</v>
      </c>
      <c r="U2106" s="25"/>
    </row>
    <row r="2107" customFormat="false" ht="12.75" hidden="false" customHeight="false" outlineLevel="0" collapsed="false">
      <c r="A2107" s="30" t="n">
        <f aca="false">A2106+1</f>
        <v>2100</v>
      </c>
      <c r="B2107" s="25" t="s">
        <v>5827</v>
      </c>
      <c r="C2107" s="25" t="s">
        <v>6713</v>
      </c>
      <c r="D2107" s="25" t="s">
        <v>46</v>
      </c>
      <c r="E2107" s="25"/>
      <c r="F2107" s="25" t="s">
        <v>6860</v>
      </c>
      <c r="G2107" s="25"/>
      <c r="H2107" s="25" t="s">
        <v>5308</v>
      </c>
      <c r="I2107" s="25" t="s">
        <v>6861</v>
      </c>
      <c r="J2107" s="25" t="s">
        <v>36</v>
      </c>
      <c r="K2107" s="25"/>
      <c r="L2107" s="25"/>
      <c r="M2107" s="25" t="s">
        <v>5310</v>
      </c>
      <c r="N2107" s="25" t="s">
        <v>5311</v>
      </c>
      <c r="O2107" s="25"/>
      <c r="P2107" s="26" t="n">
        <v>85.8307</v>
      </c>
      <c r="Q2107" s="28" t="n">
        <v>40511</v>
      </c>
      <c r="R2107" s="27" t="n">
        <v>6.97</v>
      </c>
      <c r="S2107" s="27" t="n">
        <v>598.24</v>
      </c>
      <c r="T2107" s="28" t="n">
        <v>34321</v>
      </c>
      <c r="U2107" s="25"/>
    </row>
    <row r="2108" customFormat="false" ht="12.75" hidden="false" customHeight="false" outlineLevel="0" collapsed="false">
      <c r="A2108" s="30" t="n">
        <f aca="false">A2107+1</f>
        <v>2101</v>
      </c>
      <c r="B2108" s="25" t="s">
        <v>5827</v>
      </c>
      <c r="C2108" s="25" t="s">
        <v>6713</v>
      </c>
      <c r="D2108" s="25" t="s">
        <v>46</v>
      </c>
      <c r="E2108" s="25"/>
      <c r="F2108" s="25" t="s">
        <v>6862</v>
      </c>
      <c r="G2108" s="25"/>
      <c r="H2108" s="25" t="s">
        <v>5308</v>
      </c>
      <c r="I2108" s="25" t="s">
        <v>6863</v>
      </c>
      <c r="J2108" s="25" t="s">
        <v>36</v>
      </c>
      <c r="K2108" s="25"/>
      <c r="L2108" s="25"/>
      <c r="M2108" s="25" t="s">
        <v>5310</v>
      </c>
      <c r="N2108" s="25" t="s">
        <v>5311</v>
      </c>
      <c r="O2108" s="25"/>
      <c r="P2108" s="26" t="n">
        <v>85.8307</v>
      </c>
      <c r="Q2108" s="28" t="n">
        <v>40511</v>
      </c>
      <c r="R2108" s="27" t="n">
        <v>7.02</v>
      </c>
      <c r="S2108" s="27" t="n">
        <v>602.53</v>
      </c>
      <c r="T2108" s="28" t="n">
        <v>35702</v>
      </c>
      <c r="U2108" s="25"/>
    </row>
    <row r="2109" customFormat="false" ht="12.75" hidden="false" customHeight="false" outlineLevel="0" collapsed="false">
      <c r="A2109" s="30" t="n">
        <f aca="false">A2108+1</f>
        <v>2102</v>
      </c>
      <c r="B2109" s="25" t="s">
        <v>5827</v>
      </c>
      <c r="C2109" s="25" t="s">
        <v>6713</v>
      </c>
      <c r="D2109" s="25" t="s">
        <v>46</v>
      </c>
      <c r="E2109" s="25"/>
      <c r="F2109" s="25" t="s">
        <v>6864</v>
      </c>
      <c r="G2109" s="25"/>
      <c r="H2109" s="25" t="s">
        <v>5308</v>
      </c>
      <c r="I2109" s="25" t="s">
        <v>6865</v>
      </c>
      <c r="J2109" s="25" t="s">
        <v>36</v>
      </c>
      <c r="K2109" s="25"/>
      <c r="L2109" s="25"/>
      <c r="M2109" s="25" t="s">
        <v>5310</v>
      </c>
      <c r="N2109" s="25" t="s">
        <v>5311</v>
      </c>
      <c r="O2109" s="25"/>
      <c r="P2109" s="26" t="n">
        <v>85.8307</v>
      </c>
      <c r="Q2109" s="28" t="n">
        <v>40511</v>
      </c>
      <c r="R2109" s="27" t="n">
        <v>7.38</v>
      </c>
      <c r="S2109" s="27" t="n">
        <v>633.43</v>
      </c>
      <c r="T2109" s="28" t="n">
        <v>38604</v>
      </c>
      <c r="U2109" s="25"/>
    </row>
    <row r="2110" customFormat="false" ht="12.75" hidden="false" customHeight="false" outlineLevel="0" collapsed="false">
      <c r="A2110" s="30" t="n">
        <f aca="false">A2109+1</f>
        <v>2103</v>
      </c>
      <c r="B2110" s="25" t="s">
        <v>5827</v>
      </c>
      <c r="C2110" s="25" t="s">
        <v>6713</v>
      </c>
      <c r="D2110" s="25" t="s">
        <v>46</v>
      </c>
      <c r="E2110" s="25"/>
      <c r="F2110" s="25" t="s">
        <v>6866</v>
      </c>
      <c r="G2110" s="25"/>
      <c r="H2110" s="25" t="s">
        <v>5308</v>
      </c>
      <c r="I2110" s="25" t="s">
        <v>6867</v>
      </c>
      <c r="J2110" s="25" t="s">
        <v>36</v>
      </c>
      <c r="K2110" s="25"/>
      <c r="L2110" s="25"/>
      <c r="M2110" s="25" t="s">
        <v>5310</v>
      </c>
      <c r="N2110" s="25" t="s">
        <v>5311</v>
      </c>
      <c r="O2110" s="25"/>
      <c r="P2110" s="26" t="n">
        <v>85.8307</v>
      </c>
      <c r="Q2110" s="28" t="n">
        <v>40511</v>
      </c>
      <c r="R2110" s="27" t="n">
        <v>7.38</v>
      </c>
      <c r="S2110" s="27" t="n">
        <v>633.43</v>
      </c>
      <c r="T2110" s="28" t="n">
        <v>39079</v>
      </c>
      <c r="U2110" s="25"/>
    </row>
    <row r="2111" customFormat="false" ht="12.75" hidden="false" customHeight="false" outlineLevel="0" collapsed="false">
      <c r="A2111" s="30" t="n">
        <f aca="false">A2110+1</f>
        <v>2104</v>
      </c>
      <c r="B2111" s="25" t="s">
        <v>5827</v>
      </c>
      <c r="C2111" s="25" t="s">
        <v>6713</v>
      </c>
      <c r="D2111" s="25" t="s">
        <v>46</v>
      </c>
      <c r="E2111" s="25"/>
      <c r="F2111" s="25" t="s">
        <v>6868</v>
      </c>
      <c r="G2111" s="25"/>
      <c r="H2111" s="25" t="s">
        <v>5308</v>
      </c>
      <c r="I2111" s="25" t="s">
        <v>6869</v>
      </c>
      <c r="J2111" s="25" t="s">
        <v>36</v>
      </c>
      <c r="K2111" s="25"/>
      <c r="L2111" s="25"/>
      <c r="M2111" s="25" t="s">
        <v>5310</v>
      </c>
      <c r="N2111" s="25" t="s">
        <v>5311</v>
      </c>
      <c r="O2111" s="25"/>
      <c r="P2111" s="26" t="n">
        <v>85.8307</v>
      </c>
      <c r="Q2111" s="28" t="n">
        <v>40511</v>
      </c>
      <c r="R2111" s="27" t="n">
        <v>7.57</v>
      </c>
      <c r="S2111" s="27" t="n">
        <v>649.74</v>
      </c>
      <c r="T2111" s="24"/>
      <c r="U2111" s="25"/>
    </row>
    <row r="2112" customFormat="false" ht="12.75" hidden="false" customHeight="false" outlineLevel="0" collapsed="false">
      <c r="A2112" s="30" t="n">
        <f aca="false">A2111+1</f>
        <v>2105</v>
      </c>
      <c r="B2112" s="25" t="s">
        <v>5827</v>
      </c>
      <c r="C2112" s="25" t="s">
        <v>6713</v>
      </c>
      <c r="D2112" s="25" t="s">
        <v>46</v>
      </c>
      <c r="E2112" s="25"/>
      <c r="F2112" s="25" t="s">
        <v>6870</v>
      </c>
      <c r="G2112" s="25"/>
      <c r="H2112" s="25" t="s">
        <v>5308</v>
      </c>
      <c r="I2112" s="25" t="s">
        <v>6871</v>
      </c>
      <c r="J2112" s="25" t="s">
        <v>36</v>
      </c>
      <c r="K2112" s="25"/>
      <c r="L2112" s="25"/>
      <c r="M2112" s="25" t="s">
        <v>5310</v>
      </c>
      <c r="N2112" s="25" t="s">
        <v>5311</v>
      </c>
      <c r="O2112" s="25"/>
      <c r="P2112" s="26" t="n">
        <v>85.8307</v>
      </c>
      <c r="Q2112" s="28" t="n">
        <v>40511</v>
      </c>
      <c r="R2112" s="27" t="n">
        <v>7.68</v>
      </c>
      <c r="S2112" s="27" t="n">
        <v>659.18</v>
      </c>
      <c r="T2112" s="24"/>
      <c r="U2112" s="25"/>
    </row>
    <row r="2113" customFormat="false" ht="12.75" hidden="false" customHeight="false" outlineLevel="0" collapsed="false">
      <c r="A2113" s="30" t="n">
        <f aca="false">A2112+1</f>
        <v>2106</v>
      </c>
      <c r="B2113" s="25" t="s">
        <v>5827</v>
      </c>
      <c r="C2113" s="25" t="s">
        <v>6713</v>
      </c>
      <c r="D2113" s="25" t="s">
        <v>46</v>
      </c>
      <c r="E2113" s="25"/>
      <c r="F2113" s="25" t="s">
        <v>6872</v>
      </c>
      <c r="G2113" s="25"/>
      <c r="H2113" s="25" t="s">
        <v>5308</v>
      </c>
      <c r="I2113" s="25" t="s">
        <v>6873</v>
      </c>
      <c r="J2113" s="25" t="s">
        <v>36</v>
      </c>
      <c r="K2113" s="25"/>
      <c r="L2113" s="25"/>
      <c r="M2113" s="25" t="s">
        <v>5310</v>
      </c>
      <c r="N2113" s="25" t="s">
        <v>5311</v>
      </c>
      <c r="O2113" s="25"/>
      <c r="P2113" s="26" t="n">
        <v>85.8307</v>
      </c>
      <c r="Q2113" s="28" t="n">
        <v>40511</v>
      </c>
      <c r="R2113" s="27" t="n">
        <v>7.79</v>
      </c>
      <c r="S2113" s="27" t="n">
        <v>668.62</v>
      </c>
      <c r="T2113" s="28" t="n">
        <v>35866</v>
      </c>
      <c r="U2113" s="25"/>
    </row>
    <row r="2114" customFormat="false" ht="12.75" hidden="false" customHeight="false" outlineLevel="0" collapsed="false">
      <c r="A2114" s="30" t="n">
        <f aca="false">A2113+1</f>
        <v>2107</v>
      </c>
      <c r="B2114" s="25" t="s">
        <v>5827</v>
      </c>
      <c r="C2114" s="25" t="s">
        <v>6713</v>
      </c>
      <c r="D2114" s="25" t="s">
        <v>46</v>
      </c>
      <c r="E2114" s="25"/>
      <c r="F2114" s="25" t="s">
        <v>6874</v>
      </c>
      <c r="G2114" s="25"/>
      <c r="H2114" s="25" t="s">
        <v>5308</v>
      </c>
      <c r="I2114" s="25" t="s">
        <v>6875</v>
      </c>
      <c r="J2114" s="25" t="s">
        <v>36</v>
      </c>
      <c r="K2114" s="25"/>
      <c r="L2114" s="25"/>
      <c r="M2114" s="25" t="s">
        <v>5310</v>
      </c>
      <c r="N2114" s="25" t="s">
        <v>5311</v>
      </c>
      <c r="O2114" s="25"/>
      <c r="P2114" s="26" t="n">
        <v>85.8307</v>
      </c>
      <c r="Q2114" s="28" t="n">
        <v>40511</v>
      </c>
      <c r="R2114" s="27" t="n">
        <v>7.87</v>
      </c>
      <c r="S2114" s="27" t="n">
        <v>675.49</v>
      </c>
      <c r="T2114" s="28" t="n">
        <v>35340</v>
      </c>
      <c r="U2114" s="25"/>
    </row>
    <row r="2115" customFormat="false" ht="12.75" hidden="false" customHeight="false" outlineLevel="0" collapsed="false">
      <c r="A2115" s="30" t="n">
        <f aca="false">A2114+1</f>
        <v>2108</v>
      </c>
      <c r="B2115" s="25" t="s">
        <v>5827</v>
      </c>
      <c r="C2115" s="25" t="s">
        <v>6713</v>
      </c>
      <c r="D2115" s="25" t="s">
        <v>46</v>
      </c>
      <c r="E2115" s="25"/>
      <c r="F2115" s="25" t="s">
        <v>6876</v>
      </c>
      <c r="G2115" s="25"/>
      <c r="H2115" s="25" t="s">
        <v>5308</v>
      </c>
      <c r="I2115" s="25" t="s">
        <v>6877</v>
      </c>
      <c r="J2115" s="25" t="s">
        <v>36</v>
      </c>
      <c r="K2115" s="25"/>
      <c r="L2115" s="25"/>
      <c r="M2115" s="25" t="s">
        <v>5310</v>
      </c>
      <c r="N2115" s="25" t="s">
        <v>5311</v>
      </c>
      <c r="O2115" s="25"/>
      <c r="P2115" s="26" t="n">
        <v>85.8307</v>
      </c>
      <c r="Q2115" s="28" t="n">
        <v>40511</v>
      </c>
      <c r="R2115" s="27" t="n">
        <v>7.93</v>
      </c>
      <c r="S2115" s="27" t="n">
        <v>680.64</v>
      </c>
      <c r="T2115" s="28" t="n">
        <v>34079</v>
      </c>
      <c r="U2115" s="25"/>
    </row>
    <row r="2116" customFormat="false" ht="12.75" hidden="false" customHeight="false" outlineLevel="0" collapsed="false">
      <c r="A2116" s="30" t="n">
        <f aca="false">A2115+1</f>
        <v>2109</v>
      </c>
      <c r="B2116" s="25" t="s">
        <v>5827</v>
      </c>
      <c r="C2116" s="25" t="s">
        <v>6713</v>
      </c>
      <c r="D2116" s="25" t="s">
        <v>46</v>
      </c>
      <c r="E2116" s="25"/>
      <c r="F2116" s="25" t="s">
        <v>6878</v>
      </c>
      <c r="G2116" s="25"/>
      <c r="H2116" s="25" t="s">
        <v>5308</v>
      </c>
      <c r="I2116" s="25" t="s">
        <v>6879</v>
      </c>
      <c r="J2116" s="25" t="s">
        <v>36</v>
      </c>
      <c r="K2116" s="25"/>
      <c r="L2116" s="25"/>
      <c r="M2116" s="25" t="s">
        <v>5310</v>
      </c>
      <c r="N2116" s="25" t="s">
        <v>5311</v>
      </c>
      <c r="O2116" s="25"/>
      <c r="P2116" s="26" t="n">
        <v>85.8307</v>
      </c>
      <c r="Q2116" s="28" t="n">
        <v>40511</v>
      </c>
      <c r="R2116" s="27" t="n">
        <v>8.07</v>
      </c>
      <c r="S2116" s="27" t="n">
        <v>692.65</v>
      </c>
      <c r="T2116" s="28" t="n">
        <v>35099</v>
      </c>
      <c r="U2116" s="25"/>
    </row>
    <row r="2117" customFormat="false" ht="12.75" hidden="false" customHeight="false" outlineLevel="0" collapsed="false">
      <c r="A2117" s="30" t="n">
        <f aca="false">A2116+1</f>
        <v>2110</v>
      </c>
      <c r="B2117" s="25" t="s">
        <v>5827</v>
      </c>
      <c r="C2117" s="25" t="s">
        <v>6713</v>
      </c>
      <c r="D2117" s="25" t="s">
        <v>46</v>
      </c>
      <c r="E2117" s="25"/>
      <c r="F2117" s="25" t="s">
        <v>6880</v>
      </c>
      <c r="G2117" s="25"/>
      <c r="H2117" s="25" t="s">
        <v>5308</v>
      </c>
      <c r="I2117" s="25" t="s">
        <v>6881</v>
      </c>
      <c r="J2117" s="25" t="s">
        <v>36</v>
      </c>
      <c r="K2117" s="25"/>
      <c r="L2117" s="25"/>
      <c r="M2117" s="25" t="s">
        <v>5310</v>
      </c>
      <c r="N2117" s="25" t="s">
        <v>5311</v>
      </c>
      <c r="O2117" s="25"/>
      <c r="P2117" s="26" t="n">
        <v>85.8307</v>
      </c>
      <c r="Q2117" s="28" t="n">
        <v>40511</v>
      </c>
      <c r="R2117" s="27" t="n">
        <v>8.17</v>
      </c>
      <c r="S2117" s="27" t="n">
        <v>701.24</v>
      </c>
      <c r="T2117" s="28" t="n">
        <v>35529</v>
      </c>
      <c r="U2117" s="25"/>
    </row>
    <row r="2118" customFormat="false" ht="12.75" hidden="false" customHeight="false" outlineLevel="0" collapsed="false">
      <c r="A2118" s="30" t="n">
        <f aca="false">A2117+1</f>
        <v>2111</v>
      </c>
      <c r="B2118" s="25" t="s">
        <v>5827</v>
      </c>
      <c r="C2118" s="25" t="s">
        <v>6713</v>
      </c>
      <c r="D2118" s="25" t="s">
        <v>46</v>
      </c>
      <c r="E2118" s="25"/>
      <c r="F2118" s="25" t="s">
        <v>6882</v>
      </c>
      <c r="G2118" s="25"/>
      <c r="H2118" s="25" t="s">
        <v>5308</v>
      </c>
      <c r="I2118" s="25" t="s">
        <v>6883</v>
      </c>
      <c r="J2118" s="25" t="s">
        <v>36</v>
      </c>
      <c r="K2118" s="25"/>
      <c r="L2118" s="25"/>
      <c r="M2118" s="25" t="s">
        <v>5310</v>
      </c>
      <c r="N2118" s="25" t="s">
        <v>5311</v>
      </c>
      <c r="O2118" s="25"/>
      <c r="P2118" s="26" t="n">
        <v>85.8307</v>
      </c>
      <c r="Q2118" s="28" t="n">
        <v>40511</v>
      </c>
      <c r="R2118" s="27" t="n">
        <v>8.23</v>
      </c>
      <c r="S2118" s="27" t="n">
        <v>706.39</v>
      </c>
      <c r="T2118" s="24"/>
      <c r="U2118" s="25"/>
    </row>
    <row r="2119" customFormat="false" ht="12.75" hidden="false" customHeight="false" outlineLevel="0" collapsed="false">
      <c r="A2119" s="30" t="n">
        <f aca="false">A2118+1</f>
        <v>2112</v>
      </c>
      <c r="B2119" s="25" t="s">
        <v>5827</v>
      </c>
      <c r="C2119" s="25" t="s">
        <v>6713</v>
      </c>
      <c r="D2119" s="25" t="s">
        <v>46</v>
      </c>
      <c r="E2119" s="25"/>
      <c r="F2119" s="25" t="s">
        <v>6884</v>
      </c>
      <c r="G2119" s="25"/>
      <c r="H2119" s="25" t="s">
        <v>5308</v>
      </c>
      <c r="I2119" s="25" t="s">
        <v>6885</v>
      </c>
      <c r="J2119" s="25" t="s">
        <v>36</v>
      </c>
      <c r="K2119" s="25"/>
      <c r="L2119" s="25"/>
      <c r="M2119" s="25" t="s">
        <v>5310</v>
      </c>
      <c r="N2119" s="25" t="s">
        <v>5311</v>
      </c>
      <c r="O2119" s="25"/>
      <c r="P2119" s="26" t="n">
        <v>85.8307</v>
      </c>
      <c r="Q2119" s="28" t="n">
        <v>40511</v>
      </c>
      <c r="R2119" s="27" t="n">
        <v>8.35</v>
      </c>
      <c r="S2119" s="27" t="n">
        <v>716.69</v>
      </c>
      <c r="T2119" s="28" t="n">
        <v>35060</v>
      </c>
      <c r="U2119" s="25"/>
    </row>
    <row r="2120" customFormat="false" ht="12.75" hidden="false" customHeight="false" outlineLevel="0" collapsed="false">
      <c r="A2120" s="30" t="n">
        <f aca="false">A2119+1</f>
        <v>2113</v>
      </c>
      <c r="B2120" s="25" t="s">
        <v>5827</v>
      </c>
      <c r="C2120" s="25" t="s">
        <v>6713</v>
      </c>
      <c r="D2120" s="25" t="s">
        <v>46</v>
      </c>
      <c r="E2120" s="25"/>
      <c r="F2120" s="25" t="s">
        <v>6886</v>
      </c>
      <c r="G2120" s="25"/>
      <c r="H2120" s="25" t="s">
        <v>5308</v>
      </c>
      <c r="I2120" s="25" t="s">
        <v>6887</v>
      </c>
      <c r="J2120" s="25" t="s">
        <v>36</v>
      </c>
      <c r="K2120" s="25"/>
      <c r="L2120" s="25"/>
      <c r="M2120" s="25" t="s">
        <v>5310</v>
      </c>
      <c r="N2120" s="25" t="s">
        <v>5311</v>
      </c>
      <c r="O2120" s="25"/>
      <c r="P2120" s="26" t="n">
        <v>85.8307</v>
      </c>
      <c r="Q2120" s="28" t="n">
        <v>40511</v>
      </c>
      <c r="R2120" s="27" t="n">
        <v>8.46</v>
      </c>
      <c r="S2120" s="27" t="n">
        <v>726.13</v>
      </c>
      <c r="T2120" s="28" t="n">
        <v>35299</v>
      </c>
      <c r="U2120" s="25"/>
    </row>
    <row r="2121" customFormat="false" ht="12.75" hidden="false" customHeight="false" outlineLevel="0" collapsed="false">
      <c r="A2121" s="30" t="n">
        <f aca="false">A2120+1</f>
        <v>2114</v>
      </c>
      <c r="B2121" s="25" t="s">
        <v>5827</v>
      </c>
      <c r="C2121" s="25" t="s">
        <v>6713</v>
      </c>
      <c r="D2121" s="25" t="s">
        <v>46</v>
      </c>
      <c r="E2121" s="25"/>
      <c r="F2121" s="25" t="s">
        <v>6888</v>
      </c>
      <c r="G2121" s="25"/>
      <c r="H2121" s="25" t="s">
        <v>5308</v>
      </c>
      <c r="I2121" s="25" t="s">
        <v>6889</v>
      </c>
      <c r="J2121" s="25" t="s">
        <v>36</v>
      </c>
      <c r="K2121" s="25"/>
      <c r="L2121" s="25"/>
      <c r="M2121" s="25" t="s">
        <v>5310</v>
      </c>
      <c r="N2121" s="25" t="s">
        <v>5311</v>
      </c>
      <c r="O2121" s="25"/>
      <c r="P2121" s="26" t="n">
        <v>85.8307</v>
      </c>
      <c r="Q2121" s="28" t="n">
        <v>40511</v>
      </c>
      <c r="R2121" s="27" t="n">
        <v>8.46</v>
      </c>
      <c r="S2121" s="27" t="n">
        <v>726.13</v>
      </c>
      <c r="T2121" s="28" t="n">
        <v>35304</v>
      </c>
      <c r="U2121" s="25"/>
    </row>
    <row r="2122" customFormat="false" ht="12.75" hidden="false" customHeight="false" outlineLevel="0" collapsed="false">
      <c r="A2122" s="30" t="n">
        <f aca="false">A2121+1</f>
        <v>2115</v>
      </c>
      <c r="B2122" s="25" t="s">
        <v>5827</v>
      </c>
      <c r="C2122" s="25" t="s">
        <v>6713</v>
      </c>
      <c r="D2122" s="25" t="s">
        <v>46</v>
      </c>
      <c r="E2122" s="25"/>
      <c r="F2122" s="25" t="s">
        <v>6890</v>
      </c>
      <c r="G2122" s="25"/>
      <c r="H2122" s="25" t="s">
        <v>5308</v>
      </c>
      <c r="I2122" s="25" t="s">
        <v>6891</v>
      </c>
      <c r="J2122" s="25" t="s">
        <v>36</v>
      </c>
      <c r="K2122" s="25"/>
      <c r="L2122" s="25"/>
      <c r="M2122" s="25" t="s">
        <v>5310</v>
      </c>
      <c r="N2122" s="25" t="s">
        <v>5311</v>
      </c>
      <c r="O2122" s="25"/>
      <c r="P2122" s="26" t="n">
        <v>85.8307</v>
      </c>
      <c r="Q2122" s="28" t="n">
        <v>40511</v>
      </c>
      <c r="R2122" s="27" t="n">
        <v>8.48</v>
      </c>
      <c r="S2122" s="27" t="n">
        <v>727.84</v>
      </c>
      <c r="T2122" s="28" t="n">
        <v>34736</v>
      </c>
      <c r="U2122" s="25"/>
    </row>
    <row r="2123" customFormat="false" ht="12.75" hidden="false" customHeight="false" outlineLevel="0" collapsed="false">
      <c r="A2123" s="30" t="n">
        <f aca="false">A2122+1</f>
        <v>2116</v>
      </c>
      <c r="B2123" s="25" t="s">
        <v>5827</v>
      </c>
      <c r="C2123" s="25" t="s">
        <v>6713</v>
      </c>
      <c r="D2123" s="25" t="s">
        <v>46</v>
      </c>
      <c r="E2123" s="25"/>
      <c r="F2123" s="25" t="s">
        <v>6892</v>
      </c>
      <c r="G2123" s="25"/>
      <c r="H2123" s="25" t="s">
        <v>5308</v>
      </c>
      <c r="I2123" s="25" t="s">
        <v>6893</v>
      </c>
      <c r="J2123" s="25" t="s">
        <v>36</v>
      </c>
      <c r="K2123" s="25"/>
      <c r="L2123" s="25"/>
      <c r="M2123" s="25" t="s">
        <v>5310</v>
      </c>
      <c r="N2123" s="25" t="s">
        <v>5311</v>
      </c>
      <c r="O2123" s="25"/>
      <c r="P2123" s="26" t="n">
        <v>85.8307</v>
      </c>
      <c r="Q2123" s="28" t="n">
        <v>40511</v>
      </c>
      <c r="R2123" s="27" t="n">
        <v>8.56</v>
      </c>
      <c r="S2123" s="27" t="n">
        <v>734.71</v>
      </c>
      <c r="T2123" s="28" t="n">
        <v>35204</v>
      </c>
      <c r="U2123" s="25"/>
    </row>
    <row r="2124" customFormat="false" ht="12.75" hidden="false" customHeight="false" outlineLevel="0" collapsed="false">
      <c r="A2124" s="30" t="n">
        <f aca="false">A2123+1</f>
        <v>2117</v>
      </c>
      <c r="B2124" s="25" t="s">
        <v>5827</v>
      </c>
      <c r="C2124" s="25" t="s">
        <v>6713</v>
      </c>
      <c r="D2124" s="25" t="s">
        <v>46</v>
      </c>
      <c r="E2124" s="25"/>
      <c r="F2124" s="25" t="s">
        <v>6894</v>
      </c>
      <c r="G2124" s="25"/>
      <c r="H2124" s="25" t="s">
        <v>5308</v>
      </c>
      <c r="I2124" s="25" t="s">
        <v>6895</v>
      </c>
      <c r="J2124" s="25" t="s">
        <v>36</v>
      </c>
      <c r="K2124" s="25"/>
      <c r="L2124" s="25"/>
      <c r="M2124" s="25" t="s">
        <v>5310</v>
      </c>
      <c r="N2124" s="25" t="s">
        <v>5311</v>
      </c>
      <c r="O2124" s="25"/>
      <c r="P2124" s="26" t="n">
        <v>85.8307</v>
      </c>
      <c r="Q2124" s="28" t="n">
        <v>40511</v>
      </c>
      <c r="R2124" s="27" t="n">
        <v>8.58</v>
      </c>
      <c r="S2124" s="27" t="n">
        <v>736.43</v>
      </c>
      <c r="T2124" s="28" t="n">
        <v>34312</v>
      </c>
      <c r="U2124" s="25"/>
    </row>
    <row r="2125" customFormat="false" ht="12.75" hidden="false" customHeight="false" outlineLevel="0" collapsed="false">
      <c r="A2125" s="30" t="n">
        <f aca="false">A2124+1</f>
        <v>2118</v>
      </c>
      <c r="B2125" s="25" t="s">
        <v>5827</v>
      </c>
      <c r="C2125" s="25" t="s">
        <v>6713</v>
      </c>
      <c r="D2125" s="25" t="s">
        <v>46</v>
      </c>
      <c r="E2125" s="25"/>
      <c r="F2125" s="25" t="s">
        <v>6896</v>
      </c>
      <c r="G2125" s="25"/>
      <c r="H2125" s="25" t="s">
        <v>5308</v>
      </c>
      <c r="I2125" s="25" t="s">
        <v>6897</v>
      </c>
      <c r="J2125" s="25" t="s">
        <v>36</v>
      </c>
      <c r="K2125" s="25"/>
      <c r="L2125" s="25"/>
      <c r="M2125" s="25" t="s">
        <v>5310</v>
      </c>
      <c r="N2125" s="25" t="s">
        <v>5311</v>
      </c>
      <c r="O2125" s="25"/>
      <c r="P2125" s="26" t="n">
        <v>85.8307</v>
      </c>
      <c r="Q2125" s="28" t="n">
        <v>40511</v>
      </c>
      <c r="R2125" s="27" t="n">
        <v>8.63</v>
      </c>
      <c r="S2125" s="27" t="n">
        <v>740.72</v>
      </c>
      <c r="T2125" s="28" t="n">
        <v>35683</v>
      </c>
      <c r="U2125" s="25"/>
    </row>
    <row r="2126" customFormat="false" ht="12.75" hidden="false" customHeight="false" outlineLevel="0" collapsed="false">
      <c r="A2126" s="30" t="n">
        <f aca="false">A2125+1</f>
        <v>2119</v>
      </c>
      <c r="B2126" s="25" t="s">
        <v>5827</v>
      </c>
      <c r="C2126" s="25" t="s">
        <v>6713</v>
      </c>
      <c r="D2126" s="25" t="s">
        <v>46</v>
      </c>
      <c r="E2126" s="25"/>
      <c r="F2126" s="25" t="s">
        <v>6898</v>
      </c>
      <c r="G2126" s="25"/>
      <c r="H2126" s="25" t="s">
        <v>5308</v>
      </c>
      <c r="I2126" s="25" t="s">
        <v>6899</v>
      </c>
      <c r="J2126" s="25" t="s">
        <v>36</v>
      </c>
      <c r="K2126" s="25"/>
      <c r="L2126" s="25"/>
      <c r="M2126" s="25" t="s">
        <v>5310</v>
      </c>
      <c r="N2126" s="25" t="s">
        <v>5311</v>
      </c>
      <c r="O2126" s="25"/>
      <c r="P2126" s="26" t="n">
        <v>85.8307</v>
      </c>
      <c r="Q2126" s="28" t="n">
        <v>40511</v>
      </c>
      <c r="R2126" s="27" t="n">
        <v>8.66</v>
      </c>
      <c r="S2126" s="27" t="n">
        <v>743.29</v>
      </c>
      <c r="T2126" s="28" t="n">
        <v>34345</v>
      </c>
      <c r="U2126" s="25"/>
    </row>
    <row r="2127" customFormat="false" ht="12.75" hidden="false" customHeight="false" outlineLevel="0" collapsed="false">
      <c r="A2127" s="30" t="n">
        <f aca="false">A2126+1</f>
        <v>2120</v>
      </c>
      <c r="B2127" s="25" t="s">
        <v>5827</v>
      </c>
      <c r="C2127" s="25" t="s">
        <v>6713</v>
      </c>
      <c r="D2127" s="25" t="s">
        <v>46</v>
      </c>
      <c r="E2127" s="25"/>
      <c r="F2127" s="25" t="s">
        <v>6900</v>
      </c>
      <c r="G2127" s="25"/>
      <c r="H2127" s="25" t="s">
        <v>5308</v>
      </c>
      <c r="I2127" s="25" t="s">
        <v>6901</v>
      </c>
      <c r="J2127" s="25" t="s">
        <v>36</v>
      </c>
      <c r="K2127" s="25"/>
      <c r="L2127" s="25"/>
      <c r="M2127" s="25" t="s">
        <v>5310</v>
      </c>
      <c r="N2127" s="25" t="s">
        <v>5311</v>
      </c>
      <c r="O2127" s="25"/>
      <c r="P2127" s="26" t="n">
        <v>85.8307</v>
      </c>
      <c r="Q2127" s="28" t="n">
        <v>40511</v>
      </c>
      <c r="R2127" s="27" t="n">
        <v>8.66</v>
      </c>
      <c r="S2127" s="27" t="n">
        <v>743.29</v>
      </c>
      <c r="T2127" s="28" t="n">
        <v>35725</v>
      </c>
      <c r="U2127" s="25"/>
    </row>
    <row r="2128" customFormat="false" ht="12.75" hidden="false" customHeight="false" outlineLevel="0" collapsed="false">
      <c r="A2128" s="30" t="n">
        <f aca="false">A2127+1</f>
        <v>2121</v>
      </c>
      <c r="B2128" s="25" t="s">
        <v>5827</v>
      </c>
      <c r="C2128" s="25" t="s">
        <v>6713</v>
      </c>
      <c r="D2128" s="25" t="s">
        <v>46</v>
      </c>
      <c r="E2128" s="25"/>
      <c r="F2128" s="25" t="s">
        <v>6902</v>
      </c>
      <c r="G2128" s="25"/>
      <c r="H2128" s="25" t="s">
        <v>5308</v>
      </c>
      <c r="I2128" s="25" t="s">
        <v>6903</v>
      </c>
      <c r="J2128" s="25" t="s">
        <v>36</v>
      </c>
      <c r="K2128" s="25"/>
      <c r="L2128" s="25"/>
      <c r="M2128" s="25" t="s">
        <v>5310</v>
      </c>
      <c r="N2128" s="25" t="s">
        <v>5311</v>
      </c>
      <c r="O2128" s="25"/>
      <c r="P2128" s="26" t="n">
        <v>85.8307</v>
      </c>
      <c r="Q2128" s="28" t="n">
        <v>40511</v>
      </c>
      <c r="R2128" s="27" t="n">
        <v>8.74</v>
      </c>
      <c r="S2128" s="27" t="n">
        <v>750.16</v>
      </c>
      <c r="T2128" s="24"/>
      <c r="U2128" s="25"/>
    </row>
    <row r="2129" customFormat="false" ht="12.75" hidden="false" customHeight="false" outlineLevel="0" collapsed="false">
      <c r="A2129" s="30" t="n">
        <f aca="false">A2128+1</f>
        <v>2122</v>
      </c>
      <c r="B2129" s="25" t="s">
        <v>5827</v>
      </c>
      <c r="C2129" s="25" t="s">
        <v>6713</v>
      </c>
      <c r="D2129" s="25" t="s">
        <v>46</v>
      </c>
      <c r="E2129" s="25"/>
      <c r="F2129" s="25" t="s">
        <v>6904</v>
      </c>
      <c r="G2129" s="25"/>
      <c r="H2129" s="25" t="s">
        <v>5308</v>
      </c>
      <c r="I2129" s="25" t="s">
        <v>6905</v>
      </c>
      <c r="J2129" s="25" t="s">
        <v>36</v>
      </c>
      <c r="K2129" s="25"/>
      <c r="L2129" s="25"/>
      <c r="M2129" s="25" t="s">
        <v>5310</v>
      </c>
      <c r="N2129" s="25" t="s">
        <v>5311</v>
      </c>
      <c r="O2129" s="25"/>
      <c r="P2129" s="26" t="n">
        <v>85.8307</v>
      </c>
      <c r="Q2129" s="28" t="n">
        <v>40511</v>
      </c>
      <c r="R2129" s="27" t="n">
        <v>8.86</v>
      </c>
      <c r="S2129" s="27" t="n">
        <v>760.46</v>
      </c>
      <c r="T2129" s="28" t="n">
        <v>35452</v>
      </c>
      <c r="U2129" s="25"/>
    </row>
    <row r="2130" customFormat="false" ht="12.75" hidden="false" customHeight="false" outlineLevel="0" collapsed="false">
      <c r="A2130" s="30" t="n">
        <f aca="false">A2129+1</f>
        <v>2123</v>
      </c>
      <c r="B2130" s="25" t="s">
        <v>5827</v>
      </c>
      <c r="C2130" s="25" t="s">
        <v>6713</v>
      </c>
      <c r="D2130" s="25" t="s">
        <v>46</v>
      </c>
      <c r="E2130" s="25"/>
      <c r="F2130" s="25" t="s">
        <v>6906</v>
      </c>
      <c r="G2130" s="25"/>
      <c r="H2130" s="25" t="s">
        <v>5308</v>
      </c>
      <c r="I2130" s="25" t="s">
        <v>6907</v>
      </c>
      <c r="J2130" s="25" t="s">
        <v>36</v>
      </c>
      <c r="K2130" s="25"/>
      <c r="L2130" s="25"/>
      <c r="M2130" s="25" t="s">
        <v>5310</v>
      </c>
      <c r="N2130" s="25" t="s">
        <v>5311</v>
      </c>
      <c r="O2130" s="25"/>
      <c r="P2130" s="26" t="n">
        <v>85.8307</v>
      </c>
      <c r="Q2130" s="28" t="n">
        <v>40511</v>
      </c>
      <c r="R2130" s="27" t="n">
        <v>8.91</v>
      </c>
      <c r="S2130" s="27" t="n">
        <v>764.75</v>
      </c>
      <c r="T2130" s="28" t="n">
        <v>34928</v>
      </c>
      <c r="U2130" s="25"/>
    </row>
    <row r="2131" customFormat="false" ht="12.75" hidden="false" customHeight="false" outlineLevel="0" collapsed="false">
      <c r="A2131" s="30" t="n">
        <f aca="false">A2130+1</f>
        <v>2124</v>
      </c>
      <c r="B2131" s="25" t="s">
        <v>5827</v>
      </c>
      <c r="C2131" s="25" t="s">
        <v>6713</v>
      </c>
      <c r="D2131" s="25" t="s">
        <v>46</v>
      </c>
      <c r="E2131" s="25"/>
      <c r="F2131" s="25" t="s">
        <v>6908</v>
      </c>
      <c r="G2131" s="25"/>
      <c r="H2131" s="25" t="s">
        <v>5308</v>
      </c>
      <c r="I2131" s="25" t="s">
        <v>6909</v>
      </c>
      <c r="J2131" s="25" t="s">
        <v>36</v>
      </c>
      <c r="K2131" s="25"/>
      <c r="L2131" s="25"/>
      <c r="M2131" s="25" t="s">
        <v>5310</v>
      </c>
      <c r="N2131" s="25" t="s">
        <v>5311</v>
      </c>
      <c r="O2131" s="25"/>
      <c r="P2131" s="26" t="n">
        <v>85.8307</v>
      </c>
      <c r="Q2131" s="28" t="n">
        <v>40511</v>
      </c>
      <c r="R2131" s="27" t="n">
        <v>8.95</v>
      </c>
      <c r="S2131" s="27" t="n">
        <v>768.18</v>
      </c>
      <c r="T2131" s="28" t="n">
        <v>34118</v>
      </c>
      <c r="U2131" s="25"/>
    </row>
    <row r="2132" customFormat="false" ht="12.75" hidden="false" customHeight="false" outlineLevel="0" collapsed="false">
      <c r="A2132" s="30" t="n">
        <f aca="false">A2131+1</f>
        <v>2125</v>
      </c>
      <c r="B2132" s="25" t="s">
        <v>5827</v>
      </c>
      <c r="C2132" s="25" t="s">
        <v>6713</v>
      </c>
      <c r="D2132" s="25" t="s">
        <v>46</v>
      </c>
      <c r="E2132" s="25"/>
      <c r="F2132" s="25" t="s">
        <v>6652</v>
      </c>
      <c r="G2132" s="25"/>
      <c r="H2132" s="25" t="s">
        <v>5308</v>
      </c>
      <c r="I2132" s="25" t="s">
        <v>6910</v>
      </c>
      <c r="J2132" s="25" t="s">
        <v>36</v>
      </c>
      <c r="K2132" s="25"/>
      <c r="L2132" s="25"/>
      <c r="M2132" s="25" t="s">
        <v>5310</v>
      </c>
      <c r="N2132" s="25" t="s">
        <v>5311</v>
      </c>
      <c r="O2132" s="25"/>
      <c r="P2132" s="26" t="n">
        <v>85.8307</v>
      </c>
      <c r="Q2132" s="28" t="n">
        <v>40511</v>
      </c>
      <c r="R2132" s="27" t="n">
        <v>9.09</v>
      </c>
      <c r="S2132" s="27" t="n">
        <v>780.2</v>
      </c>
      <c r="T2132" s="28" t="n">
        <v>34613</v>
      </c>
      <c r="U2132" s="25"/>
    </row>
    <row r="2133" customFormat="false" ht="12.75" hidden="false" customHeight="false" outlineLevel="0" collapsed="false">
      <c r="A2133" s="30" t="n">
        <f aca="false">A2132+1</f>
        <v>2126</v>
      </c>
      <c r="B2133" s="25" t="s">
        <v>5827</v>
      </c>
      <c r="C2133" s="25" t="s">
        <v>6713</v>
      </c>
      <c r="D2133" s="25" t="s">
        <v>46</v>
      </c>
      <c r="E2133" s="25"/>
      <c r="F2133" s="25" t="s">
        <v>6911</v>
      </c>
      <c r="G2133" s="25"/>
      <c r="H2133" s="25" t="s">
        <v>5308</v>
      </c>
      <c r="I2133" s="25" t="s">
        <v>6912</v>
      </c>
      <c r="J2133" s="25" t="s">
        <v>36</v>
      </c>
      <c r="K2133" s="25"/>
      <c r="L2133" s="25"/>
      <c r="M2133" s="25" t="s">
        <v>5310</v>
      </c>
      <c r="N2133" s="25" t="s">
        <v>5311</v>
      </c>
      <c r="O2133" s="25"/>
      <c r="P2133" s="26" t="n">
        <v>85.8307</v>
      </c>
      <c r="Q2133" s="28" t="n">
        <v>40511</v>
      </c>
      <c r="R2133" s="27" t="n">
        <v>9.12</v>
      </c>
      <c r="S2133" s="27" t="n">
        <v>782.78</v>
      </c>
      <c r="T2133" s="28" t="n">
        <v>34213</v>
      </c>
      <c r="U2133" s="25"/>
    </row>
    <row r="2134" customFormat="false" ht="12.75" hidden="false" customHeight="false" outlineLevel="0" collapsed="false">
      <c r="A2134" s="30" t="n">
        <f aca="false">A2133+1</f>
        <v>2127</v>
      </c>
      <c r="B2134" s="25" t="s">
        <v>5827</v>
      </c>
      <c r="C2134" s="25" t="s">
        <v>6713</v>
      </c>
      <c r="D2134" s="25" t="s">
        <v>46</v>
      </c>
      <c r="E2134" s="25"/>
      <c r="F2134" s="25" t="s">
        <v>6913</v>
      </c>
      <c r="G2134" s="25"/>
      <c r="H2134" s="25" t="s">
        <v>5308</v>
      </c>
      <c r="I2134" s="25" t="s">
        <v>6914</v>
      </c>
      <c r="J2134" s="25" t="s">
        <v>36</v>
      </c>
      <c r="K2134" s="25"/>
      <c r="L2134" s="25"/>
      <c r="M2134" s="25" t="s">
        <v>5310</v>
      </c>
      <c r="N2134" s="25" t="s">
        <v>5311</v>
      </c>
      <c r="O2134" s="25"/>
      <c r="P2134" s="26" t="n">
        <v>85.8307</v>
      </c>
      <c r="Q2134" s="28" t="n">
        <v>40511</v>
      </c>
      <c r="R2134" s="27" t="n">
        <v>9.27</v>
      </c>
      <c r="S2134" s="27" t="n">
        <v>795.65</v>
      </c>
      <c r="T2134" s="28" t="n">
        <v>33962</v>
      </c>
      <c r="U2134" s="25"/>
    </row>
    <row r="2135" customFormat="false" ht="12.75" hidden="false" customHeight="false" outlineLevel="0" collapsed="false">
      <c r="A2135" s="30" t="n">
        <f aca="false">A2134+1</f>
        <v>2128</v>
      </c>
      <c r="B2135" s="25" t="s">
        <v>5827</v>
      </c>
      <c r="C2135" s="25" t="s">
        <v>6713</v>
      </c>
      <c r="D2135" s="25" t="s">
        <v>46</v>
      </c>
      <c r="E2135" s="25"/>
      <c r="F2135" s="25" t="s">
        <v>6915</v>
      </c>
      <c r="G2135" s="25"/>
      <c r="H2135" s="25" t="s">
        <v>5308</v>
      </c>
      <c r="I2135" s="25" t="s">
        <v>6916</v>
      </c>
      <c r="J2135" s="25" t="s">
        <v>36</v>
      </c>
      <c r="K2135" s="25"/>
      <c r="L2135" s="25"/>
      <c r="M2135" s="25" t="s">
        <v>5310</v>
      </c>
      <c r="N2135" s="25" t="s">
        <v>5311</v>
      </c>
      <c r="O2135" s="25"/>
      <c r="P2135" s="26" t="n">
        <v>85.8307</v>
      </c>
      <c r="Q2135" s="28" t="n">
        <v>40511</v>
      </c>
      <c r="R2135" s="27" t="n">
        <v>9.43</v>
      </c>
      <c r="S2135" s="27" t="n">
        <v>809.38</v>
      </c>
      <c r="T2135" s="28" t="n">
        <v>34102</v>
      </c>
      <c r="U2135" s="25"/>
    </row>
    <row r="2136" customFormat="false" ht="12.75" hidden="false" customHeight="false" outlineLevel="0" collapsed="false">
      <c r="A2136" s="30" t="n">
        <f aca="false">A2135+1</f>
        <v>2129</v>
      </c>
      <c r="B2136" s="25" t="s">
        <v>5827</v>
      </c>
      <c r="C2136" s="25" t="s">
        <v>6713</v>
      </c>
      <c r="D2136" s="25" t="s">
        <v>46</v>
      </c>
      <c r="E2136" s="25"/>
      <c r="F2136" s="25" t="s">
        <v>6917</v>
      </c>
      <c r="G2136" s="25"/>
      <c r="H2136" s="25" t="s">
        <v>5308</v>
      </c>
      <c r="I2136" s="25" t="s">
        <v>6918</v>
      </c>
      <c r="J2136" s="25" t="s">
        <v>36</v>
      </c>
      <c r="K2136" s="25"/>
      <c r="L2136" s="25"/>
      <c r="M2136" s="25" t="s">
        <v>5310</v>
      </c>
      <c r="N2136" s="25" t="s">
        <v>5311</v>
      </c>
      <c r="O2136" s="25"/>
      <c r="P2136" s="26" t="n">
        <v>85.8307</v>
      </c>
      <c r="Q2136" s="28" t="n">
        <v>40511</v>
      </c>
      <c r="R2136" s="27" t="n">
        <v>9.51</v>
      </c>
      <c r="S2136" s="27" t="n">
        <v>816.25</v>
      </c>
      <c r="T2136" s="28" t="n">
        <v>34504</v>
      </c>
      <c r="U2136" s="25"/>
    </row>
    <row r="2137" customFormat="false" ht="12.75" hidden="false" customHeight="false" outlineLevel="0" collapsed="false">
      <c r="A2137" s="30" t="n">
        <f aca="false">A2136+1</f>
        <v>2130</v>
      </c>
      <c r="B2137" s="25" t="s">
        <v>5827</v>
      </c>
      <c r="C2137" s="25" t="s">
        <v>6713</v>
      </c>
      <c r="D2137" s="25" t="s">
        <v>46</v>
      </c>
      <c r="E2137" s="25"/>
      <c r="F2137" s="25" t="s">
        <v>6919</v>
      </c>
      <c r="G2137" s="25"/>
      <c r="H2137" s="25" t="s">
        <v>5308</v>
      </c>
      <c r="I2137" s="25" t="s">
        <v>6920</v>
      </c>
      <c r="J2137" s="25" t="s">
        <v>36</v>
      </c>
      <c r="K2137" s="25"/>
      <c r="L2137" s="25"/>
      <c r="M2137" s="25" t="s">
        <v>5310</v>
      </c>
      <c r="N2137" s="25" t="s">
        <v>5311</v>
      </c>
      <c r="O2137" s="25"/>
      <c r="P2137" s="26" t="n">
        <v>85.8307</v>
      </c>
      <c r="Q2137" s="28" t="n">
        <v>40511</v>
      </c>
      <c r="R2137" s="27" t="n">
        <v>9.58</v>
      </c>
      <c r="S2137" s="27" t="n">
        <v>822.26</v>
      </c>
      <c r="T2137" s="28" t="n">
        <v>34423</v>
      </c>
      <c r="U2137" s="25"/>
    </row>
    <row r="2138" customFormat="false" ht="12.75" hidden="false" customHeight="false" outlineLevel="0" collapsed="false">
      <c r="A2138" s="30" t="n">
        <f aca="false">A2137+1</f>
        <v>2131</v>
      </c>
      <c r="B2138" s="25" t="s">
        <v>5827</v>
      </c>
      <c r="C2138" s="25" t="s">
        <v>6713</v>
      </c>
      <c r="D2138" s="25" t="s">
        <v>46</v>
      </c>
      <c r="E2138" s="25"/>
      <c r="F2138" s="25" t="s">
        <v>6921</v>
      </c>
      <c r="G2138" s="25"/>
      <c r="H2138" s="25" t="s">
        <v>5308</v>
      </c>
      <c r="I2138" s="25" t="s">
        <v>6922</v>
      </c>
      <c r="J2138" s="25" t="s">
        <v>36</v>
      </c>
      <c r="K2138" s="25"/>
      <c r="L2138" s="25"/>
      <c r="M2138" s="25" t="s">
        <v>5310</v>
      </c>
      <c r="N2138" s="25" t="s">
        <v>5311</v>
      </c>
      <c r="O2138" s="25"/>
      <c r="P2138" s="26" t="n">
        <v>85.8307</v>
      </c>
      <c r="Q2138" s="28" t="n">
        <v>40511</v>
      </c>
      <c r="R2138" s="27" t="n">
        <v>10.13</v>
      </c>
      <c r="S2138" s="27" t="n">
        <v>869.46</v>
      </c>
      <c r="T2138" s="28" t="n">
        <v>33895</v>
      </c>
      <c r="U2138" s="25"/>
    </row>
    <row r="2139" customFormat="false" ht="12.75" hidden="false" customHeight="false" outlineLevel="0" collapsed="false">
      <c r="A2139" s="30" t="n">
        <f aca="false">A2138+1</f>
        <v>2132</v>
      </c>
      <c r="B2139" s="25" t="s">
        <v>5827</v>
      </c>
      <c r="C2139" s="25" t="s">
        <v>6713</v>
      </c>
      <c r="D2139" s="25" t="s">
        <v>46</v>
      </c>
      <c r="E2139" s="25"/>
      <c r="F2139" s="25" t="s">
        <v>6923</v>
      </c>
      <c r="G2139" s="25"/>
      <c r="H2139" s="25" t="s">
        <v>5308</v>
      </c>
      <c r="I2139" s="25" t="s">
        <v>6924</v>
      </c>
      <c r="J2139" s="25" t="s">
        <v>36</v>
      </c>
      <c r="K2139" s="25"/>
      <c r="L2139" s="25"/>
      <c r="M2139" s="25" t="s">
        <v>5310</v>
      </c>
      <c r="N2139" s="25" t="s">
        <v>5311</v>
      </c>
      <c r="O2139" s="25"/>
      <c r="P2139" s="26" t="n">
        <v>85.8307</v>
      </c>
      <c r="Q2139" s="28" t="n">
        <v>40511</v>
      </c>
      <c r="R2139" s="27" t="n">
        <v>10.19</v>
      </c>
      <c r="S2139" s="27" t="n">
        <v>874.61</v>
      </c>
      <c r="T2139" s="28" t="n">
        <v>34385</v>
      </c>
      <c r="U2139" s="25"/>
    </row>
    <row r="2140" customFormat="false" ht="12.75" hidden="false" customHeight="false" outlineLevel="0" collapsed="false">
      <c r="A2140" s="30" t="n">
        <f aca="false">A2139+1</f>
        <v>2133</v>
      </c>
      <c r="B2140" s="25" t="s">
        <v>5827</v>
      </c>
      <c r="C2140" s="25" t="s">
        <v>6713</v>
      </c>
      <c r="D2140" s="25" t="s">
        <v>46</v>
      </c>
      <c r="E2140" s="25"/>
      <c r="F2140" s="25" t="s">
        <v>6925</v>
      </c>
      <c r="G2140" s="25"/>
      <c r="H2140" s="25" t="s">
        <v>5308</v>
      </c>
      <c r="I2140" s="25" t="s">
        <v>6926</v>
      </c>
      <c r="J2140" s="25" t="s">
        <v>36</v>
      </c>
      <c r="K2140" s="25"/>
      <c r="L2140" s="25"/>
      <c r="M2140" s="25" t="s">
        <v>5310</v>
      </c>
      <c r="N2140" s="25" t="s">
        <v>5311</v>
      </c>
      <c r="O2140" s="25"/>
      <c r="P2140" s="26" t="n">
        <v>85.8307</v>
      </c>
      <c r="Q2140" s="28" t="n">
        <v>40511</v>
      </c>
      <c r="R2140" s="27" t="n">
        <v>10.27</v>
      </c>
      <c r="S2140" s="27" t="n">
        <v>881.48</v>
      </c>
      <c r="T2140" s="28" t="n">
        <v>33755</v>
      </c>
      <c r="U2140" s="25"/>
    </row>
    <row r="2141" customFormat="false" ht="12.75" hidden="false" customHeight="false" outlineLevel="0" collapsed="false">
      <c r="A2141" s="30" t="n">
        <f aca="false">A2140+1</f>
        <v>2134</v>
      </c>
      <c r="B2141" s="25" t="s">
        <v>5827</v>
      </c>
      <c r="C2141" s="25" t="s">
        <v>6713</v>
      </c>
      <c r="D2141" s="25" t="s">
        <v>46</v>
      </c>
      <c r="E2141" s="25"/>
      <c r="F2141" s="25" t="s">
        <v>6927</v>
      </c>
      <c r="G2141" s="25"/>
      <c r="H2141" s="25" t="s">
        <v>5308</v>
      </c>
      <c r="I2141" s="25" t="s">
        <v>6928</v>
      </c>
      <c r="J2141" s="25" t="s">
        <v>36</v>
      </c>
      <c r="K2141" s="25"/>
      <c r="L2141" s="25"/>
      <c r="M2141" s="25" t="s">
        <v>5310</v>
      </c>
      <c r="N2141" s="25" t="s">
        <v>5311</v>
      </c>
      <c r="O2141" s="25"/>
      <c r="P2141" s="26" t="n">
        <v>85.8307</v>
      </c>
      <c r="Q2141" s="28" t="n">
        <v>40511</v>
      </c>
      <c r="R2141" s="27" t="n">
        <v>10.62</v>
      </c>
      <c r="S2141" s="27" t="n">
        <v>911.52</v>
      </c>
      <c r="T2141" s="28" t="n">
        <v>34326</v>
      </c>
      <c r="U2141" s="25"/>
    </row>
    <row r="2142" customFormat="false" ht="12.75" hidden="false" customHeight="false" outlineLevel="0" collapsed="false">
      <c r="A2142" s="30" t="n">
        <f aca="false">A2141+1</f>
        <v>2135</v>
      </c>
      <c r="B2142" s="25" t="s">
        <v>5827</v>
      </c>
      <c r="C2142" s="25" t="s">
        <v>6713</v>
      </c>
      <c r="D2142" s="25" t="s">
        <v>46</v>
      </c>
      <c r="E2142" s="25"/>
      <c r="F2142" s="25" t="s">
        <v>6929</v>
      </c>
      <c r="G2142" s="25"/>
      <c r="H2142" s="25" t="s">
        <v>5308</v>
      </c>
      <c r="I2142" s="25" t="s">
        <v>6930</v>
      </c>
      <c r="J2142" s="25" t="s">
        <v>36</v>
      </c>
      <c r="K2142" s="25"/>
      <c r="L2142" s="25"/>
      <c r="M2142" s="25" t="s">
        <v>5310</v>
      </c>
      <c r="N2142" s="25" t="s">
        <v>5311</v>
      </c>
      <c r="O2142" s="25"/>
      <c r="P2142" s="26" t="n">
        <v>85.8307</v>
      </c>
      <c r="Q2142" s="28" t="n">
        <v>40511</v>
      </c>
      <c r="R2142" s="27" t="n">
        <v>10.63</v>
      </c>
      <c r="S2142" s="27" t="n">
        <v>912.38</v>
      </c>
      <c r="T2142" s="28" t="n">
        <v>35494</v>
      </c>
      <c r="U2142" s="25"/>
    </row>
    <row r="2143" customFormat="false" ht="12.75" hidden="false" customHeight="false" outlineLevel="0" collapsed="false">
      <c r="A2143" s="30" t="n">
        <f aca="false">A2142+1</f>
        <v>2136</v>
      </c>
      <c r="B2143" s="25" t="s">
        <v>5827</v>
      </c>
      <c r="C2143" s="25" t="s">
        <v>6713</v>
      </c>
      <c r="D2143" s="25" t="s">
        <v>46</v>
      </c>
      <c r="E2143" s="25"/>
      <c r="F2143" s="25" t="s">
        <v>6931</v>
      </c>
      <c r="G2143" s="25"/>
      <c r="H2143" s="25" t="s">
        <v>5308</v>
      </c>
      <c r="I2143" s="25" t="s">
        <v>6932</v>
      </c>
      <c r="J2143" s="25" t="s">
        <v>36</v>
      </c>
      <c r="K2143" s="25"/>
      <c r="L2143" s="25"/>
      <c r="M2143" s="25" t="s">
        <v>5310</v>
      </c>
      <c r="N2143" s="25" t="s">
        <v>5311</v>
      </c>
      <c r="O2143" s="25"/>
      <c r="P2143" s="26" t="n">
        <v>85.8307</v>
      </c>
      <c r="Q2143" s="28" t="n">
        <v>40511</v>
      </c>
      <c r="R2143" s="27" t="n">
        <v>10.71</v>
      </c>
      <c r="S2143" s="27" t="n">
        <v>919.25</v>
      </c>
      <c r="T2143" s="28" t="n">
        <v>34857</v>
      </c>
      <c r="U2143" s="25"/>
    </row>
    <row r="2144" customFormat="false" ht="12.75" hidden="false" customHeight="false" outlineLevel="0" collapsed="false">
      <c r="A2144" s="30" t="n">
        <f aca="false">A2143+1</f>
        <v>2137</v>
      </c>
      <c r="B2144" s="25" t="s">
        <v>5827</v>
      </c>
      <c r="C2144" s="25" t="s">
        <v>6713</v>
      </c>
      <c r="D2144" s="25" t="s">
        <v>46</v>
      </c>
      <c r="E2144" s="25"/>
      <c r="F2144" s="25" t="s">
        <v>6933</v>
      </c>
      <c r="G2144" s="25"/>
      <c r="H2144" s="25" t="s">
        <v>5308</v>
      </c>
      <c r="I2144" s="25" t="s">
        <v>6934</v>
      </c>
      <c r="J2144" s="25" t="s">
        <v>36</v>
      </c>
      <c r="K2144" s="25"/>
      <c r="L2144" s="25"/>
      <c r="M2144" s="25" t="s">
        <v>5310</v>
      </c>
      <c r="N2144" s="25" t="s">
        <v>5311</v>
      </c>
      <c r="O2144" s="25"/>
      <c r="P2144" s="26" t="n">
        <v>85.8307</v>
      </c>
      <c r="Q2144" s="28" t="n">
        <v>40511</v>
      </c>
      <c r="R2144" s="27" t="n">
        <v>11.94</v>
      </c>
      <c r="S2144" s="27" t="n">
        <v>1024.82</v>
      </c>
      <c r="T2144" s="24"/>
      <c r="U2144" s="25"/>
    </row>
    <row r="2145" customFormat="false" ht="12.75" hidden="false" customHeight="false" outlineLevel="0" collapsed="false">
      <c r="A2145" s="30" t="n">
        <f aca="false">A2144+1</f>
        <v>2138</v>
      </c>
      <c r="B2145" s="25" t="s">
        <v>5827</v>
      </c>
      <c r="C2145" s="25" t="s">
        <v>6713</v>
      </c>
      <c r="D2145" s="25" t="s">
        <v>46</v>
      </c>
      <c r="E2145" s="25"/>
      <c r="F2145" s="25" t="s">
        <v>6935</v>
      </c>
      <c r="G2145" s="25"/>
      <c r="H2145" s="25" t="s">
        <v>5308</v>
      </c>
      <c r="I2145" s="25" t="s">
        <v>6936</v>
      </c>
      <c r="J2145" s="25" t="s">
        <v>36</v>
      </c>
      <c r="K2145" s="25"/>
      <c r="L2145" s="25"/>
      <c r="M2145" s="25" t="s">
        <v>5310</v>
      </c>
      <c r="N2145" s="25" t="s">
        <v>5311</v>
      </c>
      <c r="O2145" s="25"/>
      <c r="P2145" s="26" t="n">
        <v>85.8307</v>
      </c>
      <c r="Q2145" s="28" t="n">
        <v>40511</v>
      </c>
      <c r="R2145" s="27" t="n">
        <v>12.33</v>
      </c>
      <c r="S2145" s="27" t="n">
        <v>1058.29</v>
      </c>
      <c r="T2145" s="28" t="n">
        <v>35761</v>
      </c>
      <c r="U2145" s="25"/>
    </row>
    <row r="2146" customFormat="false" ht="12.75" hidden="false" customHeight="false" outlineLevel="0" collapsed="false">
      <c r="A2146" s="30" t="n">
        <f aca="false">A2145+1</f>
        <v>2139</v>
      </c>
      <c r="B2146" s="25" t="s">
        <v>5827</v>
      </c>
      <c r="C2146" s="25" t="s">
        <v>6713</v>
      </c>
      <c r="D2146" s="25" t="s">
        <v>46</v>
      </c>
      <c r="E2146" s="25"/>
      <c r="F2146" s="25" t="s">
        <v>6937</v>
      </c>
      <c r="G2146" s="25"/>
      <c r="H2146" s="25" t="s">
        <v>5308</v>
      </c>
      <c r="I2146" s="25" t="s">
        <v>6938</v>
      </c>
      <c r="J2146" s="25" t="s">
        <v>36</v>
      </c>
      <c r="K2146" s="25"/>
      <c r="L2146" s="25"/>
      <c r="M2146" s="25" t="s">
        <v>5310</v>
      </c>
      <c r="N2146" s="25" t="s">
        <v>5311</v>
      </c>
      <c r="O2146" s="25"/>
      <c r="P2146" s="26" t="n">
        <v>85.8307</v>
      </c>
      <c r="Q2146" s="28" t="n">
        <v>40511</v>
      </c>
      <c r="R2146" s="27" t="n">
        <v>12.5</v>
      </c>
      <c r="S2146" s="27" t="n">
        <v>1072.88</v>
      </c>
      <c r="T2146" s="28" t="n">
        <v>35269</v>
      </c>
      <c r="U2146" s="25"/>
    </row>
    <row r="2147" customFormat="false" ht="12.75" hidden="false" customHeight="false" outlineLevel="0" collapsed="false">
      <c r="A2147" s="30" t="n">
        <f aca="false">A2146+1</f>
        <v>2140</v>
      </c>
      <c r="B2147" s="25" t="s">
        <v>5827</v>
      </c>
      <c r="C2147" s="25" t="s">
        <v>6713</v>
      </c>
      <c r="D2147" s="25" t="s">
        <v>46</v>
      </c>
      <c r="E2147" s="25"/>
      <c r="F2147" s="25" t="s">
        <v>6939</v>
      </c>
      <c r="G2147" s="25"/>
      <c r="H2147" s="25" t="s">
        <v>5308</v>
      </c>
      <c r="I2147" s="25" t="s">
        <v>6940</v>
      </c>
      <c r="J2147" s="25" t="s">
        <v>36</v>
      </c>
      <c r="K2147" s="25"/>
      <c r="L2147" s="25"/>
      <c r="M2147" s="25" t="s">
        <v>5310</v>
      </c>
      <c r="N2147" s="25" t="s">
        <v>5311</v>
      </c>
      <c r="O2147" s="25"/>
      <c r="P2147" s="26" t="n">
        <v>85.8307</v>
      </c>
      <c r="Q2147" s="28" t="n">
        <v>40511</v>
      </c>
      <c r="R2147" s="27" t="n">
        <v>13.41</v>
      </c>
      <c r="S2147" s="27" t="n">
        <v>1150.99</v>
      </c>
      <c r="T2147" s="28" t="n">
        <v>35807</v>
      </c>
      <c r="U2147" s="25"/>
    </row>
    <row r="2148" customFormat="false" ht="12.75" hidden="false" customHeight="false" outlineLevel="0" collapsed="false">
      <c r="A2148" s="30" t="n">
        <f aca="false">A2147+1</f>
        <v>2141</v>
      </c>
      <c r="B2148" s="25" t="s">
        <v>5827</v>
      </c>
      <c r="C2148" s="25" t="s">
        <v>6713</v>
      </c>
      <c r="D2148" s="25" t="s">
        <v>46</v>
      </c>
      <c r="E2148" s="25"/>
      <c r="F2148" s="25" t="s">
        <v>6941</v>
      </c>
      <c r="G2148" s="25"/>
      <c r="H2148" s="25" t="s">
        <v>5308</v>
      </c>
      <c r="I2148" s="25" t="s">
        <v>6942</v>
      </c>
      <c r="J2148" s="25" t="s">
        <v>36</v>
      </c>
      <c r="K2148" s="25"/>
      <c r="L2148" s="25"/>
      <c r="M2148" s="25" t="s">
        <v>5310</v>
      </c>
      <c r="N2148" s="25" t="s">
        <v>5311</v>
      </c>
      <c r="O2148" s="25"/>
      <c r="P2148" s="26" t="n">
        <v>85.8307</v>
      </c>
      <c r="Q2148" s="28" t="n">
        <v>40511</v>
      </c>
      <c r="R2148" s="27" t="n">
        <v>15.09</v>
      </c>
      <c r="S2148" s="27" t="n">
        <v>1295.19</v>
      </c>
      <c r="T2148" s="28" t="n">
        <v>34854</v>
      </c>
      <c r="U2148" s="25"/>
    </row>
    <row r="2149" customFormat="false" ht="12.75" hidden="false" customHeight="false" outlineLevel="0" collapsed="false">
      <c r="A2149" s="30" t="n">
        <f aca="false">A2148+1</f>
        <v>2142</v>
      </c>
      <c r="B2149" s="25" t="s">
        <v>5827</v>
      </c>
      <c r="C2149" s="25" t="s">
        <v>6713</v>
      </c>
      <c r="D2149" s="25" t="s">
        <v>46</v>
      </c>
      <c r="E2149" s="25"/>
      <c r="F2149" s="25" t="s">
        <v>6943</v>
      </c>
      <c r="G2149" s="25"/>
      <c r="H2149" s="25" t="s">
        <v>5308</v>
      </c>
      <c r="I2149" s="25" t="s">
        <v>6944</v>
      </c>
      <c r="J2149" s="25" t="s">
        <v>36</v>
      </c>
      <c r="K2149" s="25"/>
      <c r="L2149" s="25"/>
      <c r="M2149" s="25" t="s">
        <v>5310</v>
      </c>
      <c r="N2149" s="25" t="s">
        <v>5311</v>
      </c>
      <c r="O2149" s="25"/>
      <c r="P2149" s="26" t="n">
        <v>85.8307</v>
      </c>
      <c r="Q2149" s="28" t="n">
        <v>40511</v>
      </c>
      <c r="R2149" s="27" t="n">
        <v>15.99</v>
      </c>
      <c r="S2149" s="27" t="n">
        <v>1372.43</v>
      </c>
      <c r="T2149" s="28" t="n">
        <v>35057</v>
      </c>
      <c r="U2149" s="25"/>
    </row>
    <row r="2150" customFormat="false" ht="12.75" hidden="false" customHeight="false" outlineLevel="0" collapsed="false">
      <c r="A2150" s="30" t="n">
        <f aca="false">A2149+1</f>
        <v>2143</v>
      </c>
      <c r="B2150" s="25" t="s">
        <v>5827</v>
      </c>
      <c r="C2150" s="25" t="s">
        <v>6713</v>
      </c>
      <c r="D2150" s="25" t="s">
        <v>46</v>
      </c>
      <c r="E2150" s="25"/>
      <c r="F2150" s="25" t="s">
        <v>6945</v>
      </c>
      <c r="G2150" s="25"/>
      <c r="H2150" s="25" t="s">
        <v>5308</v>
      </c>
      <c r="I2150" s="25" t="s">
        <v>6946</v>
      </c>
      <c r="J2150" s="25" t="s">
        <v>36</v>
      </c>
      <c r="K2150" s="25"/>
      <c r="L2150" s="25"/>
      <c r="M2150" s="25" t="s">
        <v>5310</v>
      </c>
      <c r="N2150" s="25" t="s">
        <v>5311</v>
      </c>
      <c r="O2150" s="25"/>
      <c r="P2150" s="26" t="n">
        <v>85.8307</v>
      </c>
      <c r="Q2150" s="28" t="n">
        <v>40511</v>
      </c>
      <c r="R2150" s="27" t="n">
        <v>16.08</v>
      </c>
      <c r="S2150" s="27" t="n">
        <v>1380.16</v>
      </c>
      <c r="T2150" s="28" t="n">
        <v>33965</v>
      </c>
      <c r="U2150" s="25"/>
    </row>
    <row r="2151" customFormat="false" ht="12.75" hidden="false" customHeight="false" outlineLevel="0" collapsed="false">
      <c r="A2151" s="30" t="n">
        <f aca="false">A2150+1</f>
        <v>2144</v>
      </c>
      <c r="B2151" s="25" t="s">
        <v>5827</v>
      </c>
      <c r="C2151" s="25" t="s">
        <v>6713</v>
      </c>
      <c r="D2151" s="25" t="s">
        <v>46</v>
      </c>
      <c r="E2151" s="25"/>
      <c r="F2151" s="25" t="s">
        <v>6947</v>
      </c>
      <c r="G2151" s="25"/>
      <c r="H2151" s="25" t="s">
        <v>5308</v>
      </c>
      <c r="I2151" s="25" t="s">
        <v>6948</v>
      </c>
      <c r="J2151" s="25" t="s">
        <v>36</v>
      </c>
      <c r="K2151" s="25"/>
      <c r="L2151" s="25"/>
      <c r="M2151" s="25" t="s">
        <v>5310</v>
      </c>
      <c r="N2151" s="25" t="s">
        <v>5311</v>
      </c>
      <c r="O2151" s="25"/>
      <c r="P2151" s="26" t="n">
        <v>85.8307</v>
      </c>
      <c r="Q2151" s="28" t="n">
        <v>40511</v>
      </c>
      <c r="R2151" s="27" t="n">
        <v>16.25</v>
      </c>
      <c r="S2151" s="27" t="n">
        <v>1394.75</v>
      </c>
      <c r="T2151" s="28" t="n">
        <v>34325</v>
      </c>
      <c r="U2151" s="25"/>
    </row>
    <row r="2152" customFormat="false" ht="12.75" hidden="false" customHeight="false" outlineLevel="0" collapsed="false">
      <c r="A2152" s="30" t="n">
        <f aca="false">A2151+1</f>
        <v>2145</v>
      </c>
      <c r="B2152" s="25" t="s">
        <v>5827</v>
      </c>
      <c r="C2152" s="25" t="s">
        <v>6713</v>
      </c>
      <c r="D2152" s="25" t="s">
        <v>46</v>
      </c>
      <c r="E2152" s="25"/>
      <c r="F2152" s="25" t="s">
        <v>6949</v>
      </c>
      <c r="G2152" s="25"/>
      <c r="H2152" s="25" t="s">
        <v>5308</v>
      </c>
      <c r="I2152" s="25" t="s">
        <v>6950</v>
      </c>
      <c r="J2152" s="25" t="s">
        <v>36</v>
      </c>
      <c r="K2152" s="25"/>
      <c r="L2152" s="25"/>
      <c r="M2152" s="25" t="s">
        <v>5310</v>
      </c>
      <c r="N2152" s="25" t="s">
        <v>5311</v>
      </c>
      <c r="O2152" s="25"/>
      <c r="P2152" s="26" t="n">
        <v>85.8307</v>
      </c>
      <c r="Q2152" s="28" t="n">
        <v>40511</v>
      </c>
      <c r="R2152" s="27" t="n">
        <v>16.74</v>
      </c>
      <c r="S2152" s="27" t="n">
        <v>1436.81</v>
      </c>
      <c r="T2152" s="28" t="n">
        <v>34170</v>
      </c>
      <c r="U2152" s="25"/>
    </row>
    <row r="2153" customFormat="false" ht="12.75" hidden="false" customHeight="false" outlineLevel="0" collapsed="false">
      <c r="A2153" s="30" t="n">
        <f aca="false">A2152+1</f>
        <v>2146</v>
      </c>
      <c r="B2153" s="25" t="s">
        <v>5827</v>
      </c>
      <c r="C2153" s="25" t="s">
        <v>6713</v>
      </c>
      <c r="D2153" s="25" t="s">
        <v>46</v>
      </c>
      <c r="E2153" s="25"/>
      <c r="F2153" s="25" t="s">
        <v>6951</v>
      </c>
      <c r="G2153" s="25"/>
      <c r="H2153" s="25" t="s">
        <v>5308</v>
      </c>
      <c r="I2153" s="25" t="s">
        <v>6952</v>
      </c>
      <c r="J2153" s="25" t="s">
        <v>36</v>
      </c>
      <c r="K2153" s="25"/>
      <c r="L2153" s="25"/>
      <c r="M2153" s="25" t="s">
        <v>5310</v>
      </c>
      <c r="N2153" s="25" t="s">
        <v>5311</v>
      </c>
      <c r="O2153" s="25"/>
      <c r="P2153" s="26" t="n">
        <v>85.8307</v>
      </c>
      <c r="Q2153" s="28" t="n">
        <v>40511</v>
      </c>
      <c r="R2153" s="27" t="n">
        <v>16.88</v>
      </c>
      <c r="S2153" s="27" t="n">
        <v>1448.82</v>
      </c>
      <c r="T2153" s="28" t="n">
        <v>34280</v>
      </c>
      <c r="U2153" s="25"/>
    </row>
    <row r="2154" customFormat="false" ht="12.75" hidden="false" customHeight="false" outlineLevel="0" collapsed="false">
      <c r="A2154" s="30" t="n">
        <f aca="false">A2153+1</f>
        <v>2147</v>
      </c>
      <c r="B2154" s="25" t="s">
        <v>5827</v>
      </c>
      <c r="C2154" s="25" t="s">
        <v>6713</v>
      </c>
      <c r="D2154" s="25" t="s">
        <v>46</v>
      </c>
      <c r="E2154" s="25"/>
      <c r="F2154" s="25" t="s">
        <v>6953</v>
      </c>
      <c r="G2154" s="25"/>
      <c r="H2154" s="25" t="s">
        <v>5308</v>
      </c>
      <c r="I2154" s="25" t="s">
        <v>6954</v>
      </c>
      <c r="J2154" s="25" t="s">
        <v>36</v>
      </c>
      <c r="K2154" s="25"/>
      <c r="L2154" s="25"/>
      <c r="M2154" s="25" t="s">
        <v>5310</v>
      </c>
      <c r="N2154" s="25" t="s">
        <v>5311</v>
      </c>
      <c r="O2154" s="25"/>
      <c r="P2154" s="26" t="n">
        <v>85.8307</v>
      </c>
      <c r="Q2154" s="28" t="n">
        <v>40511</v>
      </c>
      <c r="R2154" s="27" t="n">
        <v>18.86</v>
      </c>
      <c r="S2154" s="27" t="n">
        <v>1618.77</v>
      </c>
      <c r="T2154" s="28" t="n">
        <v>34604</v>
      </c>
      <c r="U2154" s="25"/>
    </row>
    <row r="2155" customFormat="false" ht="12.75" hidden="false" customHeight="false" outlineLevel="0" collapsed="false">
      <c r="A2155" s="30" t="n">
        <f aca="false">A2154+1</f>
        <v>2148</v>
      </c>
      <c r="B2155" s="25" t="s">
        <v>5827</v>
      </c>
      <c r="C2155" s="25" t="s">
        <v>6713</v>
      </c>
      <c r="D2155" s="25" t="s">
        <v>46</v>
      </c>
      <c r="E2155" s="25"/>
      <c r="F2155" s="25" t="s">
        <v>6955</v>
      </c>
      <c r="G2155" s="25"/>
      <c r="H2155" s="25" t="s">
        <v>5308</v>
      </c>
      <c r="I2155" s="25" t="s">
        <v>6956</v>
      </c>
      <c r="J2155" s="25" t="s">
        <v>36</v>
      </c>
      <c r="K2155" s="25"/>
      <c r="L2155" s="25"/>
      <c r="M2155" s="25" t="s">
        <v>5310</v>
      </c>
      <c r="N2155" s="25" t="s">
        <v>5311</v>
      </c>
      <c r="O2155" s="25"/>
      <c r="P2155" s="26" t="n">
        <v>85.8307</v>
      </c>
      <c r="Q2155" s="28" t="n">
        <v>40511</v>
      </c>
      <c r="R2155" s="27" t="n">
        <v>19.63</v>
      </c>
      <c r="S2155" s="27" t="n">
        <v>1684.86</v>
      </c>
      <c r="T2155" s="28" t="n">
        <v>33751</v>
      </c>
      <c r="U2155" s="25"/>
    </row>
    <row r="2156" customFormat="false" ht="12.75" hidden="false" customHeight="false" outlineLevel="0" collapsed="false">
      <c r="A2156" s="30" t="n">
        <f aca="false">A2155+1</f>
        <v>2149</v>
      </c>
      <c r="B2156" s="25" t="s">
        <v>5827</v>
      </c>
      <c r="C2156" s="25" t="s">
        <v>6713</v>
      </c>
      <c r="D2156" s="25" t="s">
        <v>46</v>
      </c>
      <c r="E2156" s="25"/>
      <c r="F2156" s="25" t="s">
        <v>6957</v>
      </c>
      <c r="G2156" s="25"/>
      <c r="H2156" s="25" t="s">
        <v>5308</v>
      </c>
      <c r="I2156" s="25" t="s">
        <v>6958</v>
      </c>
      <c r="J2156" s="25" t="s">
        <v>36</v>
      </c>
      <c r="K2156" s="25"/>
      <c r="L2156" s="25"/>
      <c r="M2156" s="25" t="s">
        <v>5310</v>
      </c>
      <c r="N2156" s="25" t="s">
        <v>5311</v>
      </c>
      <c r="O2156" s="25"/>
      <c r="P2156" s="26" t="n">
        <v>85.8307</v>
      </c>
      <c r="Q2156" s="28" t="n">
        <v>40511</v>
      </c>
      <c r="R2156" s="27" t="n">
        <v>19.75</v>
      </c>
      <c r="S2156" s="27" t="n">
        <v>1695.16</v>
      </c>
      <c r="T2156" s="28" t="n">
        <v>34436</v>
      </c>
      <c r="U2156" s="25"/>
    </row>
    <row r="2157" customFormat="false" ht="12.75" hidden="false" customHeight="false" outlineLevel="0" collapsed="false">
      <c r="A2157" s="30" t="n">
        <f aca="false">A2156+1</f>
        <v>2150</v>
      </c>
      <c r="B2157" s="25" t="s">
        <v>5827</v>
      </c>
      <c r="C2157" s="25" t="s">
        <v>6713</v>
      </c>
      <c r="D2157" s="25" t="s">
        <v>46</v>
      </c>
      <c r="E2157" s="25"/>
      <c r="F2157" s="25" t="s">
        <v>6556</v>
      </c>
      <c r="G2157" s="25"/>
      <c r="H2157" s="25" t="s">
        <v>5308</v>
      </c>
      <c r="I2157" s="25" t="s">
        <v>6959</v>
      </c>
      <c r="J2157" s="25" t="s">
        <v>36</v>
      </c>
      <c r="K2157" s="25"/>
      <c r="L2157" s="25"/>
      <c r="M2157" s="25" t="s">
        <v>5310</v>
      </c>
      <c r="N2157" s="25" t="s">
        <v>5311</v>
      </c>
      <c r="O2157" s="25"/>
      <c r="P2157" s="26" t="n">
        <v>85.8307</v>
      </c>
      <c r="Q2157" s="28" t="n">
        <v>40511</v>
      </c>
      <c r="R2157" s="27" t="n">
        <v>20.08</v>
      </c>
      <c r="S2157" s="27" t="n">
        <v>1723.48</v>
      </c>
      <c r="T2157" s="28" t="n">
        <v>34682</v>
      </c>
      <c r="U2157" s="25"/>
    </row>
    <row r="2158" customFormat="false" ht="12.75" hidden="false" customHeight="false" outlineLevel="0" collapsed="false">
      <c r="A2158" s="30" t="n">
        <f aca="false">A2157+1</f>
        <v>2151</v>
      </c>
      <c r="B2158" s="25" t="s">
        <v>5827</v>
      </c>
      <c r="C2158" s="25" t="s">
        <v>6713</v>
      </c>
      <c r="D2158" s="25" t="s">
        <v>46</v>
      </c>
      <c r="E2158" s="25"/>
      <c r="F2158" s="25" t="s">
        <v>6960</v>
      </c>
      <c r="G2158" s="25"/>
      <c r="H2158" s="25" t="s">
        <v>5308</v>
      </c>
      <c r="I2158" s="25" t="s">
        <v>6961</v>
      </c>
      <c r="J2158" s="25" t="s">
        <v>36</v>
      </c>
      <c r="K2158" s="25"/>
      <c r="L2158" s="25"/>
      <c r="M2158" s="25" t="s">
        <v>5310</v>
      </c>
      <c r="N2158" s="25" t="s">
        <v>5311</v>
      </c>
      <c r="O2158" s="25"/>
      <c r="P2158" s="26" t="n">
        <v>85.8307</v>
      </c>
      <c r="Q2158" s="28" t="n">
        <v>40511</v>
      </c>
      <c r="R2158" s="27" t="n">
        <v>20.93</v>
      </c>
      <c r="S2158" s="27" t="n">
        <v>1796.44</v>
      </c>
      <c r="T2158" s="28" t="n">
        <v>34035</v>
      </c>
      <c r="U2158" s="25"/>
    </row>
    <row r="2159" customFormat="false" ht="12.75" hidden="false" customHeight="false" outlineLevel="0" collapsed="false">
      <c r="A2159" s="30" t="n">
        <f aca="false">A2158+1</f>
        <v>2152</v>
      </c>
      <c r="B2159" s="25" t="s">
        <v>5827</v>
      </c>
      <c r="C2159" s="25" t="s">
        <v>6713</v>
      </c>
      <c r="D2159" s="25" t="s">
        <v>46</v>
      </c>
      <c r="E2159" s="25"/>
      <c r="F2159" s="25" t="s">
        <v>6962</v>
      </c>
      <c r="G2159" s="25"/>
      <c r="H2159" s="25" t="s">
        <v>5308</v>
      </c>
      <c r="I2159" s="25" t="s">
        <v>6963</v>
      </c>
      <c r="J2159" s="25" t="s">
        <v>36</v>
      </c>
      <c r="K2159" s="25"/>
      <c r="L2159" s="25"/>
      <c r="M2159" s="25" t="s">
        <v>5310</v>
      </c>
      <c r="N2159" s="25" t="s">
        <v>5311</v>
      </c>
      <c r="O2159" s="25"/>
      <c r="P2159" s="26" t="n">
        <v>85.8307</v>
      </c>
      <c r="Q2159" s="28" t="n">
        <v>40511</v>
      </c>
      <c r="R2159" s="27" t="n">
        <v>22.68</v>
      </c>
      <c r="S2159" s="27" t="n">
        <v>1946.64</v>
      </c>
      <c r="T2159" s="28" t="n">
        <v>34710</v>
      </c>
      <c r="U2159" s="25"/>
    </row>
    <row r="2160" customFormat="false" ht="12.75" hidden="false" customHeight="false" outlineLevel="0" collapsed="false">
      <c r="A2160" s="30" t="n">
        <f aca="false">A2159+1</f>
        <v>2153</v>
      </c>
      <c r="B2160" s="25" t="s">
        <v>5827</v>
      </c>
      <c r="C2160" s="25" t="s">
        <v>6713</v>
      </c>
      <c r="D2160" s="25" t="s">
        <v>46</v>
      </c>
      <c r="E2160" s="25"/>
      <c r="F2160" s="25" t="s">
        <v>6964</v>
      </c>
      <c r="G2160" s="25"/>
      <c r="H2160" s="25" t="s">
        <v>5308</v>
      </c>
      <c r="I2160" s="25" t="s">
        <v>6965</v>
      </c>
      <c r="J2160" s="25" t="s">
        <v>36</v>
      </c>
      <c r="K2160" s="25"/>
      <c r="L2160" s="25"/>
      <c r="M2160" s="25" t="s">
        <v>5310</v>
      </c>
      <c r="N2160" s="25" t="s">
        <v>5311</v>
      </c>
      <c r="O2160" s="25"/>
      <c r="P2160" s="26" t="n">
        <v>85.8307</v>
      </c>
      <c r="Q2160" s="28" t="n">
        <v>40511</v>
      </c>
      <c r="R2160" s="27" t="n">
        <v>24.2</v>
      </c>
      <c r="S2160" s="27" t="n">
        <v>2077.1</v>
      </c>
      <c r="T2160" s="28" t="n">
        <v>34064</v>
      </c>
      <c r="U2160" s="25"/>
    </row>
    <row r="2161" customFormat="false" ht="12.75" hidden="false" customHeight="false" outlineLevel="0" collapsed="false">
      <c r="A2161" s="30" t="n">
        <f aca="false">A2160+1</f>
        <v>2154</v>
      </c>
      <c r="B2161" s="25" t="s">
        <v>5827</v>
      </c>
      <c r="C2161" s="25" t="s">
        <v>6713</v>
      </c>
      <c r="D2161" s="25" t="s">
        <v>46</v>
      </c>
      <c r="E2161" s="25"/>
      <c r="F2161" s="25" t="s">
        <v>6966</v>
      </c>
      <c r="G2161" s="25"/>
      <c r="H2161" s="25" t="s">
        <v>5308</v>
      </c>
      <c r="I2161" s="25" t="s">
        <v>6967</v>
      </c>
      <c r="J2161" s="25" t="s">
        <v>36</v>
      </c>
      <c r="K2161" s="25"/>
      <c r="L2161" s="25"/>
      <c r="M2161" s="25" t="s">
        <v>5310</v>
      </c>
      <c r="N2161" s="25" t="s">
        <v>5311</v>
      </c>
      <c r="O2161" s="25"/>
      <c r="P2161" s="26" t="n">
        <v>85.8307</v>
      </c>
      <c r="Q2161" s="28" t="n">
        <v>40511</v>
      </c>
      <c r="R2161" s="27" t="n">
        <v>24.88</v>
      </c>
      <c r="S2161" s="27" t="n">
        <v>2135.47</v>
      </c>
      <c r="T2161" s="28" t="n">
        <v>34540</v>
      </c>
      <c r="U2161" s="25"/>
    </row>
    <row r="2162" customFormat="false" ht="12.75" hidden="false" customHeight="false" outlineLevel="0" collapsed="false">
      <c r="A2162" s="30" t="n">
        <f aca="false">A2161+1</f>
        <v>2155</v>
      </c>
      <c r="B2162" s="25" t="s">
        <v>5827</v>
      </c>
      <c r="C2162" s="25" t="s">
        <v>6713</v>
      </c>
      <c r="D2162" s="25" t="s">
        <v>46</v>
      </c>
      <c r="E2162" s="25"/>
      <c r="F2162" s="25" t="s">
        <v>6968</v>
      </c>
      <c r="G2162" s="25"/>
      <c r="H2162" s="25" t="s">
        <v>5308</v>
      </c>
      <c r="I2162" s="25" t="s">
        <v>6969</v>
      </c>
      <c r="J2162" s="25" t="s">
        <v>36</v>
      </c>
      <c r="K2162" s="25"/>
      <c r="L2162" s="25"/>
      <c r="M2162" s="25" t="s">
        <v>5310</v>
      </c>
      <c r="N2162" s="25" t="s">
        <v>5311</v>
      </c>
      <c r="O2162" s="25"/>
      <c r="P2162" s="26" t="n">
        <v>85.8307</v>
      </c>
      <c r="Q2162" s="28" t="n">
        <v>40511</v>
      </c>
      <c r="R2162" s="27" t="n">
        <v>25.58</v>
      </c>
      <c r="S2162" s="27" t="n">
        <v>2195.55</v>
      </c>
      <c r="T2162" s="28" t="n">
        <v>34730</v>
      </c>
      <c r="U2162" s="25"/>
    </row>
    <row r="2163" customFormat="false" ht="12.75" hidden="false" customHeight="false" outlineLevel="0" collapsed="false">
      <c r="A2163" s="30" t="n">
        <f aca="false">A2162+1</f>
        <v>2156</v>
      </c>
      <c r="B2163" s="25" t="s">
        <v>5827</v>
      </c>
      <c r="C2163" s="25" t="s">
        <v>6713</v>
      </c>
      <c r="D2163" s="25" t="s">
        <v>46</v>
      </c>
      <c r="E2163" s="25"/>
      <c r="F2163" s="25" t="s">
        <v>6970</v>
      </c>
      <c r="G2163" s="25"/>
      <c r="H2163" s="25" t="s">
        <v>5308</v>
      </c>
      <c r="I2163" s="25" t="s">
        <v>6971</v>
      </c>
      <c r="J2163" s="25" t="s">
        <v>36</v>
      </c>
      <c r="K2163" s="25"/>
      <c r="L2163" s="25"/>
      <c r="M2163" s="25" t="s">
        <v>5310</v>
      </c>
      <c r="N2163" s="25" t="s">
        <v>5311</v>
      </c>
      <c r="O2163" s="25"/>
      <c r="P2163" s="26" t="n">
        <v>85.8307</v>
      </c>
      <c r="Q2163" s="28" t="n">
        <v>40511</v>
      </c>
      <c r="R2163" s="27" t="n">
        <v>26.06</v>
      </c>
      <c r="S2163" s="27" t="n">
        <v>2236.75</v>
      </c>
      <c r="T2163" s="28" t="n">
        <v>34064</v>
      </c>
      <c r="U2163" s="25"/>
    </row>
    <row r="2164" customFormat="false" ht="12.75" hidden="false" customHeight="false" outlineLevel="0" collapsed="false">
      <c r="A2164" s="30" t="n">
        <f aca="false">A2163+1</f>
        <v>2157</v>
      </c>
      <c r="B2164" s="25" t="s">
        <v>5827</v>
      </c>
      <c r="C2164" s="25" t="s">
        <v>6713</v>
      </c>
      <c r="D2164" s="25" t="s">
        <v>46</v>
      </c>
      <c r="E2164" s="25"/>
      <c r="F2164" s="25" t="s">
        <v>6972</v>
      </c>
      <c r="G2164" s="25"/>
      <c r="H2164" s="25" t="s">
        <v>5308</v>
      </c>
      <c r="I2164" s="25" t="s">
        <v>6973</v>
      </c>
      <c r="J2164" s="25" t="s">
        <v>36</v>
      </c>
      <c r="K2164" s="25"/>
      <c r="L2164" s="25"/>
      <c r="M2164" s="25" t="s">
        <v>5310</v>
      </c>
      <c r="N2164" s="25" t="s">
        <v>5311</v>
      </c>
      <c r="O2164" s="25"/>
      <c r="P2164" s="26" t="n">
        <v>85.8307</v>
      </c>
      <c r="Q2164" s="28" t="n">
        <v>40511</v>
      </c>
      <c r="R2164" s="27" t="n">
        <v>32.69</v>
      </c>
      <c r="S2164" s="27" t="n">
        <v>2805.81</v>
      </c>
      <c r="T2164" s="28" t="n">
        <v>34255</v>
      </c>
      <c r="U2164" s="25"/>
    </row>
    <row r="2165" customFormat="false" ht="12.75" hidden="false" customHeight="false" outlineLevel="0" collapsed="false">
      <c r="A2165" s="30" t="n">
        <f aca="false">A2164+1</f>
        <v>2158</v>
      </c>
      <c r="B2165" s="25" t="s">
        <v>5827</v>
      </c>
      <c r="C2165" s="25" t="s">
        <v>6713</v>
      </c>
      <c r="D2165" s="25" t="s">
        <v>46</v>
      </c>
      <c r="E2165" s="25"/>
      <c r="F2165" s="25" t="s">
        <v>6974</v>
      </c>
      <c r="G2165" s="25"/>
      <c r="H2165" s="25" t="s">
        <v>5308</v>
      </c>
      <c r="I2165" s="25" t="s">
        <v>6975</v>
      </c>
      <c r="J2165" s="25" t="s">
        <v>36</v>
      </c>
      <c r="K2165" s="25"/>
      <c r="L2165" s="25"/>
      <c r="M2165" s="25" t="s">
        <v>5310</v>
      </c>
      <c r="N2165" s="25" t="s">
        <v>5311</v>
      </c>
      <c r="O2165" s="25"/>
      <c r="P2165" s="26" t="n">
        <v>85.8307</v>
      </c>
      <c r="Q2165" s="28" t="n">
        <v>40511</v>
      </c>
      <c r="R2165" s="27" t="n">
        <v>40.84</v>
      </c>
      <c r="S2165" s="27" t="n">
        <v>3505.33</v>
      </c>
      <c r="T2165" s="28" t="n">
        <v>35574</v>
      </c>
      <c r="U2165" s="25"/>
    </row>
    <row r="2166" customFormat="false" ht="12.75" hidden="false" customHeight="false" outlineLevel="0" collapsed="false">
      <c r="A2166" s="30" t="n">
        <f aca="false">A2165+1</f>
        <v>2159</v>
      </c>
      <c r="B2166" s="25" t="s">
        <v>5827</v>
      </c>
      <c r="C2166" s="25" t="s">
        <v>6713</v>
      </c>
      <c r="D2166" s="25" t="s">
        <v>46</v>
      </c>
      <c r="E2166" s="25"/>
      <c r="F2166" s="25" t="s">
        <v>6976</v>
      </c>
      <c r="G2166" s="25"/>
      <c r="H2166" s="25" t="s">
        <v>5308</v>
      </c>
      <c r="I2166" s="25" t="s">
        <v>6977</v>
      </c>
      <c r="J2166" s="25" t="s">
        <v>36</v>
      </c>
      <c r="K2166" s="25"/>
      <c r="L2166" s="25"/>
      <c r="M2166" s="25" t="s">
        <v>5310</v>
      </c>
      <c r="N2166" s="25" t="s">
        <v>5311</v>
      </c>
      <c r="O2166" s="25"/>
      <c r="P2166" s="26" t="n">
        <v>85.8307</v>
      </c>
      <c r="Q2166" s="28" t="n">
        <v>40511</v>
      </c>
      <c r="R2166" s="27" t="n">
        <v>41.44</v>
      </c>
      <c r="S2166" s="27" t="n">
        <v>3556.82</v>
      </c>
      <c r="T2166" s="28" t="n">
        <v>35749</v>
      </c>
      <c r="U2166" s="25"/>
    </row>
    <row r="2167" customFormat="false" ht="12.75" hidden="false" customHeight="false" outlineLevel="0" collapsed="false">
      <c r="A2167" s="30" t="n">
        <f aca="false">A2166+1</f>
        <v>2160</v>
      </c>
      <c r="B2167" s="25" t="s">
        <v>5827</v>
      </c>
      <c r="C2167" s="25" t="s">
        <v>6713</v>
      </c>
      <c r="D2167" s="25" t="s">
        <v>46</v>
      </c>
      <c r="E2167" s="25"/>
      <c r="F2167" s="25" t="s">
        <v>6978</v>
      </c>
      <c r="G2167" s="25"/>
      <c r="H2167" s="25" t="s">
        <v>5308</v>
      </c>
      <c r="I2167" s="25" t="s">
        <v>6979</v>
      </c>
      <c r="J2167" s="25" t="s">
        <v>36</v>
      </c>
      <c r="K2167" s="25"/>
      <c r="L2167" s="25"/>
      <c r="M2167" s="25" t="s">
        <v>5310</v>
      </c>
      <c r="N2167" s="25" t="s">
        <v>5311</v>
      </c>
      <c r="O2167" s="25"/>
      <c r="P2167" s="26" t="n">
        <v>85.8307</v>
      </c>
      <c r="Q2167" s="28" t="n">
        <v>40511</v>
      </c>
      <c r="R2167" s="27" t="n">
        <v>43.13</v>
      </c>
      <c r="S2167" s="27" t="n">
        <v>3701.88</v>
      </c>
      <c r="T2167" s="24"/>
      <c r="U2167" s="25"/>
    </row>
    <row r="2168" customFormat="false" ht="12.75" hidden="false" customHeight="false" outlineLevel="0" collapsed="false">
      <c r="A2168" s="30" t="n">
        <f aca="false">A2167+1</f>
        <v>2161</v>
      </c>
      <c r="B2168" s="25" t="s">
        <v>5827</v>
      </c>
      <c r="C2168" s="25" t="s">
        <v>6713</v>
      </c>
      <c r="D2168" s="25" t="s">
        <v>46</v>
      </c>
      <c r="E2168" s="25"/>
      <c r="F2168" s="25" t="s">
        <v>6980</v>
      </c>
      <c r="G2168" s="25"/>
      <c r="H2168" s="25" t="s">
        <v>5308</v>
      </c>
      <c r="I2168" s="25" t="s">
        <v>6981</v>
      </c>
      <c r="J2168" s="25" t="s">
        <v>36</v>
      </c>
      <c r="K2168" s="25"/>
      <c r="L2168" s="25"/>
      <c r="M2168" s="25" t="s">
        <v>5310</v>
      </c>
      <c r="N2168" s="25" t="s">
        <v>5311</v>
      </c>
      <c r="O2168" s="25"/>
      <c r="P2168" s="26" t="n">
        <v>85.8307</v>
      </c>
      <c r="Q2168" s="28" t="n">
        <v>40511</v>
      </c>
      <c r="R2168" s="27" t="n">
        <v>45.98</v>
      </c>
      <c r="S2168" s="27" t="n">
        <v>3946.5</v>
      </c>
      <c r="T2168" s="28" t="n">
        <v>34746</v>
      </c>
      <c r="U2168" s="25"/>
    </row>
    <row r="2169" customFormat="false" ht="12.75" hidden="false" customHeight="false" outlineLevel="0" collapsed="false">
      <c r="A2169" s="30" t="n">
        <f aca="false">A2168+1</f>
        <v>2162</v>
      </c>
      <c r="B2169" s="25" t="s">
        <v>5827</v>
      </c>
      <c r="C2169" s="25" t="s">
        <v>6713</v>
      </c>
      <c r="D2169" s="25" t="s">
        <v>46</v>
      </c>
      <c r="E2169" s="25"/>
      <c r="F2169" s="25" t="s">
        <v>6982</v>
      </c>
      <c r="G2169" s="25"/>
      <c r="H2169" s="25" t="s">
        <v>5308</v>
      </c>
      <c r="I2169" s="25" t="s">
        <v>6983</v>
      </c>
      <c r="J2169" s="25" t="s">
        <v>36</v>
      </c>
      <c r="K2169" s="25"/>
      <c r="L2169" s="25"/>
      <c r="M2169" s="25" t="s">
        <v>5310</v>
      </c>
      <c r="N2169" s="25" t="s">
        <v>5311</v>
      </c>
      <c r="O2169" s="25"/>
      <c r="P2169" s="26" t="n">
        <v>85.8307</v>
      </c>
      <c r="Q2169" s="28" t="n">
        <v>40511</v>
      </c>
      <c r="R2169" s="27" t="n">
        <v>53.25</v>
      </c>
      <c r="S2169" s="27" t="n">
        <v>4570.48</v>
      </c>
      <c r="T2169" s="28" t="n">
        <v>33966</v>
      </c>
      <c r="U2169" s="25"/>
    </row>
    <row r="2170" customFormat="false" ht="12.75" hidden="false" customHeight="false" outlineLevel="0" collapsed="false">
      <c r="A2170" s="30" t="n">
        <f aca="false">A2169+1</f>
        <v>2163</v>
      </c>
      <c r="B2170" s="25" t="s">
        <v>5827</v>
      </c>
      <c r="C2170" s="25" t="s">
        <v>6713</v>
      </c>
      <c r="D2170" s="25" t="s">
        <v>46</v>
      </c>
      <c r="E2170" s="25"/>
      <c r="F2170" s="25" t="s">
        <v>6984</v>
      </c>
      <c r="G2170" s="25"/>
      <c r="H2170" s="25" t="s">
        <v>5308</v>
      </c>
      <c r="I2170" s="25" t="s">
        <v>6985</v>
      </c>
      <c r="J2170" s="25" t="s">
        <v>36</v>
      </c>
      <c r="K2170" s="25"/>
      <c r="L2170" s="25"/>
      <c r="M2170" s="25" t="s">
        <v>5310</v>
      </c>
      <c r="N2170" s="25" t="s">
        <v>5311</v>
      </c>
      <c r="O2170" s="25"/>
      <c r="P2170" s="26" t="n">
        <v>85.8307</v>
      </c>
      <c r="Q2170" s="28" t="n">
        <v>40511</v>
      </c>
      <c r="R2170" s="27" t="n">
        <v>63.77</v>
      </c>
      <c r="S2170" s="27" t="n">
        <v>5473.42</v>
      </c>
      <c r="T2170" s="28" t="n">
        <v>35010</v>
      </c>
      <c r="U2170" s="25"/>
    </row>
    <row r="2171" customFormat="false" ht="12.75" hidden="false" customHeight="false" outlineLevel="0" collapsed="false">
      <c r="A2171" s="30" t="n">
        <f aca="false">A2170+1</f>
        <v>2164</v>
      </c>
      <c r="B2171" s="25" t="s">
        <v>5827</v>
      </c>
      <c r="C2171" s="25" t="s">
        <v>6713</v>
      </c>
      <c r="D2171" s="25" t="s">
        <v>46</v>
      </c>
      <c r="E2171" s="25"/>
      <c r="F2171" s="25" t="s">
        <v>6986</v>
      </c>
      <c r="G2171" s="25"/>
      <c r="H2171" s="25" t="s">
        <v>5308</v>
      </c>
      <c r="I2171" s="25" t="s">
        <v>6987</v>
      </c>
      <c r="J2171" s="25" t="s">
        <v>36</v>
      </c>
      <c r="K2171" s="25"/>
      <c r="L2171" s="25"/>
      <c r="M2171" s="25" t="s">
        <v>5310</v>
      </c>
      <c r="N2171" s="25" t="s">
        <v>5311</v>
      </c>
      <c r="O2171" s="25"/>
      <c r="P2171" s="26" t="n">
        <v>85.8307</v>
      </c>
      <c r="Q2171" s="28" t="n">
        <v>40511</v>
      </c>
      <c r="R2171" s="27" t="n">
        <v>68.45</v>
      </c>
      <c r="S2171" s="27" t="n">
        <v>5875.11</v>
      </c>
      <c r="T2171" s="28" t="n">
        <v>34780</v>
      </c>
      <c r="U2171" s="25"/>
    </row>
    <row r="2172" customFormat="false" ht="12.75" hidden="false" customHeight="false" outlineLevel="0" collapsed="false">
      <c r="A2172" s="30" t="n">
        <f aca="false">A2171+1</f>
        <v>2165</v>
      </c>
      <c r="B2172" s="25" t="s">
        <v>5827</v>
      </c>
      <c r="C2172" s="25" t="s">
        <v>6713</v>
      </c>
      <c r="D2172" s="25" t="s">
        <v>46</v>
      </c>
      <c r="E2172" s="25"/>
      <c r="F2172" s="25" t="s">
        <v>6988</v>
      </c>
      <c r="G2172" s="25"/>
      <c r="H2172" s="25" t="s">
        <v>5308</v>
      </c>
      <c r="I2172" s="25" t="s">
        <v>6989</v>
      </c>
      <c r="J2172" s="25" t="s">
        <v>36</v>
      </c>
      <c r="K2172" s="25"/>
      <c r="L2172" s="25"/>
      <c r="M2172" s="25" t="s">
        <v>5310</v>
      </c>
      <c r="N2172" s="25" t="s">
        <v>5311</v>
      </c>
      <c r="O2172" s="25"/>
      <c r="P2172" s="26" t="n">
        <v>85.8307</v>
      </c>
      <c r="Q2172" s="28" t="n">
        <v>40511</v>
      </c>
      <c r="R2172" s="27" t="n">
        <v>92.27</v>
      </c>
      <c r="S2172" s="27" t="n">
        <v>7919.6</v>
      </c>
      <c r="T2172" s="28" t="n">
        <v>34071</v>
      </c>
      <c r="U2172" s="25"/>
    </row>
    <row r="2173" customFormat="false" ht="12.75" hidden="false" customHeight="false" outlineLevel="0" collapsed="false">
      <c r="A2173" s="30" t="n">
        <f aca="false">A2172+1</f>
        <v>2166</v>
      </c>
      <c r="B2173" s="25" t="s">
        <v>5827</v>
      </c>
      <c r="C2173" s="25" t="s">
        <v>6713</v>
      </c>
      <c r="D2173" s="25" t="s">
        <v>46</v>
      </c>
      <c r="E2173" s="25"/>
      <c r="F2173" s="25" t="s">
        <v>6990</v>
      </c>
      <c r="G2173" s="25"/>
      <c r="H2173" s="25" t="s">
        <v>5308</v>
      </c>
      <c r="I2173" s="25" t="s">
        <v>6991</v>
      </c>
      <c r="J2173" s="25" t="s">
        <v>36</v>
      </c>
      <c r="K2173" s="25"/>
      <c r="L2173" s="25"/>
      <c r="M2173" s="25" t="s">
        <v>5310</v>
      </c>
      <c r="N2173" s="25" t="s">
        <v>5311</v>
      </c>
      <c r="O2173" s="25"/>
      <c r="P2173" s="26" t="n">
        <v>85.8307</v>
      </c>
      <c r="Q2173" s="28" t="n">
        <v>40511</v>
      </c>
      <c r="R2173" s="27" t="n">
        <v>226.6</v>
      </c>
      <c r="S2173" s="27" t="n">
        <v>19449.24</v>
      </c>
      <c r="T2173" s="28" t="n">
        <v>34441</v>
      </c>
      <c r="U2173" s="25"/>
    </row>
    <row r="2174" customFormat="false" ht="12.75" hidden="false" customHeight="false" outlineLevel="0" collapsed="false">
      <c r="A2174" s="30" t="n">
        <f aca="false">A2173+1</f>
        <v>2167</v>
      </c>
      <c r="B2174" s="25" t="s">
        <v>5827</v>
      </c>
      <c r="C2174" s="25" t="s">
        <v>6713</v>
      </c>
      <c r="D2174" s="25" t="s">
        <v>46</v>
      </c>
      <c r="E2174" s="25"/>
      <c r="F2174" s="25" t="s">
        <v>6992</v>
      </c>
      <c r="G2174" s="25"/>
      <c r="H2174" s="25" t="s">
        <v>5308</v>
      </c>
      <c r="I2174" s="25" t="s">
        <v>6993</v>
      </c>
      <c r="J2174" s="25" t="s">
        <v>36</v>
      </c>
      <c r="K2174" s="25"/>
      <c r="L2174" s="25"/>
      <c r="M2174" s="25" t="s">
        <v>5310</v>
      </c>
      <c r="N2174" s="25" t="s">
        <v>5311</v>
      </c>
      <c r="O2174" s="25"/>
      <c r="P2174" s="26" t="n">
        <v>85.8307</v>
      </c>
      <c r="Q2174" s="28" t="n">
        <v>40511</v>
      </c>
      <c r="R2174" s="27" t="n">
        <v>1503.59</v>
      </c>
      <c r="S2174" s="27" t="n">
        <v>129054.18</v>
      </c>
      <c r="T2174" s="28" t="n">
        <v>35683</v>
      </c>
      <c r="U2174" s="25"/>
    </row>
    <row r="2175" customFormat="false" ht="12.75" hidden="false" customHeight="false" outlineLevel="0" collapsed="false">
      <c r="A2175" s="30" t="n">
        <f aca="false">A2174+1</f>
        <v>2168</v>
      </c>
      <c r="B2175" s="25" t="s">
        <v>44</v>
      </c>
      <c r="C2175" s="25" t="s">
        <v>6994</v>
      </c>
      <c r="D2175" s="25" t="s">
        <v>46</v>
      </c>
      <c r="E2175" s="25"/>
      <c r="F2175" s="25" t="s">
        <v>6995</v>
      </c>
      <c r="G2175" s="25"/>
      <c r="H2175" s="25" t="s">
        <v>5308</v>
      </c>
      <c r="I2175" s="25" t="s">
        <v>6996</v>
      </c>
      <c r="J2175" s="25" t="s">
        <v>36</v>
      </c>
      <c r="K2175" s="25"/>
      <c r="L2175" s="25"/>
      <c r="M2175" s="25" t="s">
        <v>5310</v>
      </c>
      <c r="N2175" s="25" t="s">
        <v>5311</v>
      </c>
      <c r="O2175" s="25"/>
      <c r="P2175" s="26" t="n">
        <v>85.8307</v>
      </c>
      <c r="Q2175" s="28" t="n">
        <v>40511</v>
      </c>
      <c r="R2175" s="27" t="n">
        <v>0.05</v>
      </c>
      <c r="S2175" s="27" t="n">
        <v>4.29</v>
      </c>
      <c r="T2175" s="28" t="n">
        <v>35733</v>
      </c>
      <c r="U2175" s="25"/>
    </row>
    <row r="2176" customFormat="false" ht="12.75" hidden="false" customHeight="false" outlineLevel="0" collapsed="false">
      <c r="A2176" s="30" t="n">
        <f aca="false">A2175+1</f>
        <v>2169</v>
      </c>
      <c r="B2176" s="25" t="s">
        <v>44</v>
      </c>
      <c r="C2176" s="25" t="s">
        <v>6994</v>
      </c>
      <c r="D2176" s="25" t="s">
        <v>46</v>
      </c>
      <c r="E2176" s="25"/>
      <c r="F2176" s="25" t="s">
        <v>6997</v>
      </c>
      <c r="G2176" s="25"/>
      <c r="H2176" s="25" t="s">
        <v>5308</v>
      </c>
      <c r="I2176" s="25" t="s">
        <v>6998</v>
      </c>
      <c r="J2176" s="25" t="s">
        <v>36</v>
      </c>
      <c r="K2176" s="25"/>
      <c r="L2176" s="25"/>
      <c r="M2176" s="25" t="s">
        <v>5310</v>
      </c>
      <c r="N2176" s="25" t="s">
        <v>5311</v>
      </c>
      <c r="O2176" s="25"/>
      <c r="P2176" s="26" t="n">
        <v>85.8307</v>
      </c>
      <c r="Q2176" s="28" t="n">
        <v>40511</v>
      </c>
      <c r="R2176" s="27" t="n">
        <v>0.07</v>
      </c>
      <c r="S2176" s="27" t="n">
        <v>6.01</v>
      </c>
      <c r="T2176" s="28" t="n">
        <v>35774</v>
      </c>
      <c r="U2176" s="25"/>
    </row>
    <row r="2177" customFormat="false" ht="12.75" hidden="false" customHeight="false" outlineLevel="0" collapsed="false">
      <c r="A2177" s="30" t="n">
        <f aca="false">A2176+1</f>
        <v>2170</v>
      </c>
      <c r="B2177" s="25" t="s">
        <v>44</v>
      </c>
      <c r="C2177" s="25" t="s">
        <v>6994</v>
      </c>
      <c r="D2177" s="25" t="s">
        <v>46</v>
      </c>
      <c r="E2177" s="25"/>
      <c r="F2177" s="25" t="s">
        <v>6999</v>
      </c>
      <c r="G2177" s="25"/>
      <c r="H2177" s="25" t="s">
        <v>5308</v>
      </c>
      <c r="I2177" s="25" t="s">
        <v>7000</v>
      </c>
      <c r="J2177" s="25" t="s">
        <v>36</v>
      </c>
      <c r="K2177" s="25"/>
      <c r="L2177" s="25"/>
      <c r="M2177" s="25" t="s">
        <v>5310</v>
      </c>
      <c r="N2177" s="25" t="s">
        <v>5311</v>
      </c>
      <c r="O2177" s="25"/>
      <c r="P2177" s="26" t="n">
        <v>85.8307</v>
      </c>
      <c r="Q2177" s="28" t="n">
        <v>40511</v>
      </c>
      <c r="R2177" s="27" t="n">
        <v>1.04</v>
      </c>
      <c r="S2177" s="27" t="n">
        <v>89.26</v>
      </c>
      <c r="T2177" s="28" t="n">
        <v>35754</v>
      </c>
      <c r="U2177" s="25"/>
    </row>
    <row r="2178" customFormat="false" ht="12.75" hidden="false" customHeight="false" outlineLevel="0" collapsed="false">
      <c r="A2178" s="30" t="n">
        <f aca="false">A2177+1</f>
        <v>2171</v>
      </c>
      <c r="B2178" s="25" t="s">
        <v>44</v>
      </c>
      <c r="C2178" s="25" t="s">
        <v>6994</v>
      </c>
      <c r="D2178" s="25" t="s">
        <v>46</v>
      </c>
      <c r="E2178" s="25"/>
      <c r="F2178" s="25" t="s">
        <v>7001</v>
      </c>
      <c r="G2178" s="25"/>
      <c r="H2178" s="25" t="s">
        <v>5308</v>
      </c>
      <c r="I2178" s="25" t="s">
        <v>7002</v>
      </c>
      <c r="J2178" s="25" t="s">
        <v>36</v>
      </c>
      <c r="K2178" s="25"/>
      <c r="L2178" s="25"/>
      <c r="M2178" s="25" t="s">
        <v>5310</v>
      </c>
      <c r="N2178" s="25" t="s">
        <v>5311</v>
      </c>
      <c r="O2178" s="25"/>
      <c r="P2178" s="26" t="n">
        <v>85.8307</v>
      </c>
      <c r="Q2178" s="28" t="n">
        <v>40511</v>
      </c>
      <c r="R2178" s="27" t="n">
        <v>1.08</v>
      </c>
      <c r="S2178" s="27" t="n">
        <v>92.7</v>
      </c>
      <c r="T2178" s="28" t="n">
        <v>35737</v>
      </c>
      <c r="U2178" s="25"/>
    </row>
    <row r="2179" customFormat="false" ht="12.75" hidden="false" customHeight="false" outlineLevel="0" collapsed="false">
      <c r="A2179" s="30" t="n">
        <f aca="false">A2178+1</f>
        <v>2172</v>
      </c>
      <c r="B2179" s="25" t="s">
        <v>44</v>
      </c>
      <c r="C2179" s="25" t="s">
        <v>6994</v>
      </c>
      <c r="D2179" s="25" t="s">
        <v>46</v>
      </c>
      <c r="E2179" s="25"/>
      <c r="F2179" s="25" t="s">
        <v>7003</v>
      </c>
      <c r="G2179" s="25"/>
      <c r="H2179" s="25" t="s">
        <v>5308</v>
      </c>
      <c r="I2179" s="25" t="s">
        <v>7004</v>
      </c>
      <c r="J2179" s="25" t="s">
        <v>36</v>
      </c>
      <c r="K2179" s="25"/>
      <c r="L2179" s="25"/>
      <c r="M2179" s="25" t="s">
        <v>5310</v>
      </c>
      <c r="N2179" s="25" t="s">
        <v>5311</v>
      </c>
      <c r="O2179" s="25"/>
      <c r="P2179" s="26" t="n">
        <v>85.8307</v>
      </c>
      <c r="Q2179" s="28" t="n">
        <v>40511</v>
      </c>
      <c r="R2179" s="27" t="n">
        <v>1.08</v>
      </c>
      <c r="S2179" s="27" t="n">
        <v>92.7</v>
      </c>
      <c r="T2179" s="28" t="n">
        <v>35421</v>
      </c>
      <c r="U2179" s="25"/>
    </row>
    <row r="2180" customFormat="false" ht="12.75" hidden="false" customHeight="false" outlineLevel="0" collapsed="false">
      <c r="A2180" s="30" t="n">
        <f aca="false">A2179+1</f>
        <v>2173</v>
      </c>
      <c r="B2180" s="25" t="s">
        <v>44</v>
      </c>
      <c r="C2180" s="25" t="s">
        <v>6994</v>
      </c>
      <c r="D2180" s="25" t="s">
        <v>46</v>
      </c>
      <c r="E2180" s="25"/>
      <c r="F2180" s="25" t="s">
        <v>5097</v>
      </c>
      <c r="G2180" s="25"/>
      <c r="H2180" s="25" t="s">
        <v>5308</v>
      </c>
      <c r="I2180" s="25" t="s">
        <v>7005</v>
      </c>
      <c r="J2180" s="25" t="s">
        <v>36</v>
      </c>
      <c r="K2180" s="25"/>
      <c r="L2180" s="25"/>
      <c r="M2180" s="25" t="s">
        <v>5310</v>
      </c>
      <c r="N2180" s="25" t="s">
        <v>5311</v>
      </c>
      <c r="O2180" s="25"/>
      <c r="P2180" s="26" t="n">
        <v>85.8307</v>
      </c>
      <c r="Q2180" s="28" t="n">
        <v>40511</v>
      </c>
      <c r="R2180" s="27" t="n">
        <v>2.21</v>
      </c>
      <c r="S2180" s="27" t="n">
        <v>189.69</v>
      </c>
      <c r="T2180" s="28" t="n">
        <v>35421</v>
      </c>
      <c r="U2180" s="25"/>
    </row>
    <row r="2181" customFormat="false" ht="12.75" hidden="false" customHeight="false" outlineLevel="0" collapsed="false">
      <c r="A2181" s="30" t="n">
        <f aca="false">A2180+1</f>
        <v>2174</v>
      </c>
      <c r="B2181" s="25" t="s">
        <v>105</v>
      </c>
      <c r="C2181" s="25" t="s">
        <v>7006</v>
      </c>
      <c r="D2181" s="25" t="s">
        <v>46</v>
      </c>
      <c r="E2181" s="25"/>
      <c r="F2181" s="25" t="s">
        <v>7007</v>
      </c>
      <c r="G2181" s="25"/>
      <c r="H2181" s="25" t="s">
        <v>5308</v>
      </c>
      <c r="I2181" s="25" t="s">
        <v>7008</v>
      </c>
      <c r="J2181" s="25" t="s">
        <v>36</v>
      </c>
      <c r="K2181" s="25"/>
      <c r="L2181" s="25"/>
      <c r="M2181" s="25" t="s">
        <v>5327</v>
      </c>
      <c r="N2181" s="25" t="s">
        <v>5311</v>
      </c>
      <c r="O2181" s="25"/>
      <c r="P2181" s="26" t="n">
        <v>133.8443</v>
      </c>
      <c r="Q2181" s="28" t="n">
        <v>40511</v>
      </c>
      <c r="R2181" s="27" t="n">
        <v>0.51</v>
      </c>
      <c r="S2181" s="27" t="n">
        <v>68.26</v>
      </c>
      <c r="T2181" s="28" t="n">
        <v>35812</v>
      </c>
      <c r="U2181" s="25"/>
    </row>
    <row r="2182" customFormat="false" ht="12.75" hidden="false" customHeight="false" outlineLevel="0" collapsed="false">
      <c r="A2182" s="30" t="n">
        <f aca="false">A2181+1</f>
        <v>2175</v>
      </c>
      <c r="B2182" s="25" t="s">
        <v>105</v>
      </c>
      <c r="C2182" s="25" t="s">
        <v>7006</v>
      </c>
      <c r="D2182" s="25" t="s">
        <v>46</v>
      </c>
      <c r="E2182" s="25"/>
      <c r="F2182" s="25" t="s">
        <v>7009</v>
      </c>
      <c r="G2182" s="25"/>
      <c r="H2182" s="25" t="s">
        <v>5308</v>
      </c>
      <c r="I2182" s="25" t="s">
        <v>7010</v>
      </c>
      <c r="J2182" s="25" t="s">
        <v>36</v>
      </c>
      <c r="K2182" s="25"/>
      <c r="L2182" s="25"/>
      <c r="M2182" s="25" t="s">
        <v>5327</v>
      </c>
      <c r="N2182" s="25" t="s">
        <v>5311</v>
      </c>
      <c r="O2182" s="25"/>
      <c r="P2182" s="26" t="n">
        <v>133.8443</v>
      </c>
      <c r="Q2182" s="28" t="n">
        <v>40511</v>
      </c>
      <c r="R2182" s="27" t="n">
        <v>0.94</v>
      </c>
      <c r="S2182" s="27" t="n">
        <v>125.81</v>
      </c>
      <c r="T2182" s="28" t="n">
        <v>35163</v>
      </c>
      <c r="U2182" s="25"/>
    </row>
    <row r="2183" customFormat="false" ht="12.75" hidden="false" customHeight="false" outlineLevel="0" collapsed="false">
      <c r="A2183" s="30" t="n">
        <f aca="false">A2182+1</f>
        <v>2176</v>
      </c>
      <c r="B2183" s="25" t="s">
        <v>105</v>
      </c>
      <c r="C2183" s="25" t="s">
        <v>7006</v>
      </c>
      <c r="D2183" s="25" t="s">
        <v>46</v>
      </c>
      <c r="E2183" s="25"/>
      <c r="F2183" s="25" t="s">
        <v>7011</v>
      </c>
      <c r="G2183" s="25"/>
      <c r="H2183" s="25" t="s">
        <v>5308</v>
      </c>
      <c r="I2183" s="25" t="s">
        <v>7012</v>
      </c>
      <c r="J2183" s="25" t="s">
        <v>36</v>
      </c>
      <c r="K2183" s="25"/>
      <c r="L2183" s="25"/>
      <c r="M2183" s="25" t="s">
        <v>5327</v>
      </c>
      <c r="N2183" s="25" t="s">
        <v>5311</v>
      </c>
      <c r="O2183" s="25"/>
      <c r="P2183" s="26" t="n">
        <v>133.8443</v>
      </c>
      <c r="Q2183" s="28" t="n">
        <v>40511</v>
      </c>
      <c r="R2183" s="27" t="n">
        <v>3.58</v>
      </c>
      <c r="S2183" s="27" t="n">
        <v>479.16</v>
      </c>
      <c r="T2183" s="28" t="n">
        <v>35331</v>
      </c>
      <c r="U2183" s="25"/>
    </row>
    <row r="2184" customFormat="false" ht="12.75" hidden="false" customHeight="false" outlineLevel="0" collapsed="false">
      <c r="A2184" s="30" t="n">
        <f aca="false">A2183+1</f>
        <v>2177</v>
      </c>
      <c r="B2184" s="25" t="s">
        <v>105</v>
      </c>
      <c r="C2184" s="25" t="s">
        <v>7006</v>
      </c>
      <c r="D2184" s="25" t="s">
        <v>46</v>
      </c>
      <c r="E2184" s="25"/>
      <c r="F2184" s="25" t="s">
        <v>7013</v>
      </c>
      <c r="G2184" s="25"/>
      <c r="H2184" s="25" t="s">
        <v>5308</v>
      </c>
      <c r="I2184" s="25" t="s">
        <v>7014</v>
      </c>
      <c r="J2184" s="25" t="s">
        <v>36</v>
      </c>
      <c r="K2184" s="25"/>
      <c r="L2184" s="25"/>
      <c r="M2184" s="25" t="s">
        <v>5327</v>
      </c>
      <c r="N2184" s="25" t="s">
        <v>5311</v>
      </c>
      <c r="O2184" s="25"/>
      <c r="P2184" s="26" t="n">
        <v>133.8443</v>
      </c>
      <c r="Q2184" s="28" t="n">
        <v>40511</v>
      </c>
      <c r="R2184" s="27" t="n">
        <v>18.5</v>
      </c>
      <c r="S2184" s="27" t="n">
        <v>2476.12</v>
      </c>
      <c r="T2184" s="28" t="n">
        <v>34862</v>
      </c>
      <c r="U2184" s="25"/>
    </row>
    <row r="2185" customFormat="false" ht="12.75" hidden="false" customHeight="false" outlineLevel="0" collapsed="false">
      <c r="A2185" s="30" t="n">
        <f aca="false">A2184+1</f>
        <v>2178</v>
      </c>
      <c r="B2185" s="25" t="s">
        <v>105</v>
      </c>
      <c r="C2185" s="25" t="s">
        <v>7006</v>
      </c>
      <c r="D2185" s="25" t="s">
        <v>46</v>
      </c>
      <c r="E2185" s="25"/>
      <c r="F2185" s="25" t="s">
        <v>7015</v>
      </c>
      <c r="G2185" s="25"/>
      <c r="H2185" s="25" t="s">
        <v>5308</v>
      </c>
      <c r="I2185" s="25" t="s">
        <v>7016</v>
      </c>
      <c r="J2185" s="25" t="s">
        <v>36</v>
      </c>
      <c r="K2185" s="25"/>
      <c r="L2185" s="25"/>
      <c r="M2185" s="25" t="s">
        <v>5327</v>
      </c>
      <c r="N2185" s="25" t="s">
        <v>5311</v>
      </c>
      <c r="O2185" s="25"/>
      <c r="P2185" s="26" t="n">
        <v>133.8443</v>
      </c>
      <c r="Q2185" s="28" t="n">
        <v>40511</v>
      </c>
      <c r="R2185" s="27" t="n">
        <v>21.77</v>
      </c>
      <c r="S2185" s="27" t="n">
        <v>2913.79</v>
      </c>
      <c r="T2185" s="28" t="n">
        <v>35191</v>
      </c>
      <c r="U2185" s="25"/>
    </row>
    <row r="2186" customFormat="false" ht="12.75" hidden="false" customHeight="false" outlineLevel="0" collapsed="false">
      <c r="A2186" s="30" t="n">
        <f aca="false">A2185+1</f>
        <v>2179</v>
      </c>
      <c r="B2186" s="25" t="s">
        <v>105</v>
      </c>
      <c r="C2186" s="25" t="s">
        <v>7006</v>
      </c>
      <c r="D2186" s="25" t="s">
        <v>46</v>
      </c>
      <c r="E2186" s="25"/>
      <c r="F2186" s="25" t="s">
        <v>7017</v>
      </c>
      <c r="G2186" s="25"/>
      <c r="H2186" s="25" t="s">
        <v>5308</v>
      </c>
      <c r="I2186" s="25" t="s">
        <v>7018</v>
      </c>
      <c r="J2186" s="25" t="s">
        <v>36</v>
      </c>
      <c r="K2186" s="25"/>
      <c r="L2186" s="25"/>
      <c r="M2186" s="25" t="s">
        <v>5310</v>
      </c>
      <c r="N2186" s="25" t="s">
        <v>5311</v>
      </c>
      <c r="O2186" s="25"/>
      <c r="P2186" s="26" t="n">
        <v>85.8307</v>
      </c>
      <c r="Q2186" s="28" t="n">
        <v>40511</v>
      </c>
      <c r="R2186" s="27" t="n">
        <v>0.02</v>
      </c>
      <c r="S2186" s="27" t="n">
        <v>1.72</v>
      </c>
      <c r="T2186" s="28" t="n">
        <v>35324</v>
      </c>
      <c r="U2186" s="25"/>
    </row>
    <row r="2187" customFormat="false" ht="12.75" hidden="false" customHeight="false" outlineLevel="0" collapsed="false">
      <c r="A2187" s="30" t="n">
        <f aca="false">A2186+1</f>
        <v>2180</v>
      </c>
      <c r="B2187" s="25" t="s">
        <v>105</v>
      </c>
      <c r="C2187" s="25" t="s">
        <v>7006</v>
      </c>
      <c r="D2187" s="25" t="s">
        <v>46</v>
      </c>
      <c r="E2187" s="25"/>
      <c r="F2187" s="25" t="s">
        <v>7019</v>
      </c>
      <c r="G2187" s="25"/>
      <c r="H2187" s="25" t="s">
        <v>5308</v>
      </c>
      <c r="I2187" s="25" t="s">
        <v>7020</v>
      </c>
      <c r="J2187" s="25" t="s">
        <v>36</v>
      </c>
      <c r="K2187" s="25"/>
      <c r="L2187" s="25"/>
      <c r="M2187" s="25" t="s">
        <v>5310</v>
      </c>
      <c r="N2187" s="25" t="s">
        <v>5311</v>
      </c>
      <c r="O2187" s="25"/>
      <c r="P2187" s="26" t="n">
        <v>85.8307</v>
      </c>
      <c r="Q2187" s="28" t="n">
        <v>40511</v>
      </c>
      <c r="R2187" s="27" t="n">
        <v>0.03</v>
      </c>
      <c r="S2187" s="27" t="n">
        <v>2.57</v>
      </c>
      <c r="T2187" s="28" t="n">
        <v>34624</v>
      </c>
      <c r="U2187" s="25"/>
    </row>
    <row r="2188" customFormat="false" ht="12.75" hidden="false" customHeight="false" outlineLevel="0" collapsed="false">
      <c r="A2188" s="30" t="n">
        <f aca="false">A2187+1</f>
        <v>2181</v>
      </c>
      <c r="B2188" s="25" t="s">
        <v>105</v>
      </c>
      <c r="C2188" s="25" t="s">
        <v>7006</v>
      </c>
      <c r="D2188" s="25" t="s">
        <v>46</v>
      </c>
      <c r="E2188" s="25"/>
      <c r="F2188" s="25" t="s">
        <v>7021</v>
      </c>
      <c r="G2188" s="25"/>
      <c r="H2188" s="25" t="s">
        <v>5308</v>
      </c>
      <c r="I2188" s="25" t="s">
        <v>7022</v>
      </c>
      <c r="J2188" s="25" t="s">
        <v>36</v>
      </c>
      <c r="K2188" s="25"/>
      <c r="L2188" s="25"/>
      <c r="M2188" s="25" t="s">
        <v>5310</v>
      </c>
      <c r="N2188" s="25" t="s">
        <v>5311</v>
      </c>
      <c r="O2188" s="25"/>
      <c r="P2188" s="26" t="n">
        <v>85.8307</v>
      </c>
      <c r="Q2188" s="28" t="n">
        <v>40511</v>
      </c>
      <c r="R2188" s="27" t="n">
        <v>0.03</v>
      </c>
      <c r="S2188" s="27" t="n">
        <v>2.57</v>
      </c>
      <c r="T2188" s="28" t="n">
        <v>34910</v>
      </c>
      <c r="U2188" s="25"/>
    </row>
    <row r="2189" customFormat="false" ht="12.75" hidden="false" customHeight="false" outlineLevel="0" collapsed="false">
      <c r="A2189" s="30" t="n">
        <f aca="false">A2188+1</f>
        <v>2182</v>
      </c>
      <c r="B2189" s="25" t="s">
        <v>105</v>
      </c>
      <c r="C2189" s="25" t="s">
        <v>7006</v>
      </c>
      <c r="D2189" s="25" t="s">
        <v>46</v>
      </c>
      <c r="E2189" s="25"/>
      <c r="F2189" s="25" t="s">
        <v>7023</v>
      </c>
      <c r="G2189" s="25"/>
      <c r="H2189" s="25" t="s">
        <v>5308</v>
      </c>
      <c r="I2189" s="25" t="s">
        <v>7024</v>
      </c>
      <c r="J2189" s="25" t="s">
        <v>36</v>
      </c>
      <c r="K2189" s="25"/>
      <c r="L2189" s="25"/>
      <c r="M2189" s="25" t="s">
        <v>5310</v>
      </c>
      <c r="N2189" s="25" t="s">
        <v>5311</v>
      </c>
      <c r="O2189" s="25"/>
      <c r="P2189" s="26" t="n">
        <v>85.8307</v>
      </c>
      <c r="Q2189" s="28" t="n">
        <v>40511</v>
      </c>
      <c r="R2189" s="27" t="n">
        <v>0.05</v>
      </c>
      <c r="S2189" s="27" t="n">
        <v>4.29</v>
      </c>
      <c r="T2189" s="28" t="n">
        <v>35281</v>
      </c>
      <c r="U2189" s="25"/>
    </row>
    <row r="2190" customFormat="false" ht="12.75" hidden="false" customHeight="false" outlineLevel="0" collapsed="false">
      <c r="A2190" s="30" t="n">
        <f aca="false">A2189+1</f>
        <v>2183</v>
      </c>
      <c r="B2190" s="25" t="s">
        <v>105</v>
      </c>
      <c r="C2190" s="25" t="s">
        <v>7006</v>
      </c>
      <c r="D2190" s="25" t="s">
        <v>46</v>
      </c>
      <c r="E2190" s="25"/>
      <c r="F2190" s="25" t="s">
        <v>7025</v>
      </c>
      <c r="G2190" s="25"/>
      <c r="H2190" s="25" t="s">
        <v>5308</v>
      </c>
      <c r="I2190" s="25" t="s">
        <v>7026</v>
      </c>
      <c r="J2190" s="25" t="s">
        <v>36</v>
      </c>
      <c r="K2190" s="25"/>
      <c r="L2190" s="25"/>
      <c r="M2190" s="25" t="s">
        <v>5310</v>
      </c>
      <c r="N2190" s="25" t="s">
        <v>5311</v>
      </c>
      <c r="O2190" s="25"/>
      <c r="P2190" s="26" t="n">
        <v>85.8307</v>
      </c>
      <c r="Q2190" s="28" t="n">
        <v>40511</v>
      </c>
      <c r="R2190" s="27" t="n">
        <v>0.06</v>
      </c>
      <c r="S2190" s="27" t="n">
        <v>5.15</v>
      </c>
      <c r="T2190" s="28" t="n">
        <v>35199</v>
      </c>
      <c r="U2190" s="25"/>
    </row>
    <row r="2191" customFormat="false" ht="12.75" hidden="false" customHeight="false" outlineLevel="0" collapsed="false">
      <c r="A2191" s="30" t="n">
        <f aca="false">A2190+1</f>
        <v>2184</v>
      </c>
      <c r="B2191" s="25" t="s">
        <v>105</v>
      </c>
      <c r="C2191" s="25" t="s">
        <v>7006</v>
      </c>
      <c r="D2191" s="25" t="s">
        <v>46</v>
      </c>
      <c r="E2191" s="25"/>
      <c r="F2191" s="25" t="s">
        <v>7027</v>
      </c>
      <c r="G2191" s="25"/>
      <c r="H2191" s="25" t="s">
        <v>5308</v>
      </c>
      <c r="I2191" s="25" t="s">
        <v>7028</v>
      </c>
      <c r="J2191" s="25" t="s">
        <v>36</v>
      </c>
      <c r="K2191" s="25"/>
      <c r="L2191" s="25"/>
      <c r="M2191" s="25" t="s">
        <v>5310</v>
      </c>
      <c r="N2191" s="25" t="s">
        <v>5311</v>
      </c>
      <c r="O2191" s="25"/>
      <c r="P2191" s="26" t="n">
        <v>85.8307</v>
      </c>
      <c r="Q2191" s="28" t="n">
        <v>40511</v>
      </c>
      <c r="R2191" s="27" t="n">
        <v>0.06</v>
      </c>
      <c r="S2191" s="27" t="n">
        <v>5.15</v>
      </c>
      <c r="T2191" s="28" t="n">
        <v>34941</v>
      </c>
      <c r="U2191" s="25"/>
    </row>
    <row r="2192" customFormat="false" ht="12.75" hidden="false" customHeight="false" outlineLevel="0" collapsed="false">
      <c r="A2192" s="30" t="n">
        <f aca="false">A2191+1</f>
        <v>2185</v>
      </c>
      <c r="B2192" s="25" t="s">
        <v>105</v>
      </c>
      <c r="C2192" s="25" t="s">
        <v>7006</v>
      </c>
      <c r="D2192" s="25" t="s">
        <v>46</v>
      </c>
      <c r="E2192" s="25"/>
      <c r="F2192" s="25" t="s">
        <v>7029</v>
      </c>
      <c r="G2192" s="25"/>
      <c r="H2192" s="25" t="s">
        <v>5308</v>
      </c>
      <c r="I2192" s="25" t="s">
        <v>7030</v>
      </c>
      <c r="J2192" s="25" t="s">
        <v>36</v>
      </c>
      <c r="K2192" s="25"/>
      <c r="L2192" s="25"/>
      <c r="M2192" s="25" t="s">
        <v>5310</v>
      </c>
      <c r="N2192" s="25" t="s">
        <v>5311</v>
      </c>
      <c r="O2192" s="25"/>
      <c r="P2192" s="26" t="n">
        <v>85.8307</v>
      </c>
      <c r="Q2192" s="28" t="n">
        <v>40511</v>
      </c>
      <c r="R2192" s="27" t="n">
        <v>0.09</v>
      </c>
      <c r="S2192" s="27" t="n">
        <v>7.72</v>
      </c>
      <c r="T2192" s="28" t="n">
        <v>35584</v>
      </c>
      <c r="U2192" s="25"/>
    </row>
    <row r="2193" customFormat="false" ht="12.75" hidden="false" customHeight="false" outlineLevel="0" collapsed="false">
      <c r="A2193" s="30" t="n">
        <f aca="false">A2192+1</f>
        <v>2186</v>
      </c>
      <c r="B2193" s="25" t="s">
        <v>105</v>
      </c>
      <c r="C2193" s="25" t="s">
        <v>7006</v>
      </c>
      <c r="D2193" s="25" t="s">
        <v>46</v>
      </c>
      <c r="E2193" s="25"/>
      <c r="F2193" s="25" t="s">
        <v>7031</v>
      </c>
      <c r="G2193" s="25"/>
      <c r="H2193" s="25" t="s">
        <v>5308</v>
      </c>
      <c r="I2193" s="25" t="s">
        <v>7032</v>
      </c>
      <c r="J2193" s="25" t="s">
        <v>36</v>
      </c>
      <c r="K2193" s="25"/>
      <c r="L2193" s="25"/>
      <c r="M2193" s="25" t="s">
        <v>5310</v>
      </c>
      <c r="N2193" s="25" t="s">
        <v>5311</v>
      </c>
      <c r="O2193" s="25"/>
      <c r="P2193" s="26" t="n">
        <v>85.8307</v>
      </c>
      <c r="Q2193" s="28" t="n">
        <v>40511</v>
      </c>
      <c r="R2193" s="27" t="n">
        <v>0.18</v>
      </c>
      <c r="S2193" s="27" t="n">
        <v>15.45</v>
      </c>
      <c r="T2193" s="28" t="n">
        <v>35492</v>
      </c>
      <c r="U2193" s="25"/>
    </row>
    <row r="2194" customFormat="false" ht="12.75" hidden="false" customHeight="false" outlineLevel="0" collapsed="false">
      <c r="A2194" s="30" t="n">
        <f aca="false">A2193+1</f>
        <v>2187</v>
      </c>
      <c r="B2194" s="25" t="s">
        <v>105</v>
      </c>
      <c r="C2194" s="25" t="s">
        <v>7006</v>
      </c>
      <c r="D2194" s="25" t="s">
        <v>46</v>
      </c>
      <c r="E2194" s="25"/>
      <c r="F2194" s="25" t="s">
        <v>7033</v>
      </c>
      <c r="G2194" s="25"/>
      <c r="H2194" s="25" t="s">
        <v>5308</v>
      </c>
      <c r="I2194" s="25" t="s">
        <v>7034</v>
      </c>
      <c r="J2194" s="25" t="s">
        <v>36</v>
      </c>
      <c r="K2194" s="25"/>
      <c r="L2194" s="25"/>
      <c r="M2194" s="25" t="s">
        <v>5310</v>
      </c>
      <c r="N2194" s="25" t="s">
        <v>5311</v>
      </c>
      <c r="O2194" s="25"/>
      <c r="P2194" s="26" t="n">
        <v>85.8307</v>
      </c>
      <c r="Q2194" s="28" t="n">
        <v>40511</v>
      </c>
      <c r="R2194" s="27" t="n">
        <v>0.36</v>
      </c>
      <c r="S2194" s="27" t="n">
        <v>30.9</v>
      </c>
      <c r="T2194" s="28" t="n">
        <v>35535</v>
      </c>
      <c r="U2194" s="25"/>
    </row>
    <row r="2195" customFormat="false" ht="12.75" hidden="false" customHeight="false" outlineLevel="0" collapsed="false">
      <c r="A2195" s="30" t="n">
        <f aca="false">A2194+1</f>
        <v>2188</v>
      </c>
      <c r="B2195" s="25" t="s">
        <v>105</v>
      </c>
      <c r="C2195" s="25" t="s">
        <v>7006</v>
      </c>
      <c r="D2195" s="25" t="s">
        <v>46</v>
      </c>
      <c r="E2195" s="25"/>
      <c r="F2195" s="25" t="s">
        <v>7035</v>
      </c>
      <c r="G2195" s="25"/>
      <c r="H2195" s="25" t="s">
        <v>5308</v>
      </c>
      <c r="I2195" s="25" t="s">
        <v>7036</v>
      </c>
      <c r="J2195" s="25" t="s">
        <v>36</v>
      </c>
      <c r="K2195" s="25"/>
      <c r="L2195" s="25"/>
      <c r="M2195" s="25" t="s">
        <v>5310</v>
      </c>
      <c r="N2195" s="25" t="s">
        <v>5311</v>
      </c>
      <c r="O2195" s="25"/>
      <c r="P2195" s="26" t="n">
        <v>85.8307</v>
      </c>
      <c r="Q2195" s="28" t="n">
        <v>40511</v>
      </c>
      <c r="R2195" s="27" t="n">
        <v>0.47</v>
      </c>
      <c r="S2195" s="27" t="n">
        <v>40.34</v>
      </c>
      <c r="T2195" s="28" t="n">
        <v>35525</v>
      </c>
      <c r="U2195" s="25"/>
    </row>
    <row r="2196" customFormat="false" ht="12.75" hidden="false" customHeight="false" outlineLevel="0" collapsed="false">
      <c r="A2196" s="30" t="n">
        <f aca="false">A2195+1</f>
        <v>2189</v>
      </c>
      <c r="B2196" s="25" t="s">
        <v>105</v>
      </c>
      <c r="C2196" s="25" t="s">
        <v>7006</v>
      </c>
      <c r="D2196" s="25" t="s">
        <v>46</v>
      </c>
      <c r="E2196" s="25"/>
      <c r="F2196" s="25" t="s">
        <v>7037</v>
      </c>
      <c r="G2196" s="25"/>
      <c r="H2196" s="25" t="s">
        <v>5308</v>
      </c>
      <c r="I2196" s="25" t="s">
        <v>7038</v>
      </c>
      <c r="J2196" s="25" t="s">
        <v>36</v>
      </c>
      <c r="K2196" s="25"/>
      <c r="L2196" s="25"/>
      <c r="M2196" s="25" t="s">
        <v>5310</v>
      </c>
      <c r="N2196" s="25" t="s">
        <v>5311</v>
      </c>
      <c r="O2196" s="25"/>
      <c r="P2196" s="26" t="n">
        <v>85.8307</v>
      </c>
      <c r="Q2196" s="28" t="n">
        <v>40511</v>
      </c>
      <c r="R2196" s="27" t="n">
        <v>0.53</v>
      </c>
      <c r="S2196" s="27" t="n">
        <v>45.49</v>
      </c>
      <c r="T2196" s="28" t="n">
        <v>35801</v>
      </c>
      <c r="U2196" s="25"/>
    </row>
    <row r="2197" customFormat="false" ht="12.75" hidden="false" customHeight="false" outlineLevel="0" collapsed="false">
      <c r="A2197" s="30" t="n">
        <f aca="false">A2196+1</f>
        <v>2190</v>
      </c>
      <c r="B2197" s="25" t="s">
        <v>105</v>
      </c>
      <c r="C2197" s="25" t="s">
        <v>7006</v>
      </c>
      <c r="D2197" s="25" t="s">
        <v>46</v>
      </c>
      <c r="E2197" s="25"/>
      <c r="F2197" s="25" t="s">
        <v>7039</v>
      </c>
      <c r="G2197" s="25"/>
      <c r="H2197" s="25" t="s">
        <v>5308</v>
      </c>
      <c r="I2197" s="25" t="s">
        <v>7040</v>
      </c>
      <c r="J2197" s="25" t="s">
        <v>36</v>
      </c>
      <c r="K2197" s="25"/>
      <c r="L2197" s="25"/>
      <c r="M2197" s="25" t="s">
        <v>5310</v>
      </c>
      <c r="N2197" s="25" t="s">
        <v>5311</v>
      </c>
      <c r="O2197" s="25"/>
      <c r="P2197" s="26" t="n">
        <v>85.8307</v>
      </c>
      <c r="Q2197" s="28" t="n">
        <v>40511</v>
      </c>
      <c r="R2197" s="27" t="n">
        <v>0.53</v>
      </c>
      <c r="S2197" s="27" t="n">
        <v>45.49</v>
      </c>
      <c r="T2197" s="28" t="n">
        <v>35191</v>
      </c>
      <c r="U2197" s="25"/>
    </row>
    <row r="2198" customFormat="false" ht="12.75" hidden="false" customHeight="false" outlineLevel="0" collapsed="false">
      <c r="A2198" s="30" t="n">
        <f aca="false">A2197+1</f>
        <v>2191</v>
      </c>
      <c r="B2198" s="25" t="s">
        <v>105</v>
      </c>
      <c r="C2198" s="25" t="s">
        <v>7006</v>
      </c>
      <c r="D2198" s="25" t="s">
        <v>46</v>
      </c>
      <c r="E2198" s="25"/>
      <c r="F2198" s="25" t="s">
        <v>7041</v>
      </c>
      <c r="G2198" s="25"/>
      <c r="H2198" s="25" t="s">
        <v>5308</v>
      </c>
      <c r="I2198" s="25" t="s">
        <v>7042</v>
      </c>
      <c r="J2198" s="25" t="s">
        <v>36</v>
      </c>
      <c r="K2198" s="25"/>
      <c r="L2198" s="25"/>
      <c r="M2198" s="25" t="s">
        <v>5310</v>
      </c>
      <c r="N2198" s="25" t="s">
        <v>5311</v>
      </c>
      <c r="O2198" s="25"/>
      <c r="P2198" s="26" t="n">
        <v>85.8307</v>
      </c>
      <c r="Q2198" s="28" t="n">
        <v>40511</v>
      </c>
      <c r="R2198" s="27" t="n">
        <v>0.53</v>
      </c>
      <c r="S2198" s="27" t="n">
        <v>45.49</v>
      </c>
      <c r="T2198" s="28" t="n">
        <v>35822</v>
      </c>
      <c r="U2198" s="25"/>
    </row>
    <row r="2199" customFormat="false" ht="12.75" hidden="false" customHeight="false" outlineLevel="0" collapsed="false">
      <c r="A2199" s="30" t="n">
        <f aca="false">A2198+1</f>
        <v>2192</v>
      </c>
      <c r="B2199" s="25" t="s">
        <v>105</v>
      </c>
      <c r="C2199" s="25" t="s">
        <v>7006</v>
      </c>
      <c r="D2199" s="25" t="s">
        <v>46</v>
      </c>
      <c r="E2199" s="25"/>
      <c r="F2199" s="25" t="s">
        <v>7043</v>
      </c>
      <c r="G2199" s="25"/>
      <c r="H2199" s="25" t="s">
        <v>5308</v>
      </c>
      <c r="I2199" s="25" t="s">
        <v>7044</v>
      </c>
      <c r="J2199" s="25" t="s">
        <v>36</v>
      </c>
      <c r="K2199" s="25"/>
      <c r="L2199" s="25"/>
      <c r="M2199" s="25" t="s">
        <v>5310</v>
      </c>
      <c r="N2199" s="25" t="s">
        <v>5311</v>
      </c>
      <c r="O2199" s="25"/>
      <c r="P2199" s="26" t="n">
        <v>85.8307</v>
      </c>
      <c r="Q2199" s="28" t="n">
        <v>40511</v>
      </c>
      <c r="R2199" s="27" t="n">
        <v>0.54</v>
      </c>
      <c r="S2199" s="27" t="n">
        <v>46.35</v>
      </c>
      <c r="T2199" s="28" t="n">
        <v>34955</v>
      </c>
      <c r="U2199" s="25"/>
    </row>
    <row r="2200" customFormat="false" ht="12.75" hidden="false" customHeight="false" outlineLevel="0" collapsed="false">
      <c r="A2200" s="30" t="n">
        <f aca="false">A2199+1</f>
        <v>2193</v>
      </c>
      <c r="B2200" s="25" t="s">
        <v>105</v>
      </c>
      <c r="C2200" s="25" t="s">
        <v>7006</v>
      </c>
      <c r="D2200" s="25" t="s">
        <v>46</v>
      </c>
      <c r="E2200" s="25"/>
      <c r="F2200" s="25" t="s">
        <v>7045</v>
      </c>
      <c r="G2200" s="25"/>
      <c r="H2200" s="25" t="s">
        <v>5308</v>
      </c>
      <c r="I2200" s="25" t="s">
        <v>7046</v>
      </c>
      <c r="J2200" s="25" t="s">
        <v>36</v>
      </c>
      <c r="K2200" s="25"/>
      <c r="L2200" s="25"/>
      <c r="M2200" s="25" t="s">
        <v>5310</v>
      </c>
      <c r="N2200" s="25" t="s">
        <v>5311</v>
      </c>
      <c r="O2200" s="25"/>
      <c r="P2200" s="26" t="n">
        <v>85.8307</v>
      </c>
      <c r="Q2200" s="28" t="n">
        <v>40511</v>
      </c>
      <c r="R2200" s="27" t="n">
        <v>0.54</v>
      </c>
      <c r="S2200" s="27" t="n">
        <v>46.35</v>
      </c>
      <c r="T2200" s="28" t="n">
        <v>35774</v>
      </c>
      <c r="U2200" s="25"/>
    </row>
    <row r="2201" customFormat="false" ht="12.75" hidden="false" customHeight="false" outlineLevel="0" collapsed="false">
      <c r="A2201" s="30" t="n">
        <f aca="false">A2200+1</f>
        <v>2194</v>
      </c>
      <c r="B2201" s="25" t="s">
        <v>105</v>
      </c>
      <c r="C2201" s="25" t="s">
        <v>7006</v>
      </c>
      <c r="D2201" s="25" t="s">
        <v>46</v>
      </c>
      <c r="E2201" s="25"/>
      <c r="F2201" s="25" t="s">
        <v>7047</v>
      </c>
      <c r="G2201" s="25"/>
      <c r="H2201" s="25" t="s">
        <v>5308</v>
      </c>
      <c r="I2201" s="25" t="s">
        <v>7048</v>
      </c>
      <c r="J2201" s="25" t="s">
        <v>36</v>
      </c>
      <c r="K2201" s="25"/>
      <c r="L2201" s="25"/>
      <c r="M2201" s="25" t="s">
        <v>5310</v>
      </c>
      <c r="N2201" s="25" t="s">
        <v>5311</v>
      </c>
      <c r="O2201" s="25"/>
      <c r="P2201" s="26" t="n">
        <v>85.8307</v>
      </c>
      <c r="Q2201" s="28" t="n">
        <v>40511</v>
      </c>
      <c r="R2201" s="27" t="n">
        <v>0.55</v>
      </c>
      <c r="S2201" s="27" t="n">
        <v>47.21</v>
      </c>
      <c r="T2201" s="28" t="n">
        <v>35390</v>
      </c>
      <c r="U2201" s="25"/>
    </row>
    <row r="2202" customFormat="false" ht="12.75" hidden="false" customHeight="false" outlineLevel="0" collapsed="false">
      <c r="A2202" s="30" t="n">
        <f aca="false">A2201+1</f>
        <v>2195</v>
      </c>
      <c r="B2202" s="25" t="s">
        <v>105</v>
      </c>
      <c r="C2202" s="25" t="s">
        <v>7006</v>
      </c>
      <c r="D2202" s="25" t="s">
        <v>46</v>
      </c>
      <c r="E2202" s="25"/>
      <c r="F2202" s="25" t="s">
        <v>7049</v>
      </c>
      <c r="G2202" s="25"/>
      <c r="H2202" s="25" t="s">
        <v>5308</v>
      </c>
      <c r="I2202" s="25" t="s">
        <v>7050</v>
      </c>
      <c r="J2202" s="25" t="s">
        <v>36</v>
      </c>
      <c r="K2202" s="25"/>
      <c r="L2202" s="25"/>
      <c r="M2202" s="25" t="s">
        <v>5310</v>
      </c>
      <c r="N2202" s="25" t="s">
        <v>5311</v>
      </c>
      <c r="O2202" s="25"/>
      <c r="P2202" s="26" t="n">
        <v>85.8307</v>
      </c>
      <c r="Q2202" s="28" t="n">
        <v>40511</v>
      </c>
      <c r="R2202" s="27" t="n">
        <v>0.58</v>
      </c>
      <c r="S2202" s="27" t="n">
        <v>49.78</v>
      </c>
      <c r="T2202" s="28" t="n">
        <v>35791</v>
      </c>
      <c r="U2202" s="25"/>
    </row>
    <row r="2203" customFormat="false" ht="12.75" hidden="false" customHeight="false" outlineLevel="0" collapsed="false">
      <c r="A2203" s="30" t="n">
        <f aca="false">A2202+1</f>
        <v>2196</v>
      </c>
      <c r="B2203" s="25" t="s">
        <v>105</v>
      </c>
      <c r="C2203" s="25" t="s">
        <v>7006</v>
      </c>
      <c r="D2203" s="25" t="s">
        <v>46</v>
      </c>
      <c r="E2203" s="25"/>
      <c r="F2203" s="25" t="s">
        <v>7051</v>
      </c>
      <c r="G2203" s="25"/>
      <c r="H2203" s="25" t="s">
        <v>5308</v>
      </c>
      <c r="I2203" s="25" t="s">
        <v>7052</v>
      </c>
      <c r="J2203" s="25" t="s">
        <v>36</v>
      </c>
      <c r="K2203" s="25"/>
      <c r="L2203" s="25"/>
      <c r="M2203" s="25" t="s">
        <v>5310</v>
      </c>
      <c r="N2203" s="25" t="s">
        <v>5311</v>
      </c>
      <c r="O2203" s="25"/>
      <c r="P2203" s="26" t="n">
        <v>85.8307</v>
      </c>
      <c r="Q2203" s="28" t="n">
        <v>40511</v>
      </c>
      <c r="R2203" s="27" t="n">
        <v>0.65</v>
      </c>
      <c r="S2203" s="27" t="n">
        <v>55.79</v>
      </c>
      <c r="T2203" s="28" t="n">
        <v>35758</v>
      </c>
      <c r="U2203" s="25"/>
    </row>
    <row r="2204" customFormat="false" ht="12.75" hidden="false" customHeight="false" outlineLevel="0" collapsed="false">
      <c r="A2204" s="30" t="n">
        <f aca="false">A2203+1</f>
        <v>2197</v>
      </c>
      <c r="B2204" s="25" t="s">
        <v>105</v>
      </c>
      <c r="C2204" s="25" t="s">
        <v>7006</v>
      </c>
      <c r="D2204" s="25" t="s">
        <v>46</v>
      </c>
      <c r="E2204" s="25"/>
      <c r="F2204" s="25" t="s">
        <v>7053</v>
      </c>
      <c r="G2204" s="25"/>
      <c r="H2204" s="25" t="s">
        <v>5308</v>
      </c>
      <c r="I2204" s="25" t="s">
        <v>7054</v>
      </c>
      <c r="J2204" s="25" t="s">
        <v>36</v>
      </c>
      <c r="K2204" s="25"/>
      <c r="L2204" s="25"/>
      <c r="M2204" s="25" t="s">
        <v>5310</v>
      </c>
      <c r="N2204" s="25" t="s">
        <v>5311</v>
      </c>
      <c r="O2204" s="25"/>
      <c r="P2204" s="26" t="n">
        <v>85.8307</v>
      </c>
      <c r="Q2204" s="28" t="n">
        <v>40511</v>
      </c>
      <c r="R2204" s="27" t="n">
        <v>0.67</v>
      </c>
      <c r="S2204" s="27" t="n">
        <v>57.51</v>
      </c>
      <c r="T2204" s="28" t="n">
        <v>35351</v>
      </c>
      <c r="U2204" s="25"/>
    </row>
    <row r="2205" customFormat="false" ht="12.75" hidden="false" customHeight="false" outlineLevel="0" collapsed="false">
      <c r="A2205" s="30" t="n">
        <f aca="false">A2204+1</f>
        <v>2198</v>
      </c>
      <c r="B2205" s="25" t="s">
        <v>105</v>
      </c>
      <c r="C2205" s="25" t="s">
        <v>7006</v>
      </c>
      <c r="D2205" s="25" t="s">
        <v>46</v>
      </c>
      <c r="E2205" s="25"/>
      <c r="F2205" s="25" t="s">
        <v>7055</v>
      </c>
      <c r="G2205" s="25"/>
      <c r="H2205" s="25" t="s">
        <v>5308</v>
      </c>
      <c r="I2205" s="25" t="s">
        <v>7056</v>
      </c>
      <c r="J2205" s="25" t="s">
        <v>36</v>
      </c>
      <c r="K2205" s="25"/>
      <c r="L2205" s="25"/>
      <c r="M2205" s="25" t="s">
        <v>5310</v>
      </c>
      <c r="N2205" s="25" t="s">
        <v>5311</v>
      </c>
      <c r="O2205" s="25"/>
      <c r="P2205" s="26" t="n">
        <v>85.8307</v>
      </c>
      <c r="Q2205" s="28" t="n">
        <v>40511</v>
      </c>
      <c r="R2205" s="27" t="n">
        <v>0.73</v>
      </c>
      <c r="S2205" s="27" t="n">
        <v>62.66</v>
      </c>
      <c r="T2205" s="28" t="n">
        <v>34690</v>
      </c>
      <c r="U2205" s="25"/>
    </row>
    <row r="2206" customFormat="false" ht="12.75" hidden="false" customHeight="false" outlineLevel="0" collapsed="false">
      <c r="A2206" s="30" t="n">
        <f aca="false">A2205+1</f>
        <v>2199</v>
      </c>
      <c r="B2206" s="25" t="s">
        <v>105</v>
      </c>
      <c r="C2206" s="25" t="s">
        <v>7006</v>
      </c>
      <c r="D2206" s="25" t="s">
        <v>46</v>
      </c>
      <c r="E2206" s="25"/>
      <c r="F2206" s="25" t="s">
        <v>7057</v>
      </c>
      <c r="G2206" s="25"/>
      <c r="H2206" s="25" t="s">
        <v>5308</v>
      </c>
      <c r="I2206" s="25" t="s">
        <v>7058</v>
      </c>
      <c r="J2206" s="25" t="s">
        <v>36</v>
      </c>
      <c r="K2206" s="25"/>
      <c r="L2206" s="25"/>
      <c r="M2206" s="25" t="s">
        <v>5310</v>
      </c>
      <c r="N2206" s="25" t="s">
        <v>5311</v>
      </c>
      <c r="O2206" s="25"/>
      <c r="P2206" s="26" t="n">
        <v>85.8307</v>
      </c>
      <c r="Q2206" s="28" t="n">
        <v>40511</v>
      </c>
      <c r="R2206" s="27" t="n">
        <v>0.86</v>
      </c>
      <c r="S2206" s="27" t="n">
        <v>73.81</v>
      </c>
      <c r="T2206" s="28" t="n">
        <v>34689</v>
      </c>
      <c r="U2206" s="25"/>
    </row>
    <row r="2207" customFormat="false" ht="12.75" hidden="false" customHeight="false" outlineLevel="0" collapsed="false">
      <c r="A2207" s="30" t="n">
        <f aca="false">A2206+1</f>
        <v>2200</v>
      </c>
      <c r="B2207" s="25" t="s">
        <v>105</v>
      </c>
      <c r="C2207" s="25" t="s">
        <v>7006</v>
      </c>
      <c r="D2207" s="25" t="s">
        <v>46</v>
      </c>
      <c r="E2207" s="25"/>
      <c r="F2207" s="25" t="s">
        <v>7059</v>
      </c>
      <c r="G2207" s="25"/>
      <c r="H2207" s="25" t="s">
        <v>5308</v>
      </c>
      <c r="I2207" s="25" t="s">
        <v>7060</v>
      </c>
      <c r="J2207" s="25" t="s">
        <v>36</v>
      </c>
      <c r="K2207" s="25"/>
      <c r="L2207" s="25"/>
      <c r="M2207" s="25" t="s">
        <v>5310</v>
      </c>
      <c r="N2207" s="25" t="s">
        <v>5311</v>
      </c>
      <c r="O2207" s="25"/>
      <c r="P2207" s="26" t="n">
        <v>85.8307</v>
      </c>
      <c r="Q2207" s="28" t="n">
        <v>40511</v>
      </c>
      <c r="R2207" s="27" t="n">
        <v>0.95</v>
      </c>
      <c r="S2207" s="27" t="n">
        <v>81.54</v>
      </c>
      <c r="T2207" s="28" t="n">
        <v>35292</v>
      </c>
      <c r="U2207" s="25"/>
    </row>
    <row r="2208" customFormat="false" ht="12.75" hidden="false" customHeight="false" outlineLevel="0" collapsed="false">
      <c r="A2208" s="30" t="n">
        <f aca="false">A2207+1</f>
        <v>2201</v>
      </c>
      <c r="B2208" s="25" t="s">
        <v>105</v>
      </c>
      <c r="C2208" s="25" t="s">
        <v>7006</v>
      </c>
      <c r="D2208" s="25" t="s">
        <v>46</v>
      </c>
      <c r="E2208" s="25"/>
      <c r="F2208" s="25" t="s">
        <v>7061</v>
      </c>
      <c r="G2208" s="25"/>
      <c r="H2208" s="25" t="s">
        <v>5308</v>
      </c>
      <c r="I2208" s="25" t="s">
        <v>7062</v>
      </c>
      <c r="J2208" s="25" t="s">
        <v>36</v>
      </c>
      <c r="K2208" s="25"/>
      <c r="L2208" s="25"/>
      <c r="M2208" s="25" t="s">
        <v>5310</v>
      </c>
      <c r="N2208" s="25" t="s">
        <v>5311</v>
      </c>
      <c r="O2208" s="25"/>
      <c r="P2208" s="26" t="n">
        <v>85.8307</v>
      </c>
      <c r="Q2208" s="28" t="n">
        <v>40511</v>
      </c>
      <c r="R2208" s="27" t="n">
        <v>0.98</v>
      </c>
      <c r="S2208" s="27" t="n">
        <v>84.11</v>
      </c>
      <c r="T2208" s="28" t="n">
        <v>35208</v>
      </c>
      <c r="U2208" s="25"/>
    </row>
    <row r="2209" customFormat="false" ht="12.75" hidden="false" customHeight="false" outlineLevel="0" collapsed="false">
      <c r="A2209" s="30" t="n">
        <f aca="false">A2208+1</f>
        <v>2202</v>
      </c>
      <c r="B2209" s="25" t="s">
        <v>105</v>
      </c>
      <c r="C2209" s="25" t="s">
        <v>7006</v>
      </c>
      <c r="D2209" s="25" t="s">
        <v>46</v>
      </c>
      <c r="E2209" s="25"/>
      <c r="F2209" s="25" t="s">
        <v>7063</v>
      </c>
      <c r="G2209" s="25"/>
      <c r="H2209" s="25" t="s">
        <v>5308</v>
      </c>
      <c r="I2209" s="25" t="s">
        <v>7064</v>
      </c>
      <c r="J2209" s="25" t="s">
        <v>36</v>
      </c>
      <c r="K2209" s="25"/>
      <c r="L2209" s="25"/>
      <c r="M2209" s="25" t="s">
        <v>5310</v>
      </c>
      <c r="N2209" s="25" t="s">
        <v>5311</v>
      </c>
      <c r="O2209" s="25"/>
      <c r="P2209" s="26" t="n">
        <v>85.8307</v>
      </c>
      <c r="Q2209" s="28" t="n">
        <v>40511</v>
      </c>
      <c r="R2209" s="27" t="n">
        <v>1.02</v>
      </c>
      <c r="S2209" s="27" t="n">
        <v>87.55</v>
      </c>
      <c r="T2209" s="28" t="n">
        <v>35381</v>
      </c>
      <c r="U2209" s="25"/>
    </row>
    <row r="2210" customFormat="false" ht="12.75" hidden="false" customHeight="false" outlineLevel="0" collapsed="false">
      <c r="A2210" s="30" t="n">
        <f aca="false">A2209+1</f>
        <v>2203</v>
      </c>
      <c r="B2210" s="25" t="s">
        <v>105</v>
      </c>
      <c r="C2210" s="25" t="s">
        <v>7006</v>
      </c>
      <c r="D2210" s="25" t="s">
        <v>46</v>
      </c>
      <c r="E2210" s="25"/>
      <c r="F2210" s="25" t="s">
        <v>7065</v>
      </c>
      <c r="G2210" s="25"/>
      <c r="H2210" s="25" t="s">
        <v>5308</v>
      </c>
      <c r="I2210" s="25" t="s">
        <v>7066</v>
      </c>
      <c r="J2210" s="25" t="s">
        <v>36</v>
      </c>
      <c r="K2210" s="25"/>
      <c r="L2210" s="25"/>
      <c r="M2210" s="25" t="s">
        <v>5310</v>
      </c>
      <c r="N2210" s="25" t="s">
        <v>5311</v>
      </c>
      <c r="O2210" s="25"/>
      <c r="P2210" s="26" t="n">
        <v>85.8307</v>
      </c>
      <c r="Q2210" s="28" t="n">
        <v>40511</v>
      </c>
      <c r="R2210" s="27" t="n">
        <v>1.16</v>
      </c>
      <c r="S2210" s="27" t="n">
        <v>99.56</v>
      </c>
      <c r="T2210" s="28" t="n">
        <v>34855</v>
      </c>
      <c r="U2210" s="25"/>
    </row>
    <row r="2211" customFormat="false" ht="12.75" hidden="false" customHeight="false" outlineLevel="0" collapsed="false">
      <c r="A2211" s="30" t="n">
        <f aca="false">A2210+1</f>
        <v>2204</v>
      </c>
      <c r="B2211" s="25" t="s">
        <v>105</v>
      </c>
      <c r="C2211" s="25" t="s">
        <v>7006</v>
      </c>
      <c r="D2211" s="25" t="s">
        <v>46</v>
      </c>
      <c r="E2211" s="25"/>
      <c r="F2211" s="25" t="s">
        <v>7067</v>
      </c>
      <c r="G2211" s="25"/>
      <c r="H2211" s="25" t="s">
        <v>5308</v>
      </c>
      <c r="I2211" s="25" t="s">
        <v>7068</v>
      </c>
      <c r="J2211" s="25" t="s">
        <v>36</v>
      </c>
      <c r="K2211" s="25"/>
      <c r="L2211" s="25"/>
      <c r="M2211" s="25" t="s">
        <v>5310</v>
      </c>
      <c r="N2211" s="25" t="s">
        <v>5311</v>
      </c>
      <c r="O2211" s="25"/>
      <c r="P2211" s="26" t="n">
        <v>85.8307</v>
      </c>
      <c r="Q2211" s="28" t="n">
        <v>40511</v>
      </c>
      <c r="R2211" s="27" t="n">
        <v>1.18</v>
      </c>
      <c r="S2211" s="27" t="n">
        <v>101.28</v>
      </c>
      <c r="T2211" s="28" t="n">
        <v>35277</v>
      </c>
      <c r="U2211" s="25"/>
    </row>
    <row r="2212" customFormat="false" ht="12.75" hidden="false" customHeight="false" outlineLevel="0" collapsed="false">
      <c r="A2212" s="30" t="n">
        <f aca="false">A2211+1</f>
        <v>2205</v>
      </c>
      <c r="B2212" s="25" t="s">
        <v>105</v>
      </c>
      <c r="C2212" s="25" t="s">
        <v>7006</v>
      </c>
      <c r="D2212" s="25" t="s">
        <v>46</v>
      </c>
      <c r="E2212" s="25"/>
      <c r="F2212" s="25" t="s">
        <v>7069</v>
      </c>
      <c r="G2212" s="25"/>
      <c r="H2212" s="25" t="s">
        <v>5308</v>
      </c>
      <c r="I2212" s="25" t="s">
        <v>7070</v>
      </c>
      <c r="J2212" s="25" t="s">
        <v>36</v>
      </c>
      <c r="K2212" s="25"/>
      <c r="L2212" s="25"/>
      <c r="M2212" s="25" t="s">
        <v>5310</v>
      </c>
      <c r="N2212" s="25" t="s">
        <v>5311</v>
      </c>
      <c r="O2212" s="25"/>
      <c r="P2212" s="26" t="n">
        <v>85.8307</v>
      </c>
      <c r="Q2212" s="28" t="n">
        <v>40511</v>
      </c>
      <c r="R2212" s="27" t="n">
        <v>1.37</v>
      </c>
      <c r="S2212" s="27" t="n">
        <v>117.59</v>
      </c>
      <c r="T2212" s="28" t="n">
        <v>35283</v>
      </c>
      <c r="U2212" s="25"/>
    </row>
    <row r="2213" customFormat="false" ht="12.75" hidden="false" customHeight="false" outlineLevel="0" collapsed="false">
      <c r="A2213" s="30" t="n">
        <f aca="false">A2212+1</f>
        <v>2206</v>
      </c>
      <c r="B2213" s="25" t="s">
        <v>105</v>
      </c>
      <c r="C2213" s="25" t="s">
        <v>7006</v>
      </c>
      <c r="D2213" s="25" t="s">
        <v>46</v>
      </c>
      <c r="E2213" s="25"/>
      <c r="F2213" s="25" t="s">
        <v>7071</v>
      </c>
      <c r="G2213" s="25"/>
      <c r="H2213" s="25" t="s">
        <v>5308</v>
      </c>
      <c r="I2213" s="25" t="s">
        <v>7072</v>
      </c>
      <c r="J2213" s="25" t="s">
        <v>36</v>
      </c>
      <c r="K2213" s="25"/>
      <c r="L2213" s="25"/>
      <c r="M2213" s="25" t="s">
        <v>5310</v>
      </c>
      <c r="N2213" s="25" t="s">
        <v>5311</v>
      </c>
      <c r="O2213" s="25"/>
      <c r="P2213" s="26" t="n">
        <v>85.8307</v>
      </c>
      <c r="Q2213" s="28" t="n">
        <v>40511</v>
      </c>
      <c r="R2213" s="27" t="n">
        <v>1.68</v>
      </c>
      <c r="S2213" s="27" t="n">
        <v>144.2</v>
      </c>
      <c r="T2213" s="28" t="n">
        <v>35407</v>
      </c>
      <c r="U2213" s="25"/>
    </row>
    <row r="2214" customFormat="false" ht="12.75" hidden="false" customHeight="false" outlineLevel="0" collapsed="false">
      <c r="A2214" s="30" t="n">
        <f aca="false">A2213+1</f>
        <v>2207</v>
      </c>
      <c r="B2214" s="25" t="s">
        <v>105</v>
      </c>
      <c r="C2214" s="25" t="s">
        <v>7006</v>
      </c>
      <c r="D2214" s="25" t="s">
        <v>46</v>
      </c>
      <c r="E2214" s="25"/>
      <c r="F2214" s="25" t="s">
        <v>7073</v>
      </c>
      <c r="G2214" s="25"/>
      <c r="H2214" s="25" t="s">
        <v>5308</v>
      </c>
      <c r="I2214" s="25" t="s">
        <v>7074</v>
      </c>
      <c r="J2214" s="25" t="s">
        <v>36</v>
      </c>
      <c r="K2214" s="25"/>
      <c r="L2214" s="25"/>
      <c r="M2214" s="25" t="s">
        <v>5310</v>
      </c>
      <c r="N2214" s="25" t="s">
        <v>5311</v>
      </c>
      <c r="O2214" s="25"/>
      <c r="P2214" s="26" t="n">
        <v>85.8307</v>
      </c>
      <c r="Q2214" s="28" t="n">
        <v>40511</v>
      </c>
      <c r="R2214" s="27" t="n">
        <v>1.86</v>
      </c>
      <c r="S2214" s="27" t="n">
        <v>159.65</v>
      </c>
      <c r="T2214" s="28" t="n">
        <v>34912</v>
      </c>
      <c r="U2214" s="25"/>
    </row>
    <row r="2215" customFormat="false" ht="12.75" hidden="false" customHeight="false" outlineLevel="0" collapsed="false">
      <c r="A2215" s="30" t="n">
        <f aca="false">A2214+1</f>
        <v>2208</v>
      </c>
      <c r="B2215" s="25" t="s">
        <v>105</v>
      </c>
      <c r="C2215" s="25" t="s">
        <v>7006</v>
      </c>
      <c r="D2215" s="25" t="s">
        <v>46</v>
      </c>
      <c r="E2215" s="25"/>
      <c r="F2215" s="25" t="s">
        <v>7075</v>
      </c>
      <c r="G2215" s="25"/>
      <c r="H2215" s="25" t="s">
        <v>5308</v>
      </c>
      <c r="I2215" s="25" t="s">
        <v>7076</v>
      </c>
      <c r="J2215" s="25" t="s">
        <v>36</v>
      </c>
      <c r="K2215" s="25"/>
      <c r="L2215" s="25"/>
      <c r="M2215" s="25" t="s">
        <v>5310</v>
      </c>
      <c r="N2215" s="25" t="s">
        <v>5311</v>
      </c>
      <c r="O2215" s="25"/>
      <c r="P2215" s="26" t="n">
        <v>85.8307</v>
      </c>
      <c r="Q2215" s="28" t="n">
        <v>40511</v>
      </c>
      <c r="R2215" s="27" t="n">
        <v>1.87</v>
      </c>
      <c r="S2215" s="27" t="n">
        <v>160.5</v>
      </c>
      <c r="T2215" s="28" t="n">
        <v>35092</v>
      </c>
      <c r="U2215" s="25"/>
    </row>
    <row r="2216" customFormat="false" ht="12.75" hidden="false" customHeight="false" outlineLevel="0" collapsed="false">
      <c r="A2216" s="30" t="n">
        <f aca="false">A2215+1</f>
        <v>2209</v>
      </c>
      <c r="B2216" s="25" t="s">
        <v>105</v>
      </c>
      <c r="C2216" s="25" t="s">
        <v>7006</v>
      </c>
      <c r="D2216" s="25" t="s">
        <v>46</v>
      </c>
      <c r="E2216" s="25"/>
      <c r="F2216" s="25" t="s">
        <v>7077</v>
      </c>
      <c r="G2216" s="25"/>
      <c r="H2216" s="25" t="s">
        <v>5308</v>
      </c>
      <c r="I2216" s="25" t="s">
        <v>7078</v>
      </c>
      <c r="J2216" s="25" t="s">
        <v>36</v>
      </c>
      <c r="K2216" s="25"/>
      <c r="L2216" s="25"/>
      <c r="M2216" s="25" t="s">
        <v>5310</v>
      </c>
      <c r="N2216" s="25" t="s">
        <v>5311</v>
      </c>
      <c r="O2216" s="25"/>
      <c r="P2216" s="26" t="n">
        <v>85.8307</v>
      </c>
      <c r="Q2216" s="28" t="n">
        <v>40511</v>
      </c>
      <c r="R2216" s="27" t="n">
        <v>2.07</v>
      </c>
      <c r="S2216" s="27" t="n">
        <v>177.67</v>
      </c>
      <c r="T2216" s="28" t="n">
        <v>35857</v>
      </c>
      <c r="U2216" s="25"/>
    </row>
    <row r="2217" customFormat="false" ht="12.75" hidden="false" customHeight="false" outlineLevel="0" collapsed="false">
      <c r="A2217" s="30" t="n">
        <f aca="false">A2216+1</f>
        <v>2210</v>
      </c>
      <c r="B2217" s="25" t="s">
        <v>105</v>
      </c>
      <c r="C2217" s="25" t="s">
        <v>7006</v>
      </c>
      <c r="D2217" s="25" t="s">
        <v>46</v>
      </c>
      <c r="E2217" s="25"/>
      <c r="F2217" s="25" t="s">
        <v>7079</v>
      </c>
      <c r="G2217" s="25"/>
      <c r="H2217" s="25" t="s">
        <v>5308</v>
      </c>
      <c r="I2217" s="25" t="s">
        <v>7080</v>
      </c>
      <c r="J2217" s="25" t="s">
        <v>36</v>
      </c>
      <c r="K2217" s="25"/>
      <c r="L2217" s="25"/>
      <c r="M2217" s="25" t="s">
        <v>5310</v>
      </c>
      <c r="N2217" s="25" t="s">
        <v>5311</v>
      </c>
      <c r="O2217" s="25"/>
      <c r="P2217" s="26" t="n">
        <v>85.8307</v>
      </c>
      <c r="Q2217" s="28" t="n">
        <v>40511</v>
      </c>
      <c r="R2217" s="27" t="n">
        <v>2.13</v>
      </c>
      <c r="S2217" s="27" t="n">
        <v>182.82</v>
      </c>
      <c r="T2217" s="28" t="n">
        <v>34819</v>
      </c>
      <c r="U2217" s="25"/>
    </row>
    <row r="2218" customFormat="false" ht="12.75" hidden="false" customHeight="false" outlineLevel="0" collapsed="false">
      <c r="A2218" s="30" t="n">
        <f aca="false">A2217+1</f>
        <v>2211</v>
      </c>
      <c r="B2218" s="25" t="s">
        <v>105</v>
      </c>
      <c r="C2218" s="25" t="s">
        <v>7006</v>
      </c>
      <c r="D2218" s="25" t="s">
        <v>46</v>
      </c>
      <c r="E2218" s="25"/>
      <c r="F2218" s="25" t="s">
        <v>7081</v>
      </c>
      <c r="G2218" s="25"/>
      <c r="H2218" s="25" t="s">
        <v>5308</v>
      </c>
      <c r="I2218" s="25" t="s">
        <v>7082</v>
      </c>
      <c r="J2218" s="25" t="s">
        <v>36</v>
      </c>
      <c r="K2218" s="25"/>
      <c r="L2218" s="25"/>
      <c r="M2218" s="25" t="s">
        <v>5310</v>
      </c>
      <c r="N2218" s="25" t="s">
        <v>5311</v>
      </c>
      <c r="O2218" s="25"/>
      <c r="P2218" s="26" t="n">
        <v>85.8307</v>
      </c>
      <c r="Q2218" s="28" t="n">
        <v>40511</v>
      </c>
      <c r="R2218" s="27" t="n">
        <v>2.16</v>
      </c>
      <c r="S2218" s="27" t="n">
        <v>185.39</v>
      </c>
      <c r="T2218" s="28" t="n">
        <v>35172</v>
      </c>
      <c r="U2218" s="25"/>
    </row>
    <row r="2219" customFormat="false" ht="12.75" hidden="false" customHeight="false" outlineLevel="0" collapsed="false">
      <c r="A2219" s="30" t="n">
        <f aca="false">A2218+1</f>
        <v>2212</v>
      </c>
      <c r="B2219" s="25" t="s">
        <v>105</v>
      </c>
      <c r="C2219" s="25" t="s">
        <v>7006</v>
      </c>
      <c r="D2219" s="25" t="s">
        <v>46</v>
      </c>
      <c r="E2219" s="25"/>
      <c r="F2219" s="25" t="s">
        <v>7083</v>
      </c>
      <c r="G2219" s="25"/>
      <c r="H2219" s="25" t="s">
        <v>5308</v>
      </c>
      <c r="I2219" s="25" t="s">
        <v>7084</v>
      </c>
      <c r="J2219" s="25" t="s">
        <v>36</v>
      </c>
      <c r="K2219" s="25"/>
      <c r="L2219" s="25"/>
      <c r="M2219" s="25" t="s">
        <v>5310</v>
      </c>
      <c r="N2219" s="25" t="s">
        <v>5311</v>
      </c>
      <c r="O2219" s="25"/>
      <c r="P2219" s="26" t="n">
        <v>85.8307</v>
      </c>
      <c r="Q2219" s="28" t="n">
        <v>40511</v>
      </c>
      <c r="R2219" s="27" t="n">
        <v>2.33</v>
      </c>
      <c r="S2219" s="27" t="n">
        <v>199.99</v>
      </c>
      <c r="T2219" s="28" t="n">
        <v>35390</v>
      </c>
      <c r="U2219" s="25"/>
    </row>
    <row r="2220" customFormat="false" ht="12.75" hidden="false" customHeight="false" outlineLevel="0" collapsed="false">
      <c r="A2220" s="30" t="n">
        <f aca="false">A2219+1</f>
        <v>2213</v>
      </c>
      <c r="B2220" s="25" t="s">
        <v>105</v>
      </c>
      <c r="C2220" s="25" t="s">
        <v>7006</v>
      </c>
      <c r="D2220" s="25" t="s">
        <v>46</v>
      </c>
      <c r="E2220" s="25"/>
      <c r="F2220" s="25" t="s">
        <v>7085</v>
      </c>
      <c r="G2220" s="25"/>
      <c r="H2220" s="25" t="s">
        <v>5308</v>
      </c>
      <c r="I2220" s="25" t="s">
        <v>7086</v>
      </c>
      <c r="J2220" s="25" t="s">
        <v>36</v>
      </c>
      <c r="K2220" s="25"/>
      <c r="L2220" s="25"/>
      <c r="M2220" s="25" t="s">
        <v>5310</v>
      </c>
      <c r="N2220" s="25" t="s">
        <v>5311</v>
      </c>
      <c r="O2220" s="25"/>
      <c r="P2220" s="26" t="n">
        <v>85.8307</v>
      </c>
      <c r="Q2220" s="28" t="n">
        <v>40511</v>
      </c>
      <c r="R2220" s="27" t="n">
        <v>2.34</v>
      </c>
      <c r="S2220" s="27" t="n">
        <v>200.84</v>
      </c>
      <c r="T2220" s="28" t="n">
        <v>35024</v>
      </c>
      <c r="U2220" s="25"/>
    </row>
    <row r="2221" customFormat="false" ht="12.75" hidden="false" customHeight="false" outlineLevel="0" collapsed="false">
      <c r="A2221" s="30" t="n">
        <f aca="false">A2220+1</f>
        <v>2214</v>
      </c>
      <c r="B2221" s="25" t="s">
        <v>105</v>
      </c>
      <c r="C2221" s="25" t="s">
        <v>7006</v>
      </c>
      <c r="D2221" s="25" t="s">
        <v>46</v>
      </c>
      <c r="E2221" s="25"/>
      <c r="F2221" s="25" t="s">
        <v>7087</v>
      </c>
      <c r="G2221" s="25"/>
      <c r="H2221" s="25" t="s">
        <v>5308</v>
      </c>
      <c r="I2221" s="25" t="s">
        <v>7088</v>
      </c>
      <c r="J2221" s="25" t="s">
        <v>36</v>
      </c>
      <c r="K2221" s="25"/>
      <c r="L2221" s="25"/>
      <c r="M2221" s="25" t="s">
        <v>5310</v>
      </c>
      <c r="N2221" s="25" t="s">
        <v>5311</v>
      </c>
      <c r="O2221" s="25"/>
      <c r="P2221" s="26" t="n">
        <v>85.8307</v>
      </c>
      <c r="Q2221" s="28" t="n">
        <v>40511</v>
      </c>
      <c r="R2221" s="27" t="n">
        <v>2.56</v>
      </c>
      <c r="S2221" s="27" t="n">
        <v>219.73</v>
      </c>
      <c r="T2221" s="28" t="n">
        <v>34654</v>
      </c>
      <c r="U2221" s="25"/>
    </row>
    <row r="2222" customFormat="false" ht="12.75" hidden="false" customHeight="false" outlineLevel="0" collapsed="false">
      <c r="A2222" s="30" t="n">
        <f aca="false">A2221+1</f>
        <v>2215</v>
      </c>
      <c r="B2222" s="25" t="s">
        <v>105</v>
      </c>
      <c r="C2222" s="25" t="s">
        <v>7006</v>
      </c>
      <c r="D2222" s="25" t="s">
        <v>46</v>
      </c>
      <c r="E2222" s="25"/>
      <c r="F2222" s="25" t="s">
        <v>7089</v>
      </c>
      <c r="G2222" s="25"/>
      <c r="H2222" s="25" t="s">
        <v>5308</v>
      </c>
      <c r="I2222" s="25" t="s">
        <v>7090</v>
      </c>
      <c r="J2222" s="25" t="s">
        <v>36</v>
      </c>
      <c r="K2222" s="25"/>
      <c r="L2222" s="25"/>
      <c r="M2222" s="25" t="s">
        <v>5310</v>
      </c>
      <c r="N2222" s="25" t="s">
        <v>5311</v>
      </c>
      <c r="O2222" s="25"/>
      <c r="P2222" s="26" t="n">
        <v>85.8307</v>
      </c>
      <c r="Q2222" s="28" t="n">
        <v>40511</v>
      </c>
      <c r="R2222" s="27" t="n">
        <v>2.64</v>
      </c>
      <c r="S2222" s="27" t="n">
        <v>226.59</v>
      </c>
      <c r="T2222" s="28" t="n">
        <v>35397</v>
      </c>
      <c r="U2222" s="25"/>
    </row>
    <row r="2223" customFormat="false" ht="12.75" hidden="false" customHeight="false" outlineLevel="0" collapsed="false">
      <c r="A2223" s="30" t="n">
        <f aca="false">A2222+1</f>
        <v>2216</v>
      </c>
      <c r="B2223" s="25" t="s">
        <v>105</v>
      </c>
      <c r="C2223" s="25" t="s">
        <v>7006</v>
      </c>
      <c r="D2223" s="25" t="s">
        <v>46</v>
      </c>
      <c r="E2223" s="25"/>
      <c r="F2223" s="25" t="s">
        <v>7091</v>
      </c>
      <c r="G2223" s="25"/>
      <c r="H2223" s="25" t="s">
        <v>5308</v>
      </c>
      <c r="I2223" s="25" t="s">
        <v>7092</v>
      </c>
      <c r="J2223" s="25" t="s">
        <v>36</v>
      </c>
      <c r="K2223" s="25"/>
      <c r="L2223" s="25"/>
      <c r="M2223" s="25" t="s">
        <v>5310</v>
      </c>
      <c r="N2223" s="25" t="s">
        <v>5311</v>
      </c>
      <c r="O2223" s="25"/>
      <c r="P2223" s="26" t="n">
        <v>85.8307</v>
      </c>
      <c r="Q2223" s="28" t="n">
        <v>40511</v>
      </c>
      <c r="R2223" s="27" t="n">
        <v>2.78</v>
      </c>
      <c r="S2223" s="27" t="n">
        <v>238.61</v>
      </c>
      <c r="T2223" s="28" t="n">
        <v>34826</v>
      </c>
      <c r="U2223" s="25"/>
    </row>
    <row r="2224" customFormat="false" ht="12.75" hidden="false" customHeight="false" outlineLevel="0" collapsed="false">
      <c r="A2224" s="30" t="n">
        <f aca="false">A2223+1</f>
        <v>2217</v>
      </c>
      <c r="B2224" s="25" t="s">
        <v>105</v>
      </c>
      <c r="C2224" s="25" t="s">
        <v>7006</v>
      </c>
      <c r="D2224" s="25" t="s">
        <v>46</v>
      </c>
      <c r="E2224" s="25"/>
      <c r="F2224" s="25" t="s">
        <v>7093</v>
      </c>
      <c r="G2224" s="25"/>
      <c r="H2224" s="25" t="s">
        <v>5308</v>
      </c>
      <c r="I2224" s="25" t="s">
        <v>7094</v>
      </c>
      <c r="J2224" s="25" t="s">
        <v>36</v>
      </c>
      <c r="K2224" s="25"/>
      <c r="L2224" s="25"/>
      <c r="M2224" s="25" t="s">
        <v>5310</v>
      </c>
      <c r="N2224" s="25" t="s">
        <v>5311</v>
      </c>
      <c r="O2224" s="25"/>
      <c r="P2224" s="26" t="n">
        <v>85.8307</v>
      </c>
      <c r="Q2224" s="28" t="n">
        <v>40511</v>
      </c>
      <c r="R2224" s="27" t="n">
        <v>2.8</v>
      </c>
      <c r="S2224" s="27" t="n">
        <v>240.33</v>
      </c>
      <c r="T2224" s="28" t="n">
        <v>34771</v>
      </c>
      <c r="U2224" s="25"/>
    </row>
    <row r="2225" customFormat="false" ht="12.75" hidden="false" customHeight="false" outlineLevel="0" collapsed="false">
      <c r="A2225" s="30" t="n">
        <f aca="false">A2224+1</f>
        <v>2218</v>
      </c>
      <c r="B2225" s="25" t="s">
        <v>105</v>
      </c>
      <c r="C2225" s="25" t="s">
        <v>7006</v>
      </c>
      <c r="D2225" s="25" t="s">
        <v>46</v>
      </c>
      <c r="E2225" s="25"/>
      <c r="F2225" s="25" t="s">
        <v>7095</v>
      </c>
      <c r="G2225" s="25"/>
      <c r="H2225" s="25" t="s">
        <v>5308</v>
      </c>
      <c r="I2225" s="25" t="s">
        <v>7096</v>
      </c>
      <c r="J2225" s="25" t="s">
        <v>36</v>
      </c>
      <c r="K2225" s="25"/>
      <c r="L2225" s="25"/>
      <c r="M2225" s="25" t="s">
        <v>5310</v>
      </c>
      <c r="N2225" s="25" t="s">
        <v>5311</v>
      </c>
      <c r="O2225" s="25"/>
      <c r="P2225" s="26" t="n">
        <v>85.8307</v>
      </c>
      <c r="Q2225" s="28" t="n">
        <v>40511</v>
      </c>
      <c r="R2225" s="27" t="n">
        <v>3.26</v>
      </c>
      <c r="S2225" s="27" t="n">
        <v>279.81</v>
      </c>
      <c r="T2225" s="28" t="n">
        <v>35436</v>
      </c>
      <c r="U2225" s="25"/>
    </row>
    <row r="2226" customFormat="false" ht="12.75" hidden="false" customHeight="false" outlineLevel="0" collapsed="false">
      <c r="A2226" s="30" t="n">
        <f aca="false">A2225+1</f>
        <v>2219</v>
      </c>
      <c r="B2226" s="25" t="s">
        <v>105</v>
      </c>
      <c r="C2226" s="25" t="s">
        <v>7006</v>
      </c>
      <c r="D2226" s="25" t="s">
        <v>46</v>
      </c>
      <c r="E2226" s="25"/>
      <c r="F2226" s="25" t="s">
        <v>7097</v>
      </c>
      <c r="G2226" s="25"/>
      <c r="H2226" s="25" t="s">
        <v>5308</v>
      </c>
      <c r="I2226" s="25" t="s">
        <v>7098</v>
      </c>
      <c r="J2226" s="25" t="s">
        <v>36</v>
      </c>
      <c r="K2226" s="25"/>
      <c r="L2226" s="25"/>
      <c r="M2226" s="25" t="s">
        <v>5310</v>
      </c>
      <c r="N2226" s="25" t="s">
        <v>5311</v>
      </c>
      <c r="O2226" s="25"/>
      <c r="P2226" s="26" t="n">
        <v>85.8307</v>
      </c>
      <c r="Q2226" s="28" t="n">
        <v>40511</v>
      </c>
      <c r="R2226" s="27" t="n">
        <v>3.44</v>
      </c>
      <c r="S2226" s="27" t="n">
        <v>295.26</v>
      </c>
      <c r="T2226" s="28" t="n">
        <v>35695</v>
      </c>
      <c r="U2226" s="25"/>
    </row>
    <row r="2227" customFormat="false" ht="12.75" hidden="false" customHeight="false" outlineLevel="0" collapsed="false">
      <c r="A2227" s="30" t="n">
        <f aca="false">A2226+1</f>
        <v>2220</v>
      </c>
      <c r="B2227" s="25" t="s">
        <v>105</v>
      </c>
      <c r="C2227" s="25" t="s">
        <v>7006</v>
      </c>
      <c r="D2227" s="25" t="s">
        <v>46</v>
      </c>
      <c r="E2227" s="25"/>
      <c r="F2227" s="25" t="s">
        <v>7099</v>
      </c>
      <c r="G2227" s="25"/>
      <c r="H2227" s="25" t="s">
        <v>5308</v>
      </c>
      <c r="I2227" s="25" t="s">
        <v>7100</v>
      </c>
      <c r="J2227" s="25" t="s">
        <v>36</v>
      </c>
      <c r="K2227" s="25"/>
      <c r="L2227" s="25"/>
      <c r="M2227" s="25" t="s">
        <v>5310</v>
      </c>
      <c r="N2227" s="25" t="s">
        <v>5311</v>
      </c>
      <c r="O2227" s="25"/>
      <c r="P2227" s="26" t="n">
        <v>85.8307</v>
      </c>
      <c r="Q2227" s="28" t="n">
        <v>40511</v>
      </c>
      <c r="R2227" s="27" t="n">
        <v>3.7</v>
      </c>
      <c r="S2227" s="27" t="n">
        <v>317.57</v>
      </c>
      <c r="T2227" s="28" t="n">
        <v>34757</v>
      </c>
      <c r="U2227" s="25"/>
    </row>
    <row r="2228" customFormat="false" ht="12.75" hidden="false" customHeight="false" outlineLevel="0" collapsed="false">
      <c r="A2228" s="30" t="n">
        <f aca="false">A2227+1</f>
        <v>2221</v>
      </c>
      <c r="B2228" s="25" t="s">
        <v>105</v>
      </c>
      <c r="C2228" s="25" t="s">
        <v>7006</v>
      </c>
      <c r="D2228" s="25" t="s">
        <v>46</v>
      </c>
      <c r="E2228" s="25"/>
      <c r="F2228" s="25" t="s">
        <v>7101</v>
      </c>
      <c r="G2228" s="25"/>
      <c r="H2228" s="25" t="s">
        <v>5308</v>
      </c>
      <c r="I2228" s="25" t="s">
        <v>7102</v>
      </c>
      <c r="J2228" s="25" t="s">
        <v>36</v>
      </c>
      <c r="K2228" s="25"/>
      <c r="L2228" s="25"/>
      <c r="M2228" s="25" t="s">
        <v>5310</v>
      </c>
      <c r="N2228" s="25" t="s">
        <v>5311</v>
      </c>
      <c r="O2228" s="25"/>
      <c r="P2228" s="26" t="n">
        <v>85.8307</v>
      </c>
      <c r="Q2228" s="28" t="n">
        <v>40511</v>
      </c>
      <c r="R2228" s="27" t="n">
        <v>3.72</v>
      </c>
      <c r="S2228" s="27" t="n">
        <v>319.29</v>
      </c>
      <c r="T2228" s="28" t="n">
        <v>35346</v>
      </c>
      <c r="U2228" s="25"/>
    </row>
    <row r="2229" customFormat="false" ht="12.75" hidden="false" customHeight="false" outlineLevel="0" collapsed="false">
      <c r="A2229" s="30" t="n">
        <f aca="false">A2228+1</f>
        <v>2222</v>
      </c>
      <c r="B2229" s="25" t="s">
        <v>105</v>
      </c>
      <c r="C2229" s="25" t="s">
        <v>7006</v>
      </c>
      <c r="D2229" s="25" t="s">
        <v>46</v>
      </c>
      <c r="E2229" s="25"/>
      <c r="F2229" s="25" t="s">
        <v>7103</v>
      </c>
      <c r="G2229" s="25"/>
      <c r="H2229" s="25" t="s">
        <v>5308</v>
      </c>
      <c r="I2229" s="25" t="s">
        <v>7104</v>
      </c>
      <c r="J2229" s="25" t="s">
        <v>36</v>
      </c>
      <c r="K2229" s="25"/>
      <c r="L2229" s="25"/>
      <c r="M2229" s="25" t="s">
        <v>5310</v>
      </c>
      <c r="N2229" s="25" t="s">
        <v>5311</v>
      </c>
      <c r="O2229" s="25"/>
      <c r="P2229" s="26" t="n">
        <v>85.8307</v>
      </c>
      <c r="Q2229" s="28" t="n">
        <v>40511</v>
      </c>
      <c r="R2229" s="27" t="n">
        <v>3.72</v>
      </c>
      <c r="S2229" s="27" t="n">
        <v>319.29</v>
      </c>
      <c r="T2229" s="28" t="n">
        <v>35733</v>
      </c>
      <c r="U2229" s="25"/>
    </row>
    <row r="2230" customFormat="false" ht="12.75" hidden="false" customHeight="false" outlineLevel="0" collapsed="false">
      <c r="A2230" s="30" t="n">
        <f aca="false">A2229+1</f>
        <v>2223</v>
      </c>
      <c r="B2230" s="25" t="s">
        <v>105</v>
      </c>
      <c r="C2230" s="25" t="s">
        <v>7006</v>
      </c>
      <c r="D2230" s="25" t="s">
        <v>46</v>
      </c>
      <c r="E2230" s="25"/>
      <c r="F2230" s="25" t="s">
        <v>7105</v>
      </c>
      <c r="G2230" s="25"/>
      <c r="H2230" s="25" t="s">
        <v>5308</v>
      </c>
      <c r="I2230" s="25" t="s">
        <v>7106</v>
      </c>
      <c r="J2230" s="25" t="s">
        <v>36</v>
      </c>
      <c r="K2230" s="25"/>
      <c r="L2230" s="25"/>
      <c r="M2230" s="25" t="s">
        <v>5310</v>
      </c>
      <c r="N2230" s="25" t="s">
        <v>5311</v>
      </c>
      <c r="O2230" s="25"/>
      <c r="P2230" s="26" t="n">
        <v>85.8307</v>
      </c>
      <c r="Q2230" s="28" t="n">
        <v>40511</v>
      </c>
      <c r="R2230" s="27" t="n">
        <v>3.74</v>
      </c>
      <c r="S2230" s="27" t="n">
        <v>321.01</v>
      </c>
      <c r="T2230" s="28" t="n">
        <v>35477</v>
      </c>
      <c r="U2230" s="25"/>
    </row>
    <row r="2231" customFormat="false" ht="12.75" hidden="false" customHeight="false" outlineLevel="0" collapsed="false">
      <c r="A2231" s="30" t="n">
        <f aca="false">A2230+1</f>
        <v>2224</v>
      </c>
      <c r="B2231" s="25" t="s">
        <v>105</v>
      </c>
      <c r="C2231" s="25" t="s">
        <v>7006</v>
      </c>
      <c r="D2231" s="25" t="s">
        <v>46</v>
      </c>
      <c r="E2231" s="25"/>
      <c r="F2231" s="25" t="s">
        <v>7107</v>
      </c>
      <c r="G2231" s="25"/>
      <c r="H2231" s="25" t="s">
        <v>5308</v>
      </c>
      <c r="I2231" s="25" t="s">
        <v>7108</v>
      </c>
      <c r="J2231" s="25" t="s">
        <v>36</v>
      </c>
      <c r="K2231" s="25"/>
      <c r="L2231" s="25"/>
      <c r="M2231" s="25" t="s">
        <v>5310</v>
      </c>
      <c r="N2231" s="25" t="s">
        <v>5311</v>
      </c>
      <c r="O2231" s="25"/>
      <c r="P2231" s="26" t="n">
        <v>85.8307</v>
      </c>
      <c r="Q2231" s="28" t="n">
        <v>40511</v>
      </c>
      <c r="R2231" s="27" t="n">
        <v>3.84</v>
      </c>
      <c r="S2231" s="27" t="n">
        <v>329.59</v>
      </c>
      <c r="T2231" s="28" t="n">
        <v>35496</v>
      </c>
      <c r="U2231" s="25"/>
    </row>
    <row r="2232" customFormat="false" ht="12.75" hidden="false" customHeight="false" outlineLevel="0" collapsed="false">
      <c r="A2232" s="30" t="n">
        <f aca="false">A2231+1</f>
        <v>2225</v>
      </c>
      <c r="B2232" s="25" t="s">
        <v>105</v>
      </c>
      <c r="C2232" s="25" t="s">
        <v>7006</v>
      </c>
      <c r="D2232" s="25" t="s">
        <v>46</v>
      </c>
      <c r="E2232" s="25"/>
      <c r="F2232" s="25" t="s">
        <v>7109</v>
      </c>
      <c r="G2232" s="25"/>
      <c r="H2232" s="25" t="s">
        <v>5308</v>
      </c>
      <c r="I2232" s="25" t="s">
        <v>7110</v>
      </c>
      <c r="J2232" s="25" t="s">
        <v>36</v>
      </c>
      <c r="K2232" s="25"/>
      <c r="L2232" s="25"/>
      <c r="M2232" s="25" t="s">
        <v>5310</v>
      </c>
      <c r="N2232" s="25" t="s">
        <v>5311</v>
      </c>
      <c r="O2232" s="25"/>
      <c r="P2232" s="26" t="n">
        <v>85.8307</v>
      </c>
      <c r="Q2232" s="28" t="n">
        <v>40511</v>
      </c>
      <c r="R2232" s="27" t="n">
        <v>4.22</v>
      </c>
      <c r="S2232" s="27" t="n">
        <v>362.21</v>
      </c>
      <c r="T2232" s="28" t="n">
        <v>35232</v>
      </c>
      <c r="U2232" s="25"/>
    </row>
    <row r="2233" customFormat="false" ht="12.75" hidden="false" customHeight="false" outlineLevel="0" collapsed="false">
      <c r="A2233" s="30" t="n">
        <f aca="false">A2232+1</f>
        <v>2226</v>
      </c>
      <c r="B2233" s="25" t="s">
        <v>105</v>
      </c>
      <c r="C2233" s="25" t="s">
        <v>7006</v>
      </c>
      <c r="D2233" s="25" t="s">
        <v>46</v>
      </c>
      <c r="E2233" s="25"/>
      <c r="F2233" s="25" t="s">
        <v>7111</v>
      </c>
      <c r="G2233" s="25"/>
      <c r="H2233" s="25" t="s">
        <v>5308</v>
      </c>
      <c r="I2233" s="25" t="s">
        <v>7112</v>
      </c>
      <c r="J2233" s="25" t="s">
        <v>36</v>
      </c>
      <c r="K2233" s="25"/>
      <c r="L2233" s="25"/>
      <c r="M2233" s="25" t="s">
        <v>5310</v>
      </c>
      <c r="N2233" s="25" t="s">
        <v>5311</v>
      </c>
      <c r="O2233" s="25"/>
      <c r="P2233" s="26" t="n">
        <v>85.8307</v>
      </c>
      <c r="Q2233" s="28" t="n">
        <v>40511</v>
      </c>
      <c r="R2233" s="27" t="n">
        <v>4.79</v>
      </c>
      <c r="S2233" s="27" t="n">
        <v>411.13</v>
      </c>
      <c r="T2233" s="28" t="n">
        <v>34722</v>
      </c>
      <c r="U2233" s="25"/>
    </row>
    <row r="2234" customFormat="false" ht="12.75" hidden="false" customHeight="false" outlineLevel="0" collapsed="false">
      <c r="A2234" s="30" t="n">
        <f aca="false">A2233+1</f>
        <v>2227</v>
      </c>
      <c r="B2234" s="25" t="s">
        <v>105</v>
      </c>
      <c r="C2234" s="25" t="s">
        <v>7006</v>
      </c>
      <c r="D2234" s="25" t="s">
        <v>46</v>
      </c>
      <c r="E2234" s="25"/>
      <c r="F2234" s="25" t="s">
        <v>7113</v>
      </c>
      <c r="G2234" s="25"/>
      <c r="H2234" s="25" t="s">
        <v>5308</v>
      </c>
      <c r="I2234" s="25" t="s">
        <v>7114</v>
      </c>
      <c r="J2234" s="25" t="s">
        <v>36</v>
      </c>
      <c r="K2234" s="25"/>
      <c r="L2234" s="25"/>
      <c r="M2234" s="25" t="s">
        <v>5310</v>
      </c>
      <c r="N2234" s="25" t="s">
        <v>5311</v>
      </c>
      <c r="O2234" s="25"/>
      <c r="P2234" s="26" t="n">
        <v>85.8307</v>
      </c>
      <c r="Q2234" s="28" t="n">
        <v>40511</v>
      </c>
      <c r="R2234" s="27" t="n">
        <v>4.82</v>
      </c>
      <c r="S2234" s="27" t="n">
        <v>413.7</v>
      </c>
      <c r="T2234" s="28" t="n">
        <v>34717</v>
      </c>
      <c r="U2234" s="25"/>
    </row>
    <row r="2235" customFormat="false" ht="12.75" hidden="false" customHeight="false" outlineLevel="0" collapsed="false">
      <c r="A2235" s="30" t="n">
        <f aca="false">A2234+1</f>
        <v>2228</v>
      </c>
      <c r="B2235" s="25" t="s">
        <v>105</v>
      </c>
      <c r="C2235" s="25" t="s">
        <v>7006</v>
      </c>
      <c r="D2235" s="25" t="s">
        <v>46</v>
      </c>
      <c r="E2235" s="25"/>
      <c r="F2235" s="25" t="s">
        <v>7115</v>
      </c>
      <c r="G2235" s="25"/>
      <c r="H2235" s="25" t="s">
        <v>5308</v>
      </c>
      <c r="I2235" s="25" t="s">
        <v>7116</v>
      </c>
      <c r="J2235" s="25" t="s">
        <v>36</v>
      </c>
      <c r="K2235" s="25"/>
      <c r="L2235" s="25"/>
      <c r="M2235" s="25" t="s">
        <v>5310</v>
      </c>
      <c r="N2235" s="25" t="s">
        <v>5311</v>
      </c>
      <c r="O2235" s="25"/>
      <c r="P2235" s="26" t="n">
        <v>85.8307</v>
      </c>
      <c r="Q2235" s="28" t="n">
        <v>40511</v>
      </c>
      <c r="R2235" s="27" t="n">
        <v>4.95</v>
      </c>
      <c r="S2235" s="27" t="n">
        <v>424.86</v>
      </c>
      <c r="T2235" s="28" t="n">
        <v>35455</v>
      </c>
      <c r="U2235" s="25"/>
    </row>
    <row r="2236" customFormat="false" ht="12.75" hidden="false" customHeight="false" outlineLevel="0" collapsed="false">
      <c r="A2236" s="30" t="n">
        <f aca="false">A2235+1</f>
        <v>2229</v>
      </c>
      <c r="B2236" s="25" t="s">
        <v>105</v>
      </c>
      <c r="C2236" s="25" t="s">
        <v>7006</v>
      </c>
      <c r="D2236" s="25" t="s">
        <v>46</v>
      </c>
      <c r="E2236" s="25"/>
      <c r="F2236" s="25" t="s">
        <v>7117</v>
      </c>
      <c r="G2236" s="25"/>
      <c r="H2236" s="25" t="s">
        <v>5308</v>
      </c>
      <c r="I2236" s="25" t="s">
        <v>7118</v>
      </c>
      <c r="J2236" s="25" t="s">
        <v>36</v>
      </c>
      <c r="K2236" s="25"/>
      <c r="L2236" s="25"/>
      <c r="M2236" s="25" t="s">
        <v>5310</v>
      </c>
      <c r="N2236" s="25" t="s">
        <v>5311</v>
      </c>
      <c r="O2236" s="25"/>
      <c r="P2236" s="26" t="n">
        <v>85.8307</v>
      </c>
      <c r="Q2236" s="28" t="n">
        <v>40511</v>
      </c>
      <c r="R2236" s="27" t="n">
        <v>5.3</v>
      </c>
      <c r="S2236" s="27" t="n">
        <v>454.9</v>
      </c>
      <c r="T2236" s="28" t="n">
        <v>35494</v>
      </c>
      <c r="U2236" s="25"/>
    </row>
    <row r="2237" customFormat="false" ht="12.75" hidden="false" customHeight="false" outlineLevel="0" collapsed="false">
      <c r="A2237" s="30" t="n">
        <f aca="false">A2236+1</f>
        <v>2230</v>
      </c>
      <c r="B2237" s="25" t="s">
        <v>105</v>
      </c>
      <c r="C2237" s="25" t="s">
        <v>7006</v>
      </c>
      <c r="D2237" s="25" t="s">
        <v>46</v>
      </c>
      <c r="E2237" s="25"/>
      <c r="F2237" s="25" t="s">
        <v>7119</v>
      </c>
      <c r="G2237" s="25"/>
      <c r="H2237" s="25" t="s">
        <v>5308</v>
      </c>
      <c r="I2237" s="25" t="s">
        <v>7120</v>
      </c>
      <c r="J2237" s="25" t="s">
        <v>36</v>
      </c>
      <c r="K2237" s="25"/>
      <c r="L2237" s="25"/>
      <c r="M2237" s="25" t="s">
        <v>5310</v>
      </c>
      <c r="N2237" s="25" t="s">
        <v>5311</v>
      </c>
      <c r="O2237" s="25"/>
      <c r="P2237" s="26" t="n">
        <v>85.8307</v>
      </c>
      <c r="Q2237" s="28" t="n">
        <v>40511</v>
      </c>
      <c r="R2237" s="27" t="n">
        <v>5.68</v>
      </c>
      <c r="S2237" s="27" t="n">
        <v>487.52</v>
      </c>
      <c r="T2237" s="28" t="n">
        <v>35907</v>
      </c>
      <c r="U2237" s="25"/>
    </row>
    <row r="2238" customFormat="false" ht="12.75" hidden="false" customHeight="false" outlineLevel="0" collapsed="false">
      <c r="A2238" s="30" t="n">
        <f aca="false">A2237+1</f>
        <v>2231</v>
      </c>
      <c r="B2238" s="25" t="s">
        <v>105</v>
      </c>
      <c r="C2238" s="25" t="s">
        <v>7006</v>
      </c>
      <c r="D2238" s="25" t="s">
        <v>46</v>
      </c>
      <c r="E2238" s="25"/>
      <c r="F2238" s="25" t="s">
        <v>7121</v>
      </c>
      <c r="G2238" s="25"/>
      <c r="H2238" s="25" t="s">
        <v>5308</v>
      </c>
      <c r="I2238" s="25" t="s">
        <v>7122</v>
      </c>
      <c r="J2238" s="25" t="s">
        <v>36</v>
      </c>
      <c r="K2238" s="25"/>
      <c r="L2238" s="25"/>
      <c r="M2238" s="25" t="s">
        <v>5310</v>
      </c>
      <c r="N2238" s="25" t="s">
        <v>5311</v>
      </c>
      <c r="O2238" s="25"/>
      <c r="P2238" s="26" t="n">
        <v>85.8307</v>
      </c>
      <c r="Q2238" s="28" t="n">
        <v>40511</v>
      </c>
      <c r="R2238" s="27" t="n">
        <v>6.63</v>
      </c>
      <c r="S2238" s="27" t="n">
        <v>569.06</v>
      </c>
      <c r="T2238" s="28" t="n">
        <v>35725</v>
      </c>
      <c r="U2238" s="25"/>
    </row>
    <row r="2239" customFormat="false" ht="12.75" hidden="false" customHeight="false" outlineLevel="0" collapsed="false">
      <c r="A2239" s="30" t="n">
        <f aca="false">A2238+1</f>
        <v>2232</v>
      </c>
      <c r="B2239" s="25" t="s">
        <v>105</v>
      </c>
      <c r="C2239" s="25" t="s">
        <v>7006</v>
      </c>
      <c r="D2239" s="25" t="s">
        <v>46</v>
      </c>
      <c r="E2239" s="25"/>
      <c r="F2239" s="25" t="s">
        <v>7123</v>
      </c>
      <c r="G2239" s="25"/>
      <c r="H2239" s="25" t="s">
        <v>5308</v>
      </c>
      <c r="I2239" s="25" t="s">
        <v>7124</v>
      </c>
      <c r="J2239" s="25" t="s">
        <v>36</v>
      </c>
      <c r="K2239" s="25"/>
      <c r="L2239" s="25"/>
      <c r="M2239" s="25" t="s">
        <v>5310</v>
      </c>
      <c r="N2239" s="25" t="s">
        <v>5311</v>
      </c>
      <c r="O2239" s="25"/>
      <c r="P2239" s="26" t="n">
        <v>85.8307</v>
      </c>
      <c r="Q2239" s="28" t="n">
        <v>40511</v>
      </c>
      <c r="R2239" s="27" t="n">
        <v>6.87</v>
      </c>
      <c r="S2239" s="27" t="n">
        <v>589.66</v>
      </c>
      <c r="T2239" s="28" t="n">
        <v>35514</v>
      </c>
      <c r="U2239" s="25"/>
    </row>
    <row r="2240" customFormat="false" ht="12.75" hidden="false" customHeight="false" outlineLevel="0" collapsed="false">
      <c r="A2240" s="30" t="n">
        <f aca="false">A2239+1</f>
        <v>2233</v>
      </c>
      <c r="B2240" s="25" t="s">
        <v>105</v>
      </c>
      <c r="C2240" s="25" t="s">
        <v>7006</v>
      </c>
      <c r="D2240" s="25" t="s">
        <v>46</v>
      </c>
      <c r="E2240" s="25"/>
      <c r="F2240" s="25" t="s">
        <v>7125</v>
      </c>
      <c r="G2240" s="25"/>
      <c r="H2240" s="25" t="s">
        <v>5308</v>
      </c>
      <c r="I2240" s="25" t="s">
        <v>7126</v>
      </c>
      <c r="J2240" s="25" t="s">
        <v>36</v>
      </c>
      <c r="K2240" s="25"/>
      <c r="L2240" s="25"/>
      <c r="M2240" s="25" t="s">
        <v>5310</v>
      </c>
      <c r="N2240" s="25" t="s">
        <v>5311</v>
      </c>
      <c r="O2240" s="25"/>
      <c r="P2240" s="26" t="n">
        <v>85.8307</v>
      </c>
      <c r="Q2240" s="28" t="n">
        <v>40511</v>
      </c>
      <c r="R2240" s="27" t="n">
        <v>6.89</v>
      </c>
      <c r="S2240" s="27" t="n">
        <v>591.37</v>
      </c>
      <c r="T2240" s="28" t="n">
        <v>34624</v>
      </c>
      <c r="U2240" s="25"/>
    </row>
    <row r="2241" customFormat="false" ht="12.75" hidden="false" customHeight="false" outlineLevel="0" collapsed="false">
      <c r="A2241" s="30" t="n">
        <f aca="false">A2240+1</f>
        <v>2234</v>
      </c>
      <c r="B2241" s="25" t="s">
        <v>105</v>
      </c>
      <c r="C2241" s="25" t="s">
        <v>7006</v>
      </c>
      <c r="D2241" s="25" t="s">
        <v>46</v>
      </c>
      <c r="E2241" s="25"/>
      <c r="F2241" s="25" t="s">
        <v>7127</v>
      </c>
      <c r="G2241" s="25"/>
      <c r="H2241" s="25" t="s">
        <v>5308</v>
      </c>
      <c r="I2241" s="25" t="s">
        <v>7128</v>
      </c>
      <c r="J2241" s="25" t="s">
        <v>36</v>
      </c>
      <c r="K2241" s="25"/>
      <c r="L2241" s="25"/>
      <c r="M2241" s="25" t="s">
        <v>5310</v>
      </c>
      <c r="N2241" s="25" t="s">
        <v>5311</v>
      </c>
      <c r="O2241" s="25"/>
      <c r="P2241" s="26" t="n">
        <v>85.8307</v>
      </c>
      <c r="Q2241" s="28" t="n">
        <v>40511</v>
      </c>
      <c r="R2241" s="27" t="n">
        <v>6.91</v>
      </c>
      <c r="S2241" s="27" t="n">
        <v>593.09</v>
      </c>
      <c r="T2241" s="28" t="n">
        <v>34917</v>
      </c>
      <c r="U2241" s="25"/>
    </row>
    <row r="2242" customFormat="false" ht="12.75" hidden="false" customHeight="false" outlineLevel="0" collapsed="false">
      <c r="A2242" s="30" t="n">
        <f aca="false">A2241+1</f>
        <v>2235</v>
      </c>
      <c r="B2242" s="25" t="s">
        <v>105</v>
      </c>
      <c r="C2242" s="25" t="s">
        <v>7006</v>
      </c>
      <c r="D2242" s="25" t="s">
        <v>46</v>
      </c>
      <c r="E2242" s="25"/>
      <c r="F2242" s="25" t="s">
        <v>7129</v>
      </c>
      <c r="G2242" s="25"/>
      <c r="H2242" s="25" t="s">
        <v>5308</v>
      </c>
      <c r="I2242" s="25" t="s">
        <v>7130</v>
      </c>
      <c r="J2242" s="25" t="s">
        <v>36</v>
      </c>
      <c r="K2242" s="25"/>
      <c r="L2242" s="25"/>
      <c r="M2242" s="25" t="s">
        <v>5310</v>
      </c>
      <c r="N2242" s="25" t="s">
        <v>5311</v>
      </c>
      <c r="O2242" s="25"/>
      <c r="P2242" s="26" t="n">
        <v>85.8307</v>
      </c>
      <c r="Q2242" s="28" t="n">
        <v>40511</v>
      </c>
      <c r="R2242" s="27" t="n">
        <v>6.92</v>
      </c>
      <c r="S2242" s="27" t="n">
        <v>593.95</v>
      </c>
      <c r="T2242" s="28" t="n">
        <v>34682</v>
      </c>
      <c r="U2242" s="25"/>
    </row>
    <row r="2243" customFormat="false" ht="12.75" hidden="false" customHeight="false" outlineLevel="0" collapsed="false">
      <c r="A2243" s="30" t="n">
        <f aca="false">A2242+1</f>
        <v>2236</v>
      </c>
      <c r="B2243" s="25" t="s">
        <v>105</v>
      </c>
      <c r="C2243" s="25" t="s">
        <v>7006</v>
      </c>
      <c r="D2243" s="25" t="s">
        <v>46</v>
      </c>
      <c r="E2243" s="25"/>
      <c r="F2243" s="25" t="s">
        <v>7131</v>
      </c>
      <c r="G2243" s="25"/>
      <c r="H2243" s="25" t="s">
        <v>5308</v>
      </c>
      <c r="I2243" s="25" t="s">
        <v>7132</v>
      </c>
      <c r="J2243" s="25" t="s">
        <v>36</v>
      </c>
      <c r="K2243" s="25"/>
      <c r="L2243" s="25"/>
      <c r="M2243" s="25" t="s">
        <v>5310</v>
      </c>
      <c r="N2243" s="25" t="s">
        <v>5311</v>
      </c>
      <c r="O2243" s="25"/>
      <c r="P2243" s="26" t="n">
        <v>85.8307</v>
      </c>
      <c r="Q2243" s="28" t="n">
        <v>40511</v>
      </c>
      <c r="R2243" s="27" t="n">
        <v>7.04</v>
      </c>
      <c r="S2243" s="27" t="n">
        <v>604.25</v>
      </c>
      <c r="T2243" s="28" t="n">
        <v>35198</v>
      </c>
      <c r="U2243" s="25"/>
    </row>
    <row r="2244" customFormat="false" ht="12.75" hidden="false" customHeight="false" outlineLevel="0" collapsed="false">
      <c r="A2244" s="30" t="n">
        <f aca="false">A2243+1</f>
        <v>2237</v>
      </c>
      <c r="B2244" s="25" t="s">
        <v>105</v>
      </c>
      <c r="C2244" s="25" t="s">
        <v>7006</v>
      </c>
      <c r="D2244" s="25" t="s">
        <v>46</v>
      </c>
      <c r="E2244" s="25"/>
      <c r="F2244" s="25" t="s">
        <v>7133</v>
      </c>
      <c r="G2244" s="25"/>
      <c r="H2244" s="25" t="s">
        <v>5308</v>
      </c>
      <c r="I2244" s="25" t="s">
        <v>7134</v>
      </c>
      <c r="J2244" s="25" t="s">
        <v>36</v>
      </c>
      <c r="K2244" s="25"/>
      <c r="L2244" s="25"/>
      <c r="M2244" s="25" t="s">
        <v>5310</v>
      </c>
      <c r="N2244" s="25" t="s">
        <v>5311</v>
      </c>
      <c r="O2244" s="25"/>
      <c r="P2244" s="26" t="n">
        <v>85.8307</v>
      </c>
      <c r="Q2244" s="28" t="n">
        <v>40511</v>
      </c>
      <c r="R2244" s="27" t="n">
        <v>7.07</v>
      </c>
      <c r="S2244" s="27" t="n">
        <v>606.82</v>
      </c>
      <c r="T2244" s="24"/>
      <c r="U2244" s="25"/>
    </row>
    <row r="2245" customFormat="false" ht="12.75" hidden="false" customHeight="false" outlineLevel="0" collapsed="false">
      <c r="A2245" s="30" t="n">
        <f aca="false">A2244+1</f>
        <v>2238</v>
      </c>
      <c r="B2245" s="25" t="s">
        <v>105</v>
      </c>
      <c r="C2245" s="25" t="s">
        <v>7006</v>
      </c>
      <c r="D2245" s="25" t="s">
        <v>46</v>
      </c>
      <c r="E2245" s="25"/>
      <c r="F2245" s="25" t="s">
        <v>7135</v>
      </c>
      <c r="G2245" s="25"/>
      <c r="H2245" s="25" t="s">
        <v>5308</v>
      </c>
      <c r="I2245" s="25" t="s">
        <v>7136</v>
      </c>
      <c r="J2245" s="25" t="s">
        <v>36</v>
      </c>
      <c r="K2245" s="25"/>
      <c r="L2245" s="25"/>
      <c r="M2245" s="25" t="s">
        <v>5310</v>
      </c>
      <c r="N2245" s="25" t="s">
        <v>5311</v>
      </c>
      <c r="O2245" s="25"/>
      <c r="P2245" s="26" t="n">
        <v>85.8307</v>
      </c>
      <c r="Q2245" s="28" t="n">
        <v>40511</v>
      </c>
      <c r="R2245" s="27" t="n">
        <v>7.38</v>
      </c>
      <c r="S2245" s="27" t="n">
        <v>633.43</v>
      </c>
      <c r="T2245" s="28" t="n">
        <v>35872</v>
      </c>
      <c r="U2245" s="25"/>
    </row>
    <row r="2246" customFormat="false" ht="12.75" hidden="false" customHeight="false" outlineLevel="0" collapsed="false">
      <c r="A2246" s="30" t="n">
        <f aca="false">A2245+1</f>
        <v>2239</v>
      </c>
      <c r="B2246" s="25" t="s">
        <v>105</v>
      </c>
      <c r="C2246" s="25" t="s">
        <v>7006</v>
      </c>
      <c r="D2246" s="25" t="s">
        <v>46</v>
      </c>
      <c r="E2246" s="25"/>
      <c r="F2246" s="25" t="s">
        <v>7137</v>
      </c>
      <c r="G2246" s="25"/>
      <c r="H2246" s="25" t="s">
        <v>5308</v>
      </c>
      <c r="I2246" s="25" t="s">
        <v>7138</v>
      </c>
      <c r="J2246" s="25" t="s">
        <v>36</v>
      </c>
      <c r="K2246" s="25"/>
      <c r="L2246" s="25"/>
      <c r="M2246" s="25" t="s">
        <v>5310</v>
      </c>
      <c r="N2246" s="25" t="s">
        <v>5311</v>
      </c>
      <c r="O2246" s="25"/>
      <c r="P2246" s="26" t="n">
        <v>85.8307</v>
      </c>
      <c r="Q2246" s="28" t="n">
        <v>40511</v>
      </c>
      <c r="R2246" s="27" t="n">
        <v>7.58</v>
      </c>
      <c r="S2246" s="27" t="n">
        <v>650.6</v>
      </c>
      <c r="T2246" s="28" t="n">
        <v>35602</v>
      </c>
      <c r="U2246" s="25"/>
    </row>
    <row r="2247" customFormat="false" ht="12.75" hidden="false" customHeight="false" outlineLevel="0" collapsed="false">
      <c r="A2247" s="30" t="n">
        <f aca="false">A2246+1</f>
        <v>2240</v>
      </c>
      <c r="B2247" s="25" t="s">
        <v>105</v>
      </c>
      <c r="C2247" s="25" t="s">
        <v>7006</v>
      </c>
      <c r="D2247" s="25" t="s">
        <v>46</v>
      </c>
      <c r="E2247" s="25"/>
      <c r="F2247" s="25" t="s">
        <v>7139</v>
      </c>
      <c r="G2247" s="25"/>
      <c r="H2247" s="25" t="s">
        <v>5308</v>
      </c>
      <c r="I2247" s="25" t="s">
        <v>7140</v>
      </c>
      <c r="J2247" s="25" t="s">
        <v>36</v>
      </c>
      <c r="K2247" s="25"/>
      <c r="L2247" s="25"/>
      <c r="M2247" s="25" t="s">
        <v>5310</v>
      </c>
      <c r="N2247" s="25" t="s">
        <v>5311</v>
      </c>
      <c r="O2247" s="25"/>
      <c r="P2247" s="26" t="n">
        <v>85.8307</v>
      </c>
      <c r="Q2247" s="28" t="n">
        <v>40511</v>
      </c>
      <c r="R2247" s="27" t="n">
        <v>7.61</v>
      </c>
      <c r="S2247" s="27" t="n">
        <v>653.17</v>
      </c>
      <c r="T2247" s="28" t="n">
        <v>35563</v>
      </c>
      <c r="U2247" s="25"/>
    </row>
    <row r="2248" customFormat="false" ht="12.75" hidden="false" customHeight="false" outlineLevel="0" collapsed="false">
      <c r="A2248" s="30" t="n">
        <f aca="false">A2247+1</f>
        <v>2241</v>
      </c>
      <c r="B2248" s="25" t="s">
        <v>105</v>
      </c>
      <c r="C2248" s="25" t="s">
        <v>7006</v>
      </c>
      <c r="D2248" s="25" t="s">
        <v>46</v>
      </c>
      <c r="E2248" s="25"/>
      <c r="F2248" s="25" t="s">
        <v>7141</v>
      </c>
      <c r="G2248" s="25"/>
      <c r="H2248" s="25" t="s">
        <v>5308</v>
      </c>
      <c r="I2248" s="25" t="s">
        <v>7142</v>
      </c>
      <c r="J2248" s="25" t="s">
        <v>36</v>
      </c>
      <c r="K2248" s="25"/>
      <c r="L2248" s="25"/>
      <c r="M2248" s="25" t="s">
        <v>5310</v>
      </c>
      <c r="N2248" s="25" t="s">
        <v>5311</v>
      </c>
      <c r="O2248" s="25"/>
      <c r="P2248" s="26" t="n">
        <v>85.8307</v>
      </c>
      <c r="Q2248" s="28" t="n">
        <v>40511</v>
      </c>
      <c r="R2248" s="27" t="n">
        <v>7.68</v>
      </c>
      <c r="S2248" s="27" t="n">
        <v>659.18</v>
      </c>
      <c r="T2248" s="28" t="n">
        <v>34787</v>
      </c>
      <c r="U2248" s="25"/>
    </row>
    <row r="2249" customFormat="false" ht="12.75" hidden="false" customHeight="false" outlineLevel="0" collapsed="false">
      <c r="A2249" s="30" t="n">
        <f aca="false">A2248+1</f>
        <v>2242</v>
      </c>
      <c r="B2249" s="25" t="s">
        <v>105</v>
      </c>
      <c r="C2249" s="25" t="s">
        <v>7006</v>
      </c>
      <c r="D2249" s="25" t="s">
        <v>46</v>
      </c>
      <c r="E2249" s="25"/>
      <c r="F2249" s="25" t="s">
        <v>7143</v>
      </c>
      <c r="G2249" s="25"/>
      <c r="H2249" s="25" t="s">
        <v>5308</v>
      </c>
      <c r="I2249" s="25" t="s">
        <v>7144</v>
      </c>
      <c r="J2249" s="25" t="s">
        <v>36</v>
      </c>
      <c r="K2249" s="25"/>
      <c r="L2249" s="25"/>
      <c r="M2249" s="25" t="s">
        <v>5310</v>
      </c>
      <c r="N2249" s="25" t="s">
        <v>5311</v>
      </c>
      <c r="O2249" s="25"/>
      <c r="P2249" s="26" t="n">
        <v>85.8307</v>
      </c>
      <c r="Q2249" s="28" t="n">
        <v>40511</v>
      </c>
      <c r="R2249" s="27" t="n">
        <v>8.11</v>
      </c>
      <c r="S2249" s="27" t="n">
        <v>696.09</v>
      </c>
      <c r="T2249" s="28" t="n">
        <v>35297</v>
      </c>
      <c r="U2249" s="25"/>
    </row>
    <row r="2250" customFormat="false" ht="12.75" hidden="false" customHeight="false" outlineLevel="0" collapsed="false">
      <c r="A2250" s="30" t="n">
        <f aca="false">A2249+1</f>
        <v>2243</v>
      </c>
      <c r="B2250" s="25" t="s">
        <v>105</v>
      </c>
      <c r="C2250" s="25" t="s">
        <v>7006</v>
      </c>
      <c r="D2250" s="25" t="s">
        <v>46</v>
      </c>
      <c r="E2250" s="25"/>
      <c r="F2250" s="25" t="s">
        <v>7145</v>
      </c>
      <c r="G2250" s="25"/>
      <c r="H2250" s="25" t="s">
        <v>5308</v>
      </c>
      <c r="I2250" s="25" t="s">
        <v>7146</v>
      </c>
      <c r="J2250" s="25" t="s">
        <v>36</v>
      </c>
      <c r="K2250" s="25"/>
      <c r="L2250" s="25"/>
      <c r="M2250" s="25" t="s">
        <v>5310</v>
      </c>
      <c r="N2250" s="25" t="s">
        <v>5311</v>
      </c>
      <c r="O2250" s="25"/>
      <c r="P2250" s="26" t="n">
        <v>85.8307</v>
      </c>
      <c r="Q2250" s="28" t="n">
        <v>40511</v>
      </c>
      <c r="R2250" s="27" t="n">
        <v>8.59</v>
      </c>
      <c r="S2250" s="27" t="n">
        <v>737.29</v>
      </c>
      <c r="T2250" s="28" t="n">
        <v>35819</v>
      </c>
      <c r="U2250" s="25"/>
    </row>
    <row r="2251" customFormat="false" ht="12.75" hidden="false" customHeight="false" outlineLevel="0" collapsed="false">
      <c r="A2251" s="30" t="n">
        <f aca="false">A2250+1</f>
        <v>2244</v>
      </c>
      <c r="B2251" s="25" t="s">
        <v>105</v>
      </c>
      <c r="C2251" s="25" t="s">
        <v>7006</v>
      </c>
      <c r="D2251" s="25" t="s">
        <v>46</v>
      </c>
      <c r="E2251" s="25"/>
      <c r="F2251" s="25" t="s">
        <v>7147</v>
      </c>
      <c r="G2251" s="25"/>
      <c r="H2251" s="25" t="s">
        <v>5308</v>
      </c>
      <c r="I2251" s="25" t="s">
        <v>7148</v>
      </c>
      <c r="J2251" s="25" t="s">
        <v>36</v>
      </c>
      <c r="K2251" s="25"/>
      <c r="L2251" s="25"/>
      <c r="M2251" s="25" t="s">
        <v>5310</v>
      </c>
      <c r="N2251" s="25" t="s">
        <v>5311</v>
      </c>
      <c r="O2251" s="25"/>
      <c r="P2251" s="26" t="n">
        <v>85.8307</v>
      </c>
      <c r="Q2251" s="28" t="n">
        <v>40511</v>
      </c>
      <c r="R2251" s="27" t="n">
        <v>8.73</v>
      </c>
      <c r="S2251" s="27" t="n">
        <v>749.3</v>
      </c>
      <c r="T2251" s="28" t="n">
        <v>34885</v>
      </c>
      <c r="U2251" s="25"/>
    </row>
    <row r="2252" customFormat="false" ht="12.75" hidden="false" customHeight="false" outlineLevel="0" collapsed="false">
      <c r="A2252" s="30" t="n">
        <f aca="false">A2251+1</f>
        <v>2245</v>
      </c>
      <c r="B2252" s="25" t="s">
        <v>105</v>
      </c>
      <c r="C2252" s="25" t="s">
        <v>7006</v>
      </c>
      <c r="D2252" s="25" t="s">
        <v>46</v>
      </c>
      <c r="E2252" s="25"/>
      <c r="F2252" s="25" t="s">
        <v>7149</v>
      </c>
      <c r="G2252" s="25"/>
      <c r="H2252" s="25" t="s">
        <v>5308</v>
      </c>
      <c r="I2252" s="25" t="s">
        <v>7150</v>
      </c>
      <c r="J2252" s="25" t="s">
        <v>36</v>
      </c>
      <c r="K2252" s="25"/>
      <c r="L2252" s="25"/>
      <c r="M2252" s="25" t="s">
        <v>5310</v>
      </c>
      <c r="N2252" s="25" t="s">
        <v>5311</v>
      </c>
      <c r="O2252" s="25"/>
      <c r="P2252" s="26" t="n">
        <v>85.8307</v>
      </c>
      <c r="Q2252" s="28" t="n">
        <v>40511</v>
      </c>
      <c r="R2252" s="27" t="n">
        <v>9.4</v>
      </c>
      <c r="S2252" s="27" t="n">
        <v>806.81</v>
      </c>
      <c r="T2252" s="28" t="n">
        <v>35502</v>
      </c>
      <c r="U2252" s="25"/>
    </row>
    <row r="2253" customFormat="false" ht="12.75" hidden="false" customHeight="false" outlineLevel="0" collapsed="false">
      <c r="A2253" s="30" t="n">
        <f aca="false">A2252+1</f>
        <v>2246</v>
      </c>
      <c r="B2253" s="25" t="s">
        <v>105</v>
      </c>
      <c r="C2253" s="25" t="s">
        <v>7006</v>
      </c>
      <c r="D2253" s="25" t="s">
        <v>46</v>
      </c>
      <c r="E2253" s="25"/>
      <c r="F2253" s="25" t="s">
        <v>7151</v>
      </c>
      <c r="G2253" s="25"/>
      <c r="H2253" s="25" t="s">
        <v>5308</v>
      </c>
      <c r="I2253" s="25" t="s">
        <v>7152</v>
      </c>
      <c r="J2253" s="25" t="s">
        <v>36</v>
      </c>
      <c r="K2253" s="25"/>
      <c r="L2253" s="25"/>
      <c r="M2253" s="25" t="s">
        <v>5310</v>
      </c>
      <c r="N2253" s="25" t="s">
        <v>5311</v>
      </c>
      <c r="O2253" s="25"/>
      <c r="P2253" s="26" t="n">
        <v>85.8307</v>
      </c>
      <c r="Q2253" s="28" t="n">
        <v>40511</v>
      </c>
      <c r="R2253" s="27" t="n">
        <v>9.51</v>
      </c>
      <c r="S2253" s="27" t="n">
        <v>816.25</v>
      </c>
      <c r="T2253" s="28" t="n">
        <v>35241</v>
      </c>
      <c r="U2253" s="25"/>
    </row>
    <row r="2254" customFormat="false" ht="12.75" hidden="false" customHeight="false" outlineLevel="0" collapsed="false">
      <c r="A2254" s="30" t="n">
        <f aca="false">A2253+1</f>
        <v>2247</v>
      </c>
      <c r="B2254" s="25" t="s">
        <v>105</v>
      </c>
      <c r="C2254" s="25" t="s">
        <v>7006</v>
      </c>
      <c r="D2254" s="25" t="s">
        <v>46</v>
      </c>
      <c r="E2254" s="25"/>
      <c r="F2254" s="25" t="s">
        <v>7153</v>
      </c>
      <c r="G2254" s="25"/>
      <c r="H2254" s="25" t="s">
        <v>5308</v>
      </c>
      <c r="I2254" s="25" t="s">
        <v>7154</v>
      </c>
      <c r="J2254" s="25" t="s">
        <v>36</v>
      </c>
      <c r="K2254" s="25"/>
      <c r="L2254" s="25"/>
      <c r="M2254" s="25" t="s">
        <v>5310</v>
      </c>
      <c r="N2254" s="25" t="s">
        <v>5311</v>
      </c>
      <c r="O2254" s="25"/>
      <c r="P2254" s="26" t="n">
        <v>85.8307</v>
      </c>
      <c r="Q2254" s="28" t="n">
        <v>40511</v>
      </c>
      <c r="R2254" s="27" t="n">
        <v>11.01</v>
      </c>
      <c r="S2254" s="27" t="n">
        <v>945</v>
      </c>
      <c r="T2254" s="24"/>
      <c r="U2254" s="25"/>
    </row>
    <row r="2255" customFormat="false" ht="12.75" hidden="false" customHeight="false" outlineLevel="0" collapsed="false">
      <c r="A2255" s="30" t="n">
        <f aca="false">A2254+1</f>
        <v>2248</v>
      </c>
      <c r="B2255" s="25" t="s">
        <v>105</v>
      </c>
      <c r="C2255" s="25" t="s">
        <v>7006</v>
      </c>
      <c r="D2255" s="25" t="s">
        <v>46</v>
      </c>
      <c r="E2255" s="25"/>
      <c r="F2255" s="25" t="s">
        <v>7155</v>
      </c>
      <c r="G2255" s="25"/>
      <c r="H2255" s="25" t="s">
        <v>5308</v>
      </c>
      <c r="I2255" s="25" t="s">
        <v>7156</v>
      </c>
      <c r="J2255" s="25" t="s">
        <v>36</v>
      </c>
      <c r="K2255" s="25"/>
      <c r="L2255" s="25"/>
      <c r="M2255" s="25" t="s">
        <v>5310</v>
      </c>
      <c r="N2255" s="25" t="s">
        <v>5311</v>
      </c>
      <c r="O2255" s="25"/>
      <c r="P2255" s="26" t="n">
        <v>85.8307</v>
      </c>
      <c r="Q2255" s="28" t="n">
        <v>40511</v>
      </c>
      <c r="R2255" s="27" t="n">
        <v>11.74</v>
      </c>
      <c r="S2255" s="27" t="n">
        <v>1007.65</v>
      </c>
      <c r="T2255" s="28" t="n">
        <v>34721</v>
      </c>
      <c r="U2255" s="25"/>
    </row>
    <row r="2256" customFormat="false" ht="12.75" hidden="false" customHeight="false" outlineLevel="0" collapsed="false">
      <c r="A2256" s="30" t="n">
        <f aca="false">A2255+1</f>
        <v>2249</v>
      </c>
      <c r="B2256" s="25" t="s">
        <v>105</v>
      </c>
      <c r="C2256" s="25" t="s">
        <v>7006</v>
      </c>
      <c r="D2256" s="25" t="s">
        <v>46</v>
      </c>
      <c r="E2256" s="25"/>
      <c r="F2256" s="25" t="s">
        <v>7157</v>
      </c>
      <c r="G2256" s="25"/>
      <c r="H2256" s="25" t="s">
        <v>5308</v>
      </c>
      <c r="I2256" s="25" t="s">
        <v>7158</v>
      </c>
      <c r="J2256" s="25" t="s">
        <v>36</v>
      </c>
      <c r="K2256" s="25"/>
      <c r="L2256" s="25"/>
      <c r="M2256" s="25" t="s">
        <v>5310</v>
      </c>
      <c r="N2256" s="25" t="s">
        <v>5311</v>
      </c>
      <c r="O2256" s="25"/>
      <c r="P2256" s="26" t="n">
        <v>85.8307</v>
      </c>
      <c r="Q2256" s="28" t="n">
        <v>40511</v>
      </c>
      <c r="R2256" s="27" t="n">
        <v>12.34</v>
      </c>
      <c r="S2256" s="27" t="n">
        <v>1059.15</v>
      </c>
      <c r="T2256" s="28" t="n">
        <v>34681</v>
      </c>
      <c r="U2256" s="25"/>
    </row>
    <row r="2257" customFormat="false" ht="12.75" hidden="false" customHeight="false" outlineLevel="0" collapsed="false">
      <c r="A2257" s="30" t="n">
        <f aca="false">A2256+1</f>
        <v>2250</v>
      </c>
      <c r="B2257" s="25" t="s">
        <v>105</v>
      </c>
      <c r="C2257" s="25" t="s">
        <v>7006</v>
      </c>
      <c r="D2257" s="25" t="s">
        <v>46</v>
      </c>
      <c r="E2257" s="25"/>
      <c r="F2257" s="25" t="s">
        <v>7159</v>
      </c>
      <c r="G2257" s="25"/>
      <c r="H2257" s="25" t="s">
        <v>5308</v>
      </c>
      <c r="I2257" s="25" t="s">
        <v>7160</v>
      </c>
      <c r="J2257" s="25" t="s">
        <v>36</v>
      </c>
      <c r="K2257" s="25"/>
      <c r="L2257" s="25"/>
      <c r="M2257" s="25" t="s">
        <v>5310</v>
      </c>
      <c r="N2257" s="25" t="s">
        <v>5311</v>
      </c>
      <c r="O2257" s="25"/>
      <c r="P2257" s="26" t="n">
        <v>85.8307</v>
      </c>
      <c r="Q2257" s="28" t="n">
        <v>40511</v>
      </c>
      <c r="R2257" s="27" t="n">
        <v>15.21</v>
      </c>
      <c r="S2257" s="27" t="n">
        <v>1305.48</v>
      </c>
      <c r="T2257" s="28" t="n">
        <v>34624</v>
      </c>
      <c r="U2257" s="25"/>
    </row>
    <row r="2258" customFormat="false" ht="12.75" hidden="false" customHeight="false" outlineLevel="0" collapsed="false">
      <c r="A2258" s="30" t="n">
        <f aca="false">A2257+1</f>
        <v>2251</v>
      </c>
      <c r="B2258" s="25" t="s">
        <v>105</v>
      </c>
      <c r="C2258" s="25" t="s">
        <v>7006</v>
      </c>
      <c r="D2258" s="25" t="s">
        <v>46</v>
      </c>
      <c r="E2258" s="25"/>
      <c r="F2258" s="25" t="s">
        <v>7161</v>
      </c>
      <c r="G2258" s="25"/>
      <c r="H2258" s="25" t="s">
        <v>5308</v>
      </c>
      <c r="I2258" s="25" t="s">
        <v>7162</v>
      </c>
      <c r="J2258" s="25" t="s">
        <v>36</v>
      </c>
      <c r="K2258" s="25"/>
      <c r="L2258" s="25"/>
      <c r="M2258" s="25" t="s">
        <v>5310</v>
      </c>
      <c r="N2258" s="25" t="s">
        <v>5311</v>
      </c>
      <c r="O2258" s="25"/>
      <c r="P2258" s="26" t="n">
        <v>85.8307</v>
      </c>
      <c r="Q2258" s="28" t="n">
        <v>40511</v>
      </c>
      <c r="R2258" s="27" t="n">
        <v>17.53</v>
      </c>
      <c r="S2258" s="27" t="n">
        <v>1504.61</v>
      </c>
      <c r="T2258" s="28" t="n">
        <v>34989</v>
      </c>
      <c r="U2258" s="25"/>
    </row>
    <row r="2259" customFormat="false" ht="12.75" hidden="false" customHeight="false" outlineLevel="0" collapsed="false">
      <c r="A2259" s="30" t="n">
        <f aca="false">A2258+1</f>
        <v>2252</v>
      </c>
      <c r="B2259" s="25" t="s">
        <v>105</v>
      </c>
      <c r="C2259" s="25" t="s">
        <v>7006</v>
      </c>
      <c r="D2259" s="25" t="s">
        <v>46</v>
      </c>
      <c r="E2259" s="25"/>
      <c r="F2259" s="25" t="s">
        <v>7163</v>
      </c>
      <c r="G2259" s="25"/>
      <c r="H2259" s="25" t="s">
        <v>5308</v>
      </c>
      <c r="I2259" s="25" t="s">
        <v>7164</v>
      </c>
      <c r="J2259" s="25" t="s">
        <v>36</v>
      </c>
      <c r="K2259" s="25"/>
      <c r="L2259" s="25"/>
      <c r="M2259" s="25" t="s">
        <v>5310</v>
      </c>
      <c r="N2259" s="25" t="s">
        <v>5311</v>
      </c>
      <c r="O2259" s="25"/>
      <c r="P2259" s="26" t="n">
        <v>85.8307</v>
      </c>
      <c r="Q2259" s="28" t="n">
        <v>40511</v>
      </c>
      <c r="R2259" s="27" t="n">
        <v>20.16</v>
      </c>
      <c r="S2259" s="27" t="n">
        <v>1730.35</v>
      </c>
      <c r="T2259" s="24"/>
      <c r="U2259" s="25"/>
    </row>
    <row r="2260" customFormat="false" ht="12.75" hidden="false" customHeight="false" outlineLevel="0" collapsed="false">
      <c r="A2260" s="30" t="n">
        <f aca="false">A2259+1</f>
        <v>2253</v>
      </c>
      <c r="B2260" s="25" t="s">
        <v>105</v>
      </c>
      <c r="C2260" s="25" t="s">
        <v>7006</v>
      </c>
      <c r="D2260" s="25" t="s">
        <v>46</v>
      </c>
      <c r="E2260" s="25"/>
      <c r="F2260" s="25" t="s">
        <v>7165</v>
      </c>
      <c r="G2260" s="25"/>
      <c r="H2260" s="25" t="s">
        <v>5308</v>
      </c>
      <c r="I2260" s="25" t="s">
        <v>7166</v>
      </c>
      <c r="J2260" s="25" t="s">
        <v>36</v>
      </c>
      <c r="K2260" s="25"/>
      <c r="L2260" s="25"/>
      <c r="M2260" s="25" t="s">
        <v>5310</v>
      </c>
      <c r="N2260" s="25" t="s">
        <v>5311</v>
      </c>
      <c r="O2260" s="25"/>
      <c r="P2260" s="26" t="n">
        <v>85.8307</v>
      </c>
      <c r="Q2260" s="28" t="n">
        <v>40511</v>
      </c>
      <c r="R2260" s="27" t="n">
        <v>20.62</v>
      </c>
      <c r="S2260" s="27" t="n">
        <v>1769.83</v>
      </c>
      <c r="T2260" s="28" t="n">
        <v>35674</v>
      </c>
      <c r="U2260" s="25"/>
    </row>
    <row r="2261" customFormat="false" ht="12.75" hidden="false" customHeight="false" outlineLevel="0" collapsed="false">
      <c r="A2261" s="30" t="n">
        <f aca="false">A2260+1</f>
        <v>2254</v>
      </c>
      <c r="B2261" s="25" t="s">
        <v>105</v>
      </c>
      <c r="C2261" s="25" t="s">
        <v>7006</v>
      </c>
      <c r="D2261" s="25" t="s">
        <v>46</v>
      </c>
      <c r="E2261" s="25"/>
      <c r="F2261" s="25" t="s">
        <v>7167</v>
      </c>
      <c r="G2261" s="25"/>
      <c r="H2261" s="25" t="s">
        <v>5308</v>
      </c>
      <c r="I2261" s="25" t="s">
        <v>7168</v>
      </c>
      <c r="J2261" s="25" t="s">
        <v>36</v>
      </c>
      <c r="K2261" s="25"/>
      <c r="L2261" s="25"/>
      <c r="M2261" s="25" t="s">
        <v>5310</v>
      </c>
      <c r="N2261" s="25" t="s">
        <v>5311</v>
      </c>
      <c r="O2261" s="25"/>
      <c r="P2261" s="26" t="n">
        <v>85.8307</v>
      </c>
      <c r="Q2261" s="28" t="n">
        <v>40511</v>
      </c>
      <c r="R2261" s="27" t="n">
        <v>20.86</v>
      </c>
      <c r="S2261" s="27" t="n">
        <v>1790.43</v>
      </c>
      <c r="T2261" s="28" t="n">
        <v>34687</v>
      </c>
      <c r="U2261" s="25"/>
    </row>
    <row r="2262" customFormat="false" ht="12.75" hidden="false" customHeight="false" outlineLevel="0" collapsed="false">
      <c r="A2262" s="30" t="n">
        <f aca="false">A2261+1</f>
        <v>2255</v>
      </c>
      <c r="B2262" s="25" t="s">
        <v>105</v>
      </c>
      <c r="C2262" s="25" t="s">
        <v>7006</v>
      </c>
      <c r="D2262" s="25" t="s">
        <v>46</v>
      </c>
      <c r="E2262" s="25"/>
      <c r="F2262" s="25" t="s">
        <v>7169</v>
      </c>
      <c r="G2262" s="25"/>
      <c r="H2262" s="25" t="s">
        <v>5308</v>
      </c>
      <c r="I2262" s="25" t="s">
        <v>7170</v>
      </c>
      <c r="J2262" s="25" t="s">
        <v>36</v>
      </c>
      <c r="K2262" s="25"/>
      <c r="L2262" s="25"/>
      <c r="M2262" s="25" t="s">
        <v>5310</v>
      </c>
      <c r="N2262" s="25" t="s">
        <v>5311</v>
      </c>
      <c r="O2262" s="25"/>
      <c r="P2262" s="26" t="n">
        <v>85.8307</v>
      </c>
      <c r="Q2262" s="28" t="n">
        <v>40511</v>
      </c>
      <c r="R2262" s="27" t="n">
        <v>35.48</v>
      </c>
      <c r="S2262" s="27" t="n">
        <v>3045.27</v>
      </c>
      <c r="T2262" s="28" t="n">
        <v>34772</v>
      </c>
      <c r="U2262" s="25"/>
    </row>
    <row r="2263" customFormat="false" ht="12.75" hidden="false" customHeight="false" outlineLevel="0" collapsed="false">
      <c r="A2263" s="30" t="n">
        <f aca="false">A2262+1</f>
        <v>2256</v>
      </c>
      <c r="B2263" s="25" t="s">
        <v>105</v>
      </c>
      <c r="C2263" s="25" t="s">
        <v>7006</v>
      </c>
      <c r="D2263" s="25" t="s">
        <v>46</v>
      </c>
      <c r="E2263" s="25"/>
      <c r="F2263" s="25" t="s">
        <v>7015</v>
      </c>
      <c r="G2263" s="25"/>
      <c r="H2263" s="25" t="s">
        <v>5308</v>
      </c>
      <c r="I2263" s="25" t="s">
        <v>7171</v>
      </c>
      <c r="J2263" s="25" t="s">
        <v>36</v>
      </c>
      <c r="K2263" s="25"/>
      <c r="L2263" s="25"/>
      <c r="M2263" s="25" t="s">
        <v>5310</v>
      </c>
      <c r="N2263" s="25" t="s">
        <v>5311</v>
      </c>
      <c r="O2263" s="25"/>
      <c r="P2263" s="26" t="n">
        <v>85.8307</v>
      </c>
      <c r="Q2263" s="28" t="n">
        <v>40511</v>
      </c>
      <c r="R2263" s="27" t="n">
        <v>52.14</v>
      </c>
      <c r="S2263" s="27" t="n">
        <v>4475.21</v>
      </c>
      <c r="T2263" s="28" t="n">
        <v>35128</v>
      </c>
      <c r="U2263" s="25"/>
    </row>
    <row r="2264" customFormat="false" ht="12.75" hidden="false" customHeight="false" outlineLevel="0" collapsed="false">
      <c r="A2264" s="30" t="n">
        <f aca="false">A2263+1</f>
        <v>2257</v>
      </c>
      <c r="B2264" s="25" t="s">
        <v>105</v>
      </c>
      <c r="C2264" s="25" t="s">
        <v>7006</v>
      </c>
      <c r="D2264" s="25" t="s">
        <v>46</v>
      </c>
      <c r="E2264" s="25"/>
      <c r="F2264" s="25" t="s">
        <v>7172</v>
      </c>
      <c r="G2264" s="25"/>
      <c r="H2264" s="25" t="s">
        <v>5308</v>
      </c>
      <c r="I2264" s="25" t="s">
        <v>7173</v>
      </c>
      <c r="J2264" s="25" t="s">
        <v>36</v>
      </c>
      <c r="K2264" s="25"/>
      <c r="L2264" s="25"/>
      <c r="M2264" s="25" t="s">
        <v>5310</v>
      </c>
      <c r="N2264" s="25" t="s">
        <v>5311</v>
      </c>
      <c r="O2264" s="25"/>
      <c r="P2264" s="26" t="n">
        <v>85.8307</v>
      </c>
      <c r="Q2264" s="28" t="n">
        <v>40511</v>
      </c>
      <c r="R2264" s="27" t="n">
        <v>69.78</v>
      </c>
      <c r="S2264" s="27" t="n">
        <v>5989.27</v>
      </c>
      <c r="T2264" s="28" t="n">
        <v>35387</v>
      </c>
      <c r="U2264" s="25"/>
    </row>
    <row r="2265" customFormat="false" ht="12.75" hidden="false" customHeight="false" outlineLevel="0" collapsed="false">
      <c r="A2265" s="30" t="n">
        <f aca="false">A2264+1</f>
        <v>2258</v>
      </c>
      <c r="B2265" s="25" t="s">
        <v>386</v>
      </c>
      <c r="C2265" s="25" t="s">
        <v>7174</v>
      </c>
      <c r="D2265" s="25" t="s">
        <v>46</v>
      </c>
      <c r="E2265" s="25"/>
      <c r="F2265" s="25" t="s">
        <v>7175</v>
      </c>
      <c r="G2265" s="25"/>
      <c r="H2265" s="25" t="s">
        <v>5308</v>
      </c>
      <c r="I2265" s="25" t="s">
        <v>7176</v>
      </c>
      <c r="J2265" s="25" t="s">
        <v>36</v>
      </c>
      <c r="K2265" s="25"/>
      <c r="L2265" s="25"/>
      <c r="M2265" s="25" t="s">
        <v>5310</v>
      </c>
      <c r="N2265" s="25" t="s">
        <v>5311</v>
      </c>
      <c r="O2265" s="25"/>
      <c r="P2265" s="26" t="n">
        <v>85.8307</v>
      </c>
      <c r="Q2265" s="28" t="n">
        <v>40511</v>
      </c>
      <c r="R2265" s="27" t="n">
        <v>0.64</v>
      </c>
      <c r="S2265" s="27" t="n">
        <v>54.93</v>
      </c>
      <c r="T2265" s="28" t="n">
        <v>35280</v>
      </c>
      <c r="U2265" s="25"/>
    </row>
    <row r="2266" customFormat="false" ht="12.75" hidden="false" customHeight="false" outlineLevel="0" collapsed="false">
      <c r="A2266" s="30" t="n">
        <f aca="false">A2265+1</f>
        <v>2259</v>
      </c>
      <c r="B2266" s="25" t="s">
        <v>386</v>
      </c>
      <c r="C2266" s="25" t="s">
        <v>7174</v>
      </c>
      <c r="D2266" s="25" t="s">
        <v>46</v>
      </c>
      <c r="E2266" s="25"/>
      <c r="F2266" s="25" t="s">
        <v>7177</v>
      </c>
      <c r="G2266" s="25"/>
      <c r="H2266" s="25" t="s">
        <v>5308</v>
      </c>
      <c r="I2266" s="25" t="s">
        <v>7178</v>
      </c>
      <c r="J2266" s="25" t="s">
        <v>36</v>
      </c>
      <c r="K2266" s="25"/>
      <c r="L2266" s="25"/>
      <c r="M2266" s="25" t="s">
        <v>5310</v>
      </c>
      <c r="N2266" s="25" t="s">
        <v>5311</v>
      </c>
      <c r="O2266" s="25"/>
      <c r="P2266" s="26" t="n">
        <v>85.8307</v>
      </c>
      <c r="Q2266" s="28" t="n">
        <v>40511</v>
      </c>
      <c r="R2266" s="27" t="n">
        <v>1</v>
      </c>
      <c r="S2266" s="27" t="n">
        <v>85.83</v>
      </c>
      <c r="T2266" s="28" t="n">
        <v>34932</v>
      </c>
      <c r="U2266" s="25"/>
    </row>
    <row r="2267" customFormat="false" ht="12.75" hidden="false" customHeight="false" outlineLevel="0" collapsed="false">
      <c r="A2267" s="30" t="n">
        <f aca="false">A2266+1</f>
        <v>2260</v>
      </c>
      <c r="B2267" s="25" t="s">
        <v>386</v>
      </c>
      <c r="C2267" s="25" t="s">
        <v>7174</v>
      </c>
      <c r="D2267" s="25" t="s">
        <v>46</v>
      </c>
      <c r="E2267" s="25"/>
      <c r="F2267" s="25" t="s">
        <v>7179</v>
      </c>
      <c r="G2267" s="25"/>
      <c r="H2267" s="25" t="s">
        <v>5308</v>
      </c>
      <c r="I2267" s="25" t="s">
        <v>7180</v>
      </c>
      <c r="J2267" s="25" t="s">
        <v>36</v>
      </c>
      <c r="K2267" s="25"/>
      <c r="L2267" s="25"/>
      <c r="M2267" s="25" t="s">
        <v>5310</v>
      </c>
      <c r="N2267" s="25" t="s">
        <v>5311</v>
      </c>
      <c r="O2267" s="25"/>
      <c r="P2267" s="26" t="n">
        <v>85.8307</v>
      </c>
      <c r="Q2267" s="28" t="n">
        <v>40511</v>
      </c>
      <c r="R2267" s="27" t="n">
        <v>1.73</v>
      </c>
      <c r="S2267" s="27" t="n">
        <v>148.49</v>
      </c>
      <c r="T2267" s="28" t="n">
        <v>35179</v>
      </c>
      <c r="U2267" s="25"/>
    </row>
    <row r="2268" customFormat="false" ht="12.75" hidden="false" customHeight="false" outlineLevel="0" collapsed="false">
      <c r="A2268" s="30" t="n">
        <f aca="false">A2267+1</f>
        <v>2261</v>
      </c>
      <c r="B2268" s="25" t="s">
        <v>386</v>
      </c>
      <c r="C2268" s="25" t="s">
        <v>7174</v>
      </c>
      <c r="D2268" s="25" t="s">
        <v>46</v>
      </c>
      <c r="E2268" s="25"/>
      <c r="F2268" s="25" t="s">
        <v>7181</v>
      </c>
      <c r="G2268" s="25"/>
      <c r="H2268" s="25" t="s">
        <v>5308</v>
      </c>
      <c r="I2268" s="25" t="s">
        <v>7182</v>
      </c>
      <c r="J2268" s="25" t="s">
        <v>36</v>
      </c>
      <c r="K2268" s="25"/>
      <c r="L2268" s="25"/>
      <c r="M2268" s="25" t="s">
        <v>5310</v>
      </c>
      <c r="N2268" s="25" t="s">
        <v>5311</v>
      </c>
      <c r="O2268" s="25"/>
      <c r="P2268" s="26" t="n">
        <v>85.8307</v>
      </c>
      <c r="Q2268" s="28" t="n">
        <v>40511</v>
      </c>
      <c r="R2268" s="27" t="n">
        <v>5.32</v>
      </c>
      <c r="S2268" s="27" t="n">
        <v>456.62</v>
      </c>
      <c r="T2268" s="28" t="n">
        <v>34665</v>
      </c>
      <c r="U2268" s="25"/>
    </row>
    <row r="2269" customFormat="false" ht="12.75" hidden="false" customHeight="false" outlineLevel="0" collapsed="false">
      <c r="A2269" s="30" t="n">
        <f aca="false">A2268+1</f>
        <v>2262</v>
      </c>
      <c r="B2269" s="25" t="s">
        <v>527</v>
      </c>
      <c r="C2269" s="25" t="s">
        <v>7183</v>
      </c>
      <c r="D2269" s="25" t="s">
        <v>46</v>
      </c>
      <c r="E2269" s="25"/>
      <c r="F2269" s="25" t="s">
        <v>7184</v>
      </c>
      <c r="G2269" s="25"/>
      <c r="H2269" s="25" t="s">
        <v>5308</v>
      </c>
      <c r="I2269" s="25" t="s">
        <v>7185</v>
      </c>
      <c r="J2269" s="25" t="s">
        <v>36</v>
      </c>
      <c r="K2269" s="25"/>
      <c r="L2269" s="25"/>
      <c r="M2269" s="25" t="s">
        <v>5327</v>
      </c>
      <c r="N2269" s="25" t="s">
        <v>5311</v>
      </c>
      <c r="O2269" s="25"/>
      <c r="P2269" s="26" t="n">
        <v>133.8443</v>
      </c>
      <c r="Q2269" s="28" t="n">
        <v>40511</v>
      </c>
      <c r="R2269" s="27" t="n">
        <v>0.55</v>
      </c>
      <c r="S2269" s="27" t="n">
        <v>73.61</v>
      </c>
      <c r="T2269" s="28" t="n">
        <v>35421</v>
      </c>
      <c r="U2269" s="25"/>
    </row>
    <row r="2270" customFormat="false" ht="12.75" hidden="false" customHeight="false" outlineLevel="0" collapsed="false">
      <c r="A2270" s="30" t="n">
        <f aca="false">A2269+1</f>
        <v>2263</v>
      </c>
      <c r="B2270" s="25" t="s">
        <v>527</v>
      </c>
      <c r="C2270" s="25" t="s">
        <v>7183</v>
      </c>
      <c r="D2270" s="25" t="s">
        <v>46</v>
      </c>
      <c r="E2270" s="25"/>
      <c r="F2270" s="25" t="s">
        <v>7186</v>
      </c>
      <c r="G2270" s="25"/>
      <c r="H2270" s="25" t="s">
        <v>5308</v>
      </c>
      <c r="I2270" s="25" t="s">
        <v>7187</v>
      </c>
      <c r="J2270" s="25" t="s">
        <v>36</v>
      </c>
      <c r="K2270" s="25"/>
      <c r="L2270" s="25"/>
      <c r="M2270" s="25" t="s">
        <v>5327</v>
      </c>
      <c r="N2270" s="25" t="s">
        <v>5311</v>
      </c>
      <c r="O2270" s="25"/>
      <c r="P2270" s="26" t="n">
        <v>133.8443</v>
      </c>
      <c r="Q2270" s="28" t="n">
        <v>40511</v>
      </c>
      <c r="R2270" s="27" t="n">
        <v>12.59</v>
      </c>
      <c r="S2270" s="27" t="n">
        <v>1685.1</v>
      </c>
      <c r="T2270" s="28" t="n">
        <v>35290</v>
      </c>
      <c r="U2270" s="25"/>
    </row>
    <row r="2271" customFormat="false" ht="12.75" hidden="false" customHeight="false" outlineLevel="0" collapsed="false">
      <c r="A2271" s="30" t="n">
        <f aca="false">A2270+1</f>
        <v>2264</v>
      </c>
      <c r="B2271" s="25" t="s">
        <v>527</v>
      </c>
      <c r="C2271" s="25" t="s">
        <v>7183</v>
      </c>
      <c r="D2271" s="25" t="s">
        <v>46</v>
      </c>
      <c r="E2271" s="25"/>
      <c r="F2271" s="25" t="s">
        <v>7188</v>
      </c>
      <c r="G2271" s="25"/>
      <c r="H2271" s="25" t="s">
        <v>5308</v>
      </c>
      <c r="I2271" s="25" t="s">
        <v>7189</v>
      </c>
      <c r="J2271" s="25" t="s">
        <v>36</v>
      </c>
      <c r="K2271" s="25"/>
      <c r="L2271" s="25"/>
      <c r="M2271" s="25" t="s">
        <v>5310</v>
      </c>
      <c r="N2271" s="25" t="s">
        <v>5311</v>
      </c>
      <c r="O2271" s="25"/>
      <c r="P2271" s="26" t="n">
        <v>85.8307</v>
      </c>
      <c r="Q2271" s="28" t="n">
        <v>40511</v>
      </c>
      <c r="R2271" s="27" t="n">
        <v>0.05</v>
      </c>
      <c r="S2271" s="27" t="n">
        <v>4.29</v>
      </c>
      <c r="T2271" s="28" t="n">
        <v>35560</v>
      </c>
      <c r="U2271" s="25"/>
    </row>
    <row r="2272" customFormat="false" ht="12.75" hidden="false" customHeight="false" outlineLevel="0" collapsed="false">
      <c r="A2272" s="30" t="n">
        <f aca="false">A2271+1</f>
        <v>2265</v>
      </c>
      <c r="B2272" s="25" t="s">
        <v>527</v>
      </c>
      <c r="C2272" s="25" t="s">
        <v>7183</v>
      </c>
      <c r="D2272" s="25" t="s">
        <v>46</v>
      </c>
      <c r="E2272" s="25"/>
      <c r="F2272" s="25" t="s">
        <v>7190</v>
      </c>
      <c r="G2272" s="25"/>
      <c r="H2272" s="25" t="s">
        <v>5308</v>
      </c>
      <c r="I2272" s="25" t="s">
        <v>7191</v>
      </c>
      <c r="J2272" s="25" t="s">
        <v>36</v>
      </c>
      <c r="K2272" s="25"/>
      <c r="L2272" s="25"/>
      <c r="M2272" s="25" t="s">
        <v>5310</v>
      </c>
      <c r="N2272" s="25" t="s">
        <v>5311</v>
      </c>
      <c r="O2272" s="25"/>
      <c r="P2272" s="26" t="n">
        <v>85.8307</v>
      </c>
      <c r="Q2272" s="28" t="n">
        <v>40511</v>
      </c>
      <c r="R2272" s="27" t="n">
        <v>0.07</v>
      </c>
      <c r="S2272" s="27" t="n">
        <v>6.01</v>
      </c>
      <c r="T2272" s="28" t="n">
        <v>35264</v>
      </c>
      <c r="U2272" s="25"/>
    </row>
    <row r="2273" customFormat="false" ht="12.75" hidden="false" customHeight="false" outlineLevel="0" collapsed="false">
      <c r="A2273" s="30" t="n">
        <f aca="false">A2272+1</f>
        <v>2266</v>
      </c>
      <c r="B2273" s="25" t="s">
        <v>527</v>
      </c>
      <c r="C2273" s="25" t="s">
        <v>7183</v>
      </c>
      <c r="D2273" s="25" t="s">
        <v>46</v>
      </c>
      <c r="E2273" s="25"/>
      <c r="F2273" s="25" t="s">
        <v>7192</v>
      </c>
      <c r="G2273" s="25"/>
      <c r="H2273" s="25" t="s">
        <v>5308</v>
      </c>
      <c r="I2273" s="25" t="s">
        <v>7193</v>
      </c>
      <c r="J2273" s="25" t="s">
        <v>36</v>
      </c>
      <c r="K2273" s="25"/>
      <c r="L2273" s="25"/>
      <c r="M2273" s="25" t="s">
        <v>5310</v>
      </c>
      <c r="N2273" s="25" t="s">
        <v>5311</v>
      </c>
      <c r="O2273" s="25"/>
      <c r="P2273" s="26" t="n">
        <v>85.8307</v>
      </c>
      <c r="Q2273" s="28" t="n">
        <v>40511</v>
      </c>
      <c r="R2273" s="27" t="n">
        <v>0.07</v>
      </c>
      <c r="S2273" s="27" t="n">
        <v>6.01</v>
      </c>
      <c r="T2273" s="28" t="n">
        <v>35822</v>
      </c>
      <c r="U2273" s="25"/>
    </row>
    <row r="2274" customFormat="false" ht="12.75" hidden="false" customHeight="false" outlineLevel="0" collapsed="false">
      <c r="A2274" s="30" t="n">
        <f aca="false">A2273+1</f>
        <v>2267</v>
      </c>
      <c r="B2274" s="25" t="s">
        <v>527</v>
      </c>
      <c r="C2274" s="25" t="s">
        <v>7183</v>
      </c>
      <c r="D2274" s="25" t="s">
        <v>46</v>
      </c>
      <c r="E2274" s="25"/>
      <c r="F2274" s="25" t="s">
        <v>7194</v>
      </c>
      <c r="G2274" s="25"/>
      <c r="H2274" s="25" t="s">
        <v>5308</v>
      </c>
      <c r="I2274" s="25" t="s">
        <v>7195</v>
      </c>
      <c r="J2274" s="25" t="s">
        <v>36</v>
      </c>
      <c r="K2274" s="25"/>
      <c r="L2274" s="25"/>
      <c r="M2274" s="25" t="s">
        <v>5310</v>
      </c>
      <c r="N2274" s="25" t="s">
        <v>5311</v>
      </c>
      <c r="O2274" s="25"/>
      <c r="P2274" s="26" t="n">
        <v>85.8307</v>
      </c>
      <c r="Q2274" s="28" t="n">
        <v>40511</v>
      </c>
      <c r="R2274" s="27" t="n">
        <v>0.07</v>
      </c>
      <c r="S2274" s="27" t="n">
        <v>6.01</v>
      </c>
      <c r="T2274" s="28" t="n">
        <v>34749</v>
      </c>
      <c r="U2274" s="25"/>
    </row>
    <row r="2275" customFormat="false" ht="12.75" hidden="false" customHeight="false" outlineLevel="0" collapsed="false">
      <c r="A2275" s="30" t="n">
        <f aca="false">A2274+1</f>
        <v>2268</v>
      </c>
      <c r="B2275" s="25" t="s">
        <v>527</v>
      </c>
      <c r="C2275" s="25" t="s">
        <v>7183</v>
      </c>
      <c r="D2275" s="25" t="s">
        <v>46</v>
      </c>
      <c r="E2275" s="25"/>
      <c r="F2275" s="25" t="s">
        <v>7196</v>
      </c>
      <c r="G2275" s="25"/>
      <c r="H2275" s="25" t="s">
        <v>5308</v>
      </c>
      <c r="I2275" s="25" t="s">
        <v>7197</v>
      </c>
      <c r="J2275" s="25" t="s">
        <v>36</v>
      </c>
      <c r="K2275" s="25"/>
      <c r="L2275" s="25"/>
      <c r="M2275" s="25" t="s">
        <v>5310</v>
      </c>
      <c r="N2275" s="25" t="s">
        <v>5311</v>
      </c>
      <c r="O2275" s="25"/>
      <c r="P2275" s="26" t="n">
        <v>85.8307</v>
      </c>
      <c r="Q2275" s="28" t="n">
        <v>40511</v>
      </c>
      <c r="R2275" s="27" t="n">
        <v>0.11</v>
      </c>
      <c r="S2275" s="27" t="n">
        <v>9.44</v>
      </c>
      <c r="T2275" s="28" t="n">
        <v>35747</v>
      </c>
      <c r="U2275" s="25"/>
    </row>
    <row r="2276" customFormat="false" ht="12.75" hidden="false" customHeight="false" outlineLevel="0" collapsed="false">
      <c r="A2276" s="30" t="n">
        <f aca="false">A2275+1</f>
        <v>2269</v>
      </c>
      <c r="B2276" s="25" t="s">
        <v>527</v>
      </c>
      <c r="C2276" s="25" t="s">
        <v>7183</v>
      </c>
      <c r="D2276" s="25" t="s">
        <v>46</v>
      </c>
      <c r="E2276" s="25"/>
      <c r="F2276" s="25" t="s">
        <v>7198</v>
      </c>
      <c r="G2276" s="25"/>
      <c r="H2276" s="25" t="s">
        <v>5308</v>
      </c>
      <c r="I2276" s="25" t="s">
        <v>7199</v>
      </c>
      <c r="J2276" s="25" t="s">
        <v>36</v>
      </c>
      <c r="K2276" s="25"/>
      <c r="L2276" s="25"/>
      <c r="M2276" s="25" t="s">
        <v>5310</v>
      </c>
      <c r="N2276" s="25" t="s">
        <v>5311</v>
      </c>
      <c r="O2276" s="25"/>
      <c r="P2276" s="26" t="n">
        <v>85.8307</v>
      </c>
      <c r="Q2276" s="28" t="n">
        <v>40511</v>
      </c>
      <c r="R2276" s="27" t="n">
        <v>0.13</v>
      </c>
      <c r="S2276" s="27" t="n">
        <v>11.16</v>
      </c>
      <c r="T2276" s="28" t="n">
        <v>34731</v>
      </c>
      <c r="U2276" s="25"/>
    </row>
    <row r="2277" customFormat="false" ht="12.75" hidden="false" customHeight="false" outlineLevel="0" collapsed="false">
      <c r="A2277" s="30" t="n">
        <f aca="false">A2276+1</f>
        <v>2270</v>
      </c>
      <c r="B2277" s="25" t="s">
        <v>527</v>
      </c>
      <c r="C2277" s="25" t="s">
        <v>7183</v>
      </c>
      <c r="D2277" s="25" t="s">
        <v>46</v>
      </c>
      <c r="E2277" s="25"/>
      <c r="F2277" s="25" t="s">
        <v>7200</v>
      </c>
      <c r="G2277" s="25"/>
      <c r="H2277" s="25" t="s">
        <v>5308</v>
      </c>
      <c r="I2277" s="25" t="s">
        <v>7201</v>
      </c>
      <c r="J2277" s="25" t="s">
        <v>36</v>
      </c>
      <c r="K2277" s="25"/>
      <c r="L2277" s="25"/>
      <c r="M2277" s="25" t="s">
        <v>5310</v>
      </c>
      <c r="N2277" s="25" t="s">
        <v>5311</v>
      </c>
      <c r="O2277" s="25"/>
      <c r="P2277" s="26" t="n">
        <v>85.8307</v>
      </c>
      <c r="Q2277" s="28" t="n">
        <v>40511</v>
      </c>
      <c r="R2277" s="27" t="n">
        <v>0.16</v>
      </c>
      <c r="S2277" s="27" t="n">
        <v>13.73</v>
      </c>
      <c r="T2277" s="28" t="n">
        <v>35639</v>
      </c>
      <c r="U2277" s="25"/>
    </row>
    <row r="2278" customFormat="false" ht="12.75" hidden="false" customHeight="false" outlineLevel="0" collapsed="false">
      <c r="A2278" s="30" t="n">
        <f aca="false">A2277+1</f>
        <v>2271</v>
      </c>
      <c r="B2278" s="25" t="s">
        <v>527</v>
      </c>
      <c r="C2278" s="25" t="s">
        <v>7183</v>
      </c>
      <c r="D2278" s="25" t="s">
        <v>46</v>
      </c>
      <c r="E2278" s="25"/>
      <c r="F2278" s="25" t="s">
        <v>7202</v>
      </c>
      <c r="G2278" s="25"/>
      <c r="H2278" s="25" t="s">
        <v>5308</v>
      </c>
      <c r="I2278" s="25" t="s">
        <v>7203</v>
      </c>
      <c r="J2278" s="25" t="s">
        <v>36</v>
      </c>
      <c r="K2278" s="25"/>
      <c r="L2278" s="25"/>
      <c r="M2278" s="25" t="s">
        <v>5310</v>
      </c>
      <c r="N2278" s="25" t="s">
        <v>5311</v>
      </c>
      <c r="O2278" s="25"/>
      <c r="P2278" s="26" t="n">
        <v>85.8307</v>
      </c>
      <c r="Q2278" s="28" t="n">
        <v>40511</v>
      </c>
      <c r="R2278" s="27" t="n">
        <v>0.34</v>
      </c>
      <c r="S2278" s="27" t="n">
        <v>29.18</v>
      </c>
      <c r="T2278" s="24"/>
      <c r="U2278" s="25"/>
    </row>
    <row r="2279" customFormat="false" ht="12.75" hidden="false" customHeight="false" outlineLevel="0" collapsed="false">
      <c r="A2279" s="30" t="n">
        <f aca="false">A2278+1</f>
        <v>2272</v>
      </c>
      <c r="B2279" s="25" t="s">
        <v>527</v>
      </c>
      <c r="C2279" s="25" t="s">
        <v>7183</v>
      </c>
      <c r="D2279" s="25" t="s">
        <v>46</v>
      </c>
      <c r="E2279" s="25"/>
      <c r="F2279" s="25" t="s">
        <v>7204</v>
      </c>
      <c r="G2279" s="25"/>
      <c r="H2279" s="25" t="s">
        <v>5308</v>
      </c>
      <c r="I2279" s="25" t="s">
        <v>7205</v>
      </c>
      <c r="J2279" s="25" t="s">
        <v>36</v>
      </c>
      <c r="K2279" s="25"/>
      <c r="L2279" s="25"/>
      <c r="M2279" s="25" t="s">
        <v>5310</v>
      </c>
      <c r="N2279" s="25" t="s">
        <v>5311</v>
      </c>
      <c r="O2279" s="25"/>
      <c r="P2279" s="26" t="n">
        <v>85.8307</v>
      </c>
      <c r="Q2279" s="28" t="n">
        <v>40511</v>
      </c>
      <c r="R2279" s="27" t="n">
        <v>0.44</v>
      </c>
      <c r="S2279" s="27" t="n">
        <v>37.77</v>
      </c>
      <c r="T2279" s="28" t="n">
        <v>34891</v>
      </c>
      <c r="U2279" s="25"/>
    </row>
    <row r="2280" customFormat="false" ht="12.75" hidden="false" customHeight="false" outlineLevel="0" collapsed="false">
      <c r="A2280" s="30" t="n">
        <f aca="false">A2279+1</f>
        <v>2273</v>
      </c>
      <c r="B2280" s="25" t="s">
        <v>527</v>
      </c>
      <c r="C2280" s="25" t="s">
        <v>7183</v>
      </c>
      <c r="D2280" s="25" t="s">
        <v>46</v>
      </c>
      <c r="E2280" s="25"/>
      <c r="F2280" s="25" t="s">
        <v>7206</v>
      </c>
      <c r="G2280" s="25"/>
      <c r="H2280" s="25" t="s">
        <v>5308</v>
      </c>
      <c r="I2280" s="25" t="s">
        <v>7207</v>
      </c>
      <c r="J2280" s="25" t="s">
        <v>36</v>
      </c>
      <c r="K2280" s="25"/>
      <c r="L2280" s="25"/>
      <c r="M2280" s="25" t="s">
        <v>5310</v>
      </c>
      <c r="N2280" s="25" t="s">
        <v>5311</v>
      </c>
      <c r="O2280" s="25"/>
      <c r="P2280" s="26" t="n">
        <v>85.8307</v>
      </c>
      <c r="Q2280" s="28" t="n">
        <v>40511</v>
      </c>
      <c r="R2280" s="27" t="n">
        <v>0.82</v>
      </c>
      <c r="S2280" s="27" t="n">
        <v>70.38</v>
      </c>
      <c r="T2280" s="28" t="n">
        <v>35707</v>
      </c>
      <c r="U2280" s="25"/>
    </row>
    <row r="2281" customFormat="false" ht="12.75" hidden="false" customHeight="false" outlineLevel="0" collapsed="false">
      <c r="A2281" s="30" t="n">
        <f aca="false">A2280+1</f>
        <v>2274</v>
      </c>
      <c r="B2281" s="25" t="s">
        <v>527</v>
      </c>
      <c r="C2281" s="25" t="s">
        <v>7183</v>
      </c>
      <c r="D2281" s="25" t="s">
        <v>46</v>
      </c>
      <c r="E2281" s="25"/>
      <c r="F2281" s="25" t="s">
        <v>7208</v>
      </c>
      <c r="G2281" s="25"/>
      <c r="H2281" s="25" t="s">
        <v>5308</v>
      </c>
      <c r="I2281" s="25" t="s">
        <v>7209</v>
      </c>
      <c r="J2281" s="25" t="s">
        <v>36</v>
      </c>
      <c r="K2281" s="25"/>
      <c r="L2281" s="25"/>
      <c r="M2281" s="25" t="s">
        <v>5310</v>
      </c>
      <c r="N2281" s="25" t="s">
        <v>5311</v>
      </c>
      <c r="O2281" s="25"/>
      <c r="P2281" s="26" t="n">
        <v>85.8307</v>
      </c>
      <c r="Q2281" s="28" t="n">
        <v>40511</v>
      </c>
      <c r="R2281" s="27" t="n">
        <v>0.9</v>
      </c>
      <c r="S2281" s="27" t="n">
        <v>77.25</v>
      </c>
      <c r="T2281" s="28" t="n">
        <v>35790</v>
      </c>
      <c r="U2281" s="25"/>
    </row>
    <row r="2282" customFormat="false" ht="12.75" hidden="false" customHeight="false" outlineLevel="0" collapsed="false">
      <c r="A2282" s="30" t="n">
        <f aca="false">A2281+1</f>
        <v>2275</v>
      </c>
      <c r="B2282" s="25" t="s">
        <v>527</v>
      </c>
      <c r="C2282" s="25" t="s">
        <v>7183</v>
      </c>
      <c r="D2282" s="25" t="s">
        <v>46</v>
      </c>
      <c r="E2282" s="25"/>
      <c r="F2282" s="25" t="s">
        <v>7210</v>
      </c>
      <c r="G2282" s="25"/>
      <c r="H2282" s="25" t="s">
        <v>5308</v>
      </c>
      <c r="I2282" s="25" t="s">
        <v>7211</v>
      </c>
      <c r="J2282" s="25" t="s">
        <v>36</v>
      </c>
      <c r="K2282" s="25"/>
      <c r="L2282" s="25"/>
      <c r="M2282" s="25" t="s">
        <v>5310</v>
      </c>
      <c r="N2282" s="25" t="s">
        <v>5311</v>
      </c>
      <c r="O2282" s="25"/>
      <c r="P2282" s="26" t="n">
        <v>85.8307</v>
      </c>
      <c r="Q2282" s="28" t="n">
        <v>40511</v>
      </c>
      <c r="R2282" s="27" t="n">
        <v>1.19</v>
      </c>
      <c r="S2282" s="27" t="n">
        <v>102.14</v>
      </c>
      <c r="T2282" s="28" t="n">
        <v>35627</v>
      </c>
      <c r="U2282" s="25"/>
    </row>
    <row r="2283" customFormat="false" ht="12.75" hidden="false" customHeight="false" outlineLevel="0" collapsed="false">
      <c r="A2283" s="30" t="n">
        <f aca="false">A2282+1</f>
        <v>2276</v>
      </c>
      <c r="B2283" s="25" t="s">
        <v>527</v>
      </c>
      <c r="C2283" s="25" t="s">
        <v>7183</v>
      </c>
      <c r="D2283" s="25" t="s">
        <v>46</v>
      </c>
      <c r="E2283" s="25"/>
      <c r="F2283" s="25" t="s">
        <v>7212</v>
      </c>
      <c r="G2283" s="25"/>
      <c r="H2283" s="25" t="s">
        <v>5308</v>
      </c>
      <c r="I2283" s="25" t="s">
        <v>7213</v>
      </c>
      <c r="J2283" s="25" t="s">
        <v>36</v>
      </c>
      <c r="K2283" s="25"/>
      <c r="L2283" s="25"/>
      <c r="M2283" s="25" t="s">
        <v>5310</v>
      </c>
      <c r="N2283" s="25" t="s">
        <v>5311</v>
      </c>
      <c r="O2283" s="25"/>
      <c r="P2283" s="26" t="n">
        <v>85.8307</v>
      </c>
      <c r="Q2283" s="28" t="n">
        <v>40511</v>
      </c>
      <c r="R2283" s="27" t="n">
        <v>1.73</v>
      </c>
      <c r="S2283" s="27" t="n">
        <v>148.49</v>
      </c>
      <c r="T2283" s="28" t="n">
        <v>35651</v>
      </c>
      <c r="U2283" s="25"/>
    </row>
    <row r="2284" customFormat="false" ht="12.75" hidden="false" customHeight="false" outlineLevel="0" collapsed="false">
      <c r="A2284" s="30" t="n">
        <f aca="false">A2283+1</f>
        <v>2277</v>
      </c>
      <c r="B2284" s="25" t="s">
        <v>527</v>
      </c>
      <c r="C2284" s="25" t="s">
        <v>7183</v>
      </c>
      <c r="D2284" s="25" t="s">
        <v>46</v>
      </c>
      <c r="E2284" s="25"/>
      <c r="F2284" s="25" t="s">
        <v>7214</v>
      </c>
      <c r="G2284" s="25"/>
      <c r="H2284" s="25" t="s">
        <v>5308</v>
      </c>
      <c r="I2284" s="25" t="s">
        <v>7215</v>
      </c>
      <c r="J2284" s="25" t="s">
        <v>36</v>
      </c>
      <c r="K2284" s="25"/>
      <c r="L2284" s="25"/>
      <c r="M2284" s="25" t="s">
        <v>5310</v>
      </c>
      <c r="N2284" s="25" t="s">
        <v>5311</v>
      </c>
      <c r="O2284" s="25"/>
      <c r="P2284" s="26" t="n">
        <v>85.8307</v>
      </c>
      <c r="Q2284" s="28" t="n">
        <v>40511</v>
      </c>
      <c r="R2284" s="27" t="n">
        <v>6.55</v>
      </c>
      <c r="S2284" s="27" t="n">
        <v>562.19</v>
      </c>
      <c r="T2284" s="28" t="n">
        <v>35392</v>
      </c>
      <c r="U2284" s="25"/>
    </row>
    <row r="2285" customFormat="false" ht="12.75" hidden="false" customHeight="false" outlineLevel="0" collapsed="false">
      <c r="A2285" s="30" t="n">
        <f aca="false">A2284+1</f>
        <v>2278</v>
      </c>
      <c r="B2285" s="25" t="s">
        <v>527</v>
      </c>
      <c r="C2285" s="25" t="s">
        <v>7183</v>
      </c>
      <c r="D2285" s="25" t="s">
        <v>46</v>
      </c>
      <c r="E2285" s="25"/>
      <c r="F2285" s="25" t="s">
        <v>7216</v>
      </c>
      <c r="G2285" s="25"/>
      <c r="H2285" s="25" t="s">
        <v>5308</v>
      </c>
      <c r="I2285" s="25" t="s">
        <v>7217</v>
      </c>
      <c r="J2285" s="25" t="s">
        <v>36</v>
      </c>
      <c r="K2285" s="25"/>
      <c r="L2285" s="25"/>
      <c r="M2285" s="25" t="s">
        <v>5310</v>
      </c>
      <c r="N2285" s="25" t="s">
        <v>5311</v>
      </c>
      <c r="O2285" s="25"/>
      <c r="P2285" s="26" t="n">
        <v>85.8307</v>
      </c>
      <c r="Q2285" s="28" t="n">
        <v>40511</v>
      </c>
      <c r="R2285" s="27" t="n">
        <v>8.07</v>
      </c>
      <c r="S2285" s="27" t="n">
        <v>692.65</v>
      </c>
      <c r="T2285" s="28" t="n">
        <v>35586</v>
      </c>
      <c r="U2285" s="25"/>
    </row>
    <row r="2286" customFormat="false" ht="12.75" hidden="false" customHeight="false" outlineLevel="0" collapsed="false">
      <c r="A2286" s="30" t="n">
        <f aca="false">A2285+1</f>
        <v>2279</v>
      </c>
      <c r="B2286" s="25" t="s">
        <v>527</v>
      </c>
      <c r="C2286" s="25" t="s">
        <v>7183</v>
      </c>
      <c r="D2286" s="25" t="s">
        <v>46</v>
      </c>
      <c r="E2286" s="25"/>
      <c r="F2286" s="25" t="s">
        <v>7218</v>
      </c>
      <c r="G2286" s="25"/>
      <c r="H2286" s="25" t="s">
        <v>5308</v>
      </c>
      <c r="I2286" s="25" t="s">
        <v>7219</v>
      </c>
      <c r="J2286" s="25" t="s">
        <v>36</v>
      </c>
      <c r="K2286" s="25"/>
      <c r="L2286" s="25"/>
      <c r="M2286" s="25" t="s">
        <v>5310</v>
      </c>
      <c r="N2286" s="25" t="s">
        <v>5311</v>
      </c>
      <c r="O2286" s="25"/>
      <c r="P2286" s="26" t="n">
        <v>85.8307</v>
      </c>
      <c r="Q2286" s="28" t="n">
        <v>40511</v>
      </c>
      <c r="R2286" s="27" t="n">
        <v>10.4</v>
      </c>
      <c r="S2286" s="27" t="n">
        <v>892.64</v>
      </c>
      <c r="T2286" s="28" t="n">
        <v>35794</v>
      </c>
      <c r="U2286" s="25"/>
    </row>
    <row r="2287" customFormat="false" ht="12.75" hidden="false" customHeight="false" outlineLevel="0" collapsed="false">
      <c r="A2287" s="30" t="n">
        <f aca="false">A2286+1</f>
        <v>2280</v>
      </c>
      <c r="B2287" s="25" t="s">
        <v>622</v>
      </c>
      <c r="C2287" s="25" t="s">
        <v>7220</v>
      </c>
      <c r="D2287" s="25" t="s">
        <v>46</v>
      </c>
      <c r="E2287" s="25" t="s">
        <v>7221</v>
      </c>
      <c r="F2287" s="25" t="s">
        <v>7222</v>
      </c>
      <c r="G2287" s="25" t="s">
        <v>7223</v>
      </c>
      <c r="H2287" s="25" t="s">
        <v>5308</v>
      </c>
      <c r="I2287" s="25" t="s">
        <v>7224</v>
      </c>
      <c r="J2287" s="25" t="s">
        <v>36</v>
      </c>
      <c r="K2287" s="25"/>
      <c r="L2287" s="25"/>
      <c r="M2287" s="25" t="s">
        <v>5310</v>
      </c>
      <c r="N2287" s="25" t="s">
        <v>5311</v>
      </c>
      <c r="O2287" s="25"/>
      <c r="P2287" s="26" t="n">
        <v>85.8307</v>
      </c>
      <c r="Q2287" s="28" t="n">
        <v>40511</v>
      </c>
      <c r="R2287" s="27" t="n">
        <v>0.06</v>
      </c>
      <c r="S2287" s="27" t="n">
        <v>5.15</v>
      </c>
      <c r="T2287" s="28" t="n">
        <v>35790</v>
      </c>
      <c r="U2287" s="25"/>
    </row>
    <row r="2288" customFormat="false" ht="12.75" hidden="false" customHeight="false" outlineLevel="0" collapsed="false">
      <c r="A2288" s="30" t="n">
        <f aca="false">A2287+1</f>
        <v>2281</v>
      </c>
      <c r="B2288" s="25" t="s">
        <v>622</v>
      </c>
      <c r="C2288" s="25" t="s">
        <v>7220</v>
      </c>
      <c r="D2288" s="25" t="s">
        <v>46</v>
      </c>
      <c r="E2288" s="25" t="s">
        <v>7225</v>
      </c>
      <c r="F2288" s="25" t="s">
        <v>7226</v>
      </c>
      <c r="G2288" s="25" t="s">
        <v>7227</v>
      </c>
      <c r="H2288" s="25" t="s">
        <v>5308</v>
      </c>
      <c r="I2288" s="25" t="s">
        <v>7228</v>
      </c>
      <c r="J2288" s="25" t="s">
        <v>36</v>
      </c>
      <c r="K2288" s="25"/>
      <c r="L2288" s="25"/>
      <c r="M2288" s="25" t="s">
        <v>5310</v>
      </c>
      <c r="N2288" s="25" t="s">
        <v>5311</v>
      </c>
      <c r="O2288" s="25"/>
      <c r="P2288" s="26" t="n">
        <v>85.8307</v>
      </c>
      <c r="Q2288" s="28" t="n">
        <v>40511</v>
      </c>
      <c r="R2288" s="27" t="n">
        <v>0.88</v>
      </c>
      <c r="S2288" s="27" t="n">
        <v>75.53</v>
      </c>
      <c r="T2288" s="28" t="n">
        <v>35566</v>
      </c>
      <c r="U2288" s="25"/>
    </row>
    <row r="2289" customFormat="false" ht="12.75" hidden="false" customHeight="false" outlineLevel="0" collapsed="false">
      <c r="A2289" s="30" t="n">
        <f aca="false">A2288+1</f>
        <v>2282</v>
      </c>
      <c r="B2289" s="25" t="s">
        <v>622</v>
      </c>
      <c r="C2289" s="25" t="s">
        <v>7220</v>
      </c>
      <c r="D2289" s="25" t="s">
        <v>46</v>
      </c>
      <c r="E2289" s="25" t="s">
        <v>7229</v>
      </c>
      <c r="F2289" s="25" t="s">
        <v>7230</v>
      </c>
      <c r="G2289" s="25" t="s">
        <v>7231</v>
      </c>
      <c r="H2289" s="25" t="s">
        <v>5308</v>
      </c>
      <c r="I2289" s="25" t="s">
        <v>7232</v>
      </c>
      <c r="J2289" s="25" t="s">
        <v>36</v>
      </c>
      <c r="K2289" s="25"/>
      <c r="L2289" s="25"/>
      <c r="M2289" s="25" t="s">
        <v>5310</v>
      </c>
      <c r="N2289" s="25" t="s">
        <v>5311</v>
      </c>
      <c r="O2289" s="25"/>
      <c r="P2289" s="26" t="n">
        <v>85.8307</v>
      </c>
      <c r="Q2289" s="28" t="n">
        <v>40511</v>
      </c>
      <c r="R2289" s="27" t="n">
        <v>2.02</v>
      </c>
      <c r="S2289" s="27" t="n">
        <v>173.38</v>
      </c>
      <c r="T2289" s="28" t="n">
        <v>35353</v>
      </c>
      <c r="U2289" s="25"/>
    </row>
    <row r="2290" customFormat="false" ht="12.75" hidden="false" customHeight="false" outlineLevel="0" collapsed="false">
      <c r="A2290" s="30" t="n">
        <f aca="false">A2289+1</f>
        <v>2283</v>
      </c>
      <c r="B2290" s="25" t="s">
        <v>622</v>
      </c>
      <c r="C2290" s="25" t="s">
        <v>7220</v>
      </c>
      <c r="D2290" s="25" t="s">
        <v>46</v>
      </c>
      <c r="E2290" s="25" t="s">
        <v>7233</v>
      </c>
      <c r="F2290" s="25" t="s">
        <v>7234</v>
      </c>
      <c r="G2290" s="25" t="s">
        <v>7235</v>
      </c>
      <c r="H2290" s="25" t="s">
        <v>5308</v>
      </c>
      <c r="I2290" s="25" t="s">
        <v>7236</v>
      </c>
      <c r="J2290" s="25" t="s">
        <v>36</v>
      </c>
      <c r="K2290" s="25"/>
      <c r="L2290" s="25"/>
      <c r="M2290" s="25" t="s">
        <v>5310</v>
      </c>
      <c r="N2290" s="25" t="s">
        <v>5311</v>
      </c>
      <c r="O2290" s="25"/>
      <c r="P2290" s="26" t="n">
        <v>85.8307</v>
      </c>
      <c r="Q2290" s="28" t="n">
        <v>40511</v>
      </c>
      <c r="R2290" s="27" t="n">
        <v>2.18</v>
      </c>
      <c r="S2290" s="27" t="n">
        <v>187.11</v>
      </c>
      <c r="T2290" s="28" t="n">
        <v>35840</v>
      </c>
      <c r="U2290" s="25"/>
    </row>
    <row r="2291" customFormat="false" ht="12.75" hidden="false" customHeight="false" outlineLevel="0" collapsed="false">
      <c r="A2291" s="30" t="n">
        <f aca="false">A2290+1</f>
        <v>2284</v>
      </c>
      <c r="B2291" s="25" t="s">
        <v>622</v>
      </c>
      <c r="C2291" s="25" t="s">
        <v>7220</v>
      </c>
      <c r="D2291" s="25" t="s">
        <v>46</v>
      </c>
      <c r="E2291" s="25" t="s">
        <v>7237</v>
      </c>
      <c r="F2291" s="25" t="s">
        <v>7238</v>
      </c>
      <c r="G2291" s="25" t="s">
        <v>7239</v>
      </c>
      <c r="H2291" s="25" t="s">
        <v>5308</v>
      </c>
      <c r="I2291" s="25" t="s">
        <v>7240</v>
      </c>
      <c r="J2291" s="25" t="s">
        <v>36</v>
      </c>
      <c r="K2291" s="25"/>
      <c r="L2291" s="25"/>
      <c r="M2291" s="25" t="s">
        <v>5310</v>
      </c>
      <c r="N2291" s="25" t="s">
        <v>5311</v>
      </c>
      <c r="O2291" s="25"/>
      <c r="P2291" s="26" t="n">
        <v>85.8307</v>
      </c>
      <c r="Q2291" s="28" t="n">
        <v>40511</v>
      </c>
      <c r="R2291" s="27" t="n">
        <v>2.19</v>
      </c>
      <c r="S2291" s="27" t="n">
        <v>187.97</v>
      </c>
      <c r="T2291" s="28" t="n">
        <v>35766</v>
      </c>
      <c r="U2291" s="25"/>
    </row>
    <row r="2292" customFormat="false" ht="12.75" hidden="false" customHeight="false" outlineLevel="0" collapsed="false">
      <c r="A2292" s="30" t="n">
        <f aca="false">A2291+1</f>
        <v>2285</v>
      </c>
      <c r="B2292" s="25" t="s">
        <v>622</v>
      </c>
      <c r="C2292" s="25" t="s">
        <v>7220</v>
      </c>
      <c r="D2292" s="25" t="s">
        <v>46</v>
      </c>
      <c r="E2292" s="25"/>
      <c r="F2292" s="25" t="s">
        <v>7241</v>
      </c>
      <c r="G2292" s="25" t="s">
        <v>7242</v>
      </c>
      <c r="H2292" s="25" t="s">
        <v>5308</v>
      </c>
      <c r="I2292" s="25" t="s">
        <v>7243</v>
      </c>
      <c r="J2292" s="25" t="s">
        <v>36</v>
      </c>
      <c r="K2292" s="25"/>
      <c r="L2292" s="25"/>
      <c r="M2292" s="25" t="s">
        <v>5310</v>
      </c>
      <c r="N2292" s="25" t="s">
        <v>5311</v>
      </c>
      <c r="O2292" s="25"/>
      <c r="P2292" s="26" t="n">
        <v>85.8307</v>
      </c>
      <c r="Q2292" s="28" t="n">
        <v>40511</v>
      </c>
      <c r="R2292" s="27" t="n">
        <v>4.98</v>
      </c>
      <c r="S2292" s="27" t="n">
        <v>427.44</v>
      </c>
      <c r="T2292" s="28" t="n">
        <v>35353</v>
      </c>
      <c r="U2292" s="25"/>
    </row>
    <row r="2293" customFormat="false" ht="12.75" hidden="false" customHeight="false" outlineLevel="0" collapsed="false">
      <c r="A2293" s="30" t="n">
        <f aca="false">A2292+1</f>
        <v>2286</v>
      </c>
      <c r="B2293" s="25" t="s">
        <v>622</v>
      </c>
      <c r="C2293" s="25" t="s">
        <v>7220</v>
      </c>
      <c r="D2293" s="25" t="s">
        <v>46</v>
      </c>
      <c r="E2293" s="25" t="s">
        <v>7244</v>
      </c>
      <c r="F2293" s="25" t="s">
        <v>6652</v>
      </c>
      <c r="G2293" s="25" t="s">
        <v>7245</v>
      </c>
      <c r="H2293" s="25" t="s">
        <v>5308</v>
      </c>
      <c r="I2293" s="25" t="s">
        <v>7246</v>
      </c>
      <c r="J2293" s="25" t="s">
        <v>36</v>
      </c>
      <c r="K2293" s="25"/>
      <c r="L2293" s="25"/>
      <c r="M2293" s="25" t="s">
        <v>5310</v>
      </c>
      <c r="N2293" s="25" t="s">
        <v>5311</v>
      </c>
      <c r="O2293" s="25"/>
      <c r="P2293" s="26" t="n">
        <v>85.8307</v>
      </c>
      <c r="Q2293" s="28" t="n">
        <v>40511</v>
      </c>
      <c r="R2293" s="27" t="n">
        <v>5.91</v>
      </c>
      <c r="S2293" s="27" t="n">
        <v>507.26</v>
      </c>
      <c r="T2293" s="28" t="n">
        <v>35836</v>
      </c>
      <c r="U2293" s="25"/>
    </row>
    <row r="2294" customFormat="false" ht="12.75" hidden="false" customHeight="false" outlineLevel="0" collapsed="false">
      <c r="A2294" s="30" t="n">
        <f aca="false">A2293+1</f>
        <v>2287</v>
      </c>
      <c r="B2294" s="25" t="s">
        <v>622</v>
      </c>
      <c r="C2294" s="25" t="s">
        <v>7220</v>
      </c>
      <c r="D2294" s="25" t="s">
        <v>46</v>
      </c>
      <c r="E2294" s="25"/>
      <c r="F2294" s="25" t="s">
        <v>7247</v>
      </c>
      <c r="G2294" s="25" t="s">
        <v>7248</v>
      </c>
      <c r="H2294" s="25" t="s">
        <v>5308</v>
      </c>
      <c r="I2294" s="25" t="s">
        <v>7249</v>
      </c>
      <c r="J2294" s="25" t="s">
        <v>36</v>
      </c>
      <c r="K2294" s="25"/>
      <c r="L2294" s="25"/>
      <c r="M2294" s="25" t="s">
        <v>5310</v>
      </c>
      <c r="N2294" s="25" t="s">
        <v>5311</v>
      </c>
      <c r="O2294" s="25"/>
      <c r="P2294" s="26" t="n">
        <v>85.8307</v>
      </c>
      <c r="Q2294" s="28" t="n">
        <v>40511</v>
      </c>
      <c r="R2294" s="27" t="n">
        <v>13.6</v>
      </c>
      <c r="S2294" s="27" t="n">
        <v>1167.3</v>
      </c>
      <c r="T2294" s="28" t="n">
        <v>35800</v>
      </c>
      <c r="U2294" s="25"/>
    </row>
    <row r="2295" customFormat="false" ht="12.75" hidden="false" customHeight="false" outlineLevel="0" collapsed="false">
      <c r="A2295" s="30" t="n">
        <f aca="false">A2294+1</f>
        <v>2288</v>
      </c>
      <c r="B2295" s="25" t="s">
        <v>709</v>
      </c>
      <c r="C2295" s="25" t="s">
        <v>7250</v>
      </c>
      <c r="D2295" s="25" t="s">
        <v>46</v>
      </c>
      <c r="E2295" s="25"/>
      <c r="F2295" s="25" t="s">
        <v>7251</v>
      </c>
      <c r="G2295" s="25"/>
      <c r="H2295" s="25" t="s">
        <v>5308</v>
      </c>
      <c r="I2295" s="25" t="s">
        <v>7252</v>
      </c>
      <c r="J2295" s="25" t="s">
        <v>36</v>
      </c>
      <c r="K2295" s="25"/>
      <c r="L2295" s="25"/>
      <c r="M2295" s="25" t="s">
        <v>5310</v>
      </c>
      <c r="N2295" s="25" t="s">
        <v>5311</v>
      </c>
      <c r="O2295" s="25"/>
      <c r="P2295" s="26" t="n">
        <v>85.8307</v>
      </c>
      <c r="Q2295" s="28" t="n">
        <v>40511</v>
      </c>
      <c r="R2295" s="27" t="n">
        <v>0.03</v>
      </c>
      <c r="S2295" s="27" t="n">
        <v>2.57</v>
      </c>
      <c r="T2295" s="24"/>
      <c r="U2295" s="25"/>
    </row>
    <row r="2296" customFormat="false" ht="12.75" hidden="false" customHeight="false" outlineLevel="0" collapsed="false">
      <c r="A2296" s="30" t="n">
        <f aca="false">A2295+1</f>
        <v>2289</v>
      </c>
      <c r="B2296" s="25" t="s">
        <v>709</v>
      </c>
      <c r="C2296" s="25" t="s">
        <v>7250</v>
      </c>
      <c r="D2296" s="25" t="s">
        <v>46</v>
      </c>
      <c r="E2296" s="25"/>
      <c r="F2296" s="25" t="s">
        <v>7253</v>
      </c>
      <c r="G2296" s="25"/>
      <c r="H2296" s="25" t="s">
        <v>5308</v>
      </c>
      <c r="I2296" s="25" t="s">
        <v>7254</v>
      </c>
      <c r="J2296" s="25" t="s">
        <v>36</v>
      </c>
      <c r="K2296" s="25"/>
      <c r="L2296" s="25"/>
      <c r="M2296" s="25" t="s">
        <v>5310</v>
      </c>
      <c r="N2296" s="25" t="s">
        <v>5311</v>
      </c>
      <c r="O2296" s="25"/>
      <c r="P2296" s="26" t="n">
        <v>85.8307</v>
      </c>
      <c r="Q2296" s="28" t="n">
        <v>40511</v>
      </c>
      <c r="R2296" s="27" t="n">
        <v>0.04</v>
      </c>
      <c r="S2296" s="27" t="n">
        <v>3.43</v>
      </c>
      <c r="T2296" s="24"/>
      <c r="U2296" s="25"/>
    </row>
    <row r="2297" customFormat="false" ht="12.75" hidden="false" customHeight="false" outlineLevel="0" collapsed="false">
      <c r="A2297" s="30" t="n">
        <f aca="false">A2296+1</f>
        <v>2290</v>
      </c>
      <c r="B2297" s="25" t="s">
        <v>709</v>
      </c>
      <c r="C2297" s="25" t="s">
        <v>7250</v>
      </c>
      <c r="D2297" s="25" t="s">
        <v>46</v>
      </c>
      <c r="E2297" s="25"/>
      <c r="F2297" s="25" t="s">
        <v>7255</v>
      </c>
      <c r="G2297" s="25"/>
      <c r="H2297" s="25" t="s">
        <v>5308</v>
      </c>
      <c r="I2297" s="25" t="s">
        <v>7256</v>
      </c>
      <c r="J2297" s="25" t="s">
        <v>36</v>
      </c>
      <c r="K2297" s="25"/>
      <c r="L2297" s="25"/>
      <c r="M2297" s="25" t="s">
        <v>5310</v>
      </c>
      <c r="N2297" s="25" t="s">
        <v>5311</v>
      </c>
      <c r="O2297" s="25"/>
      <c r="P2297" s="26" t="n">
        <v>85.8307</v>
      </c>
      <c r="Q2297" s="28" t="n">
        <v>40511</v>
      </c>
      <c r="R2297" s="27" t="n">
        <v>0.07</v>
      </c>
      <c r="S2297" s="27" t="n">
        <v>6.01</v>
      </c>
      <c r="T2297" s="24"/>
      <c r="U2297" s="25"/>
    </row>
    <row r="2298" customFormat="false" ht="12.75" hidden="false" customHeight="false" outlineLevel="0" collapsed="false">
      <c r="A2298" s="30" t="n">
        <f aca="false">A2297+1</f>
        <v>2291</v>
      </c>
      <c r="B2298" s="25" t="s">
        <v>709</v>
      </c>
      <c r="C2298" s="25" t="s">
        <v>7250</v>
      </c>
      <c r="D2298" s="25" t="s">
        <v>46</v>
      </c>
      <c r="E2298" s="25"/>
      <c r="F2298" s="25" t="s">
        <v>7257</v>
      </c>
      <c r="G2298" s="25"/>
      <c r="H2298" s="25" t="s">
        <v>5308</v>
      </c>
      <c r="I2298" s="25" t="s">
        <v>7258</v>
      </c>
      <c r="J2298" s="25" t="s">
        <v>36</v>
      </c>
      <c r="K2298" s="25"/>
      <c r="L2298" s="25"/>
      <c r="M2298" s="25" t="s">
        <v>5310</v>
      </c>
      <c r="N2298" s="25" t="s">
        <v>5311</v>
      </c>
      <c r="O2298" s="25"/>
      <c r="P2298" s="26" t="n">
        <v>85.8307</v>
      </c>
      <c r="Q2298" s="28" t="n">
        <v>40511</v>
      </c>
      <c r="R2298" s="27" t="n">
        <v>0.1</v>
      </c>
      <c r="S2298" s="27" t="n">
        <v>8.58</v>
      </c>
      <c r="T2298" s="24"/>
      <c r="U2298" s="25"/>
    </row>
    <row r="2299" customFormat="false" ht="12.75" hidden="false" customHeight="false" outlineLevel="0" collapsed="false">
      <c r="A2299" s="30" t="n">
        <f aca="false">A2298+1</f>
        <v>2292</v>
      </c>
      <c r="B2299" s="25" t="s">
        <v>709</v>
      </c>
      <c r="C2299" s="25" t="s">
        <v>7250</v>
      </c>
      <c r="D2299" s="25" t="s">
        <v>46</v>
      </c>
      <c r="E2299" s="25"/>
      <c r="F2299" s="25" t="s">
        <v>7259</v>
      </c>
      <c r="G2299" s="25"/>
      <c r="H2299" s="25" t="s">
        <v>5308</v>
      </c>
      <c r="I2299" s="25" t="s">
        <v>7260</v>
      </c>
      <c r="J2299" s="25" t="s">
        <v>36</v>
      </c>
      <c r="K2299" s="25"/>
      <c r="L2299" s="25"/>
      <c r="M2299" s="25" t="s">
        <v>5310</v>
      </c>
      <c r="N2299" s="25" t="s">
        <v>5311</v>
      </c>
      <c r="O2299" s="25"/>
      <c r="P2299" s="26" t="n">
        <v>85.8307</v>
      </c>
      <c r="Q2299" s="28" t="n">
        <v>40511</v>
      </c>
      <c r="R2299" s="27" t="n">
        <v>0.11</v>
      </c>
      <c r="S2299" s="27" t="n">
        <v>9.44</v>
      </c>
      <c r="T2299" s="24"/>
      <c r="U2299" s="25"/>
    </row>
    <row r="2300" customFormat="false" ht="12.75" hidden="false" customHeight="false" outlineLevel="0" collapsed="false">
      <c r="A2300" s="30" t="n">
        <f aca="false">A2299+1</f>
        <v>2293</v>
      </c>
      <c r="B2300" s="25" t="s">
        <v>709</v>
      </c>
      <c r="C2300" s="25" t="s">
        <v>7250</v>
      </c>
      <c r="D2300" s="25" t="s">
        <v>46</v>
      </c>
      <c r="E2300" s="25"/>
      <c r="F2300" s="25" t="s">
        <v>7261</v>
      </c>
      <c r="G2300" s="25"/>
      <c r="H2300" s="25" t="s">
        <v>5308</v>
      </c>
      <c r="I2300" s="25" t="s">
        <v>7262</v>
      </c>
      <c r="J2300" s="25" t="s">
        <v>36</v>
      </c>
      <c r="K2300" s="25"/>
      <c r="L2300" s="25"/>
      <c r="M2300" s="25" t="s">
        <v>5310</v>
      </c>
      <c r="N2300" s="25" t="s">
        <v>5311</v>
      </c>
      <c r="O2300" s="25"/>
      <c r="P2300" s="26" t="n">
        <v>85.8307</v>
      </c>
      <c r="Q2300" s="28" t="n">
        <v>40511</v>
      </c>
      <c r="R2300" s="27" t="n">
        <v>0.33</v>
      </c>
      <c r="S2300" s="27" t="n">
        <v>28.32</v>
      </c>
      <c r="T2300" s="24"/>
      <c r="U2300" s="25"/>
    </row>
    <row r="2301" customFormat="false" ht="12.75" hidden="false" customHeight="false" outlineLevel="0" collapsed="false">
      <c r="A2301" s="30" t="n">
        <f aca="false">A2300+1</f>
        <v>2294</v>
      </c>
      <c r="B2301" s="25" t="s">
        <v>709</v>
      </c>
      <c r="C2301" s="25" t="s">
        <v>7250</v>
      </c>
      <c r="D2301" s="25" t="s">
        <v>46</v>
      </c>
      <c r="E2301" s="25"/>
      <c r="F2301" s="25" t="s">
        <v>7263</v>
      </c>
      <c r="G2301" s="25"/>
      <c r="H2301" s="25" t="s">
        <v>5308</v>
      </c>
      <c r="I2301" s="25" t="s">
        <v>7264</v>
      </c>
      <c r="J2301" s="25" t="s">
        <v>36</v>
      </c>
      <c r="K2301" s="25"/>
      <c r="L2301" s="25"/>
      <c r="M2301" s="25" t="s">
        <v>5310</v>
      </c>
      <c r="N2301" s="25" t="s">
        <v>5311</v>
      </c>
      <c r="O2301" s="25"/>
      <c r="P2301" s="26" t="n">
        <v>85.8307</v>
      </c>
      <c r="Q2301" s="28" t="n">
        <v>40511</v>
      </c>
      <c r="R2301" s="27" t="n">
        <v>0.35</v>
      </c>
      <c r="S2301" s="27" t="n">
        <v>30.04</v>
      </c>
      <c r="T2301" s="24"/>
      <c r="U2301" s="25"/>
    </row>
    <row r="2302" customFormat="false" ht="12.75" hidden="false" customHeight="false" outlineLevel="0" collapsed="false">
      <c r="A2302" s="30" t="n">
        <f aca="false">A2301+1</f>
        <v>2295</v>
      </c>
      <c r="B2302" s="25" t="s">
        <v>709</v>
      </c>
      <c r="C2302" s="25" t="s">
        <v>7250</v>
      </c>
      <c r="D2302" s="25" t="s">
        <v>46</v>
      </c>
      <c r="E2302" s="25"/>
      <c r="F2302" s="25" t="s">
        <v>7265</v>
      </c>
      <c r="G2302" s="25"/>
      <c r="H2302" s="25" t="s">
        <v>5308</v>
      </c>
      <c r="I2302" s="25" t="s">
        <v>7266</v>
      </c>
      <c r="J2302" s="25" t="s">
        <v>36</v>
      </c>
      <c r="K2302" s="25"/>
      <c r="L2302" s="25"/>
      <c r="M2302" s="25" t="s">
        <v>5310</v>
      </c>
      <c r="N2302" s="25" t="s">
        <v>5311</v>
      </c>
      <c r="O2302" s="25"/>
      <c r="P2302" s="26" t="n">
        <v>85.8307</v>
      </c>
      <c r="Q2302" s="28" t="n">
        <v>40511</v>
      </c>
      <c r="R2302" s="27" t="n">
        <v>0.47</v>
      </c>
      <c r="S2302" s="27" t="n">
        <v>40.34</v>
      </c>
      <c r="T2302" s="24"/>
      <c r="U2302" s="25"/>
    </row>
    <row r="2303" customFormat="false" ht="12.75" hidden="false" customHeight="false" outlineLevel="0" collapsed="false">
      <c r="A2303" s="30" t="n">
        <f aca="false">A2302+1</f>
        <v>2296</v>
      </c>
      <c r="B2303" s="25" t="s">
        <v>709</v>
      </c>
      <c r="C2303" s="25" t="s">
        <v>7250</v>
      </c>
      <c r="D2303" s="25" t="s">
        <v>46</v>
      </c>
      <c r="E2303" s="25"/>
      <c r="F2303" s="25" t="s">
        <v>7267</v>
      </c>
      <c r="G2303" s="25"/>
      <c r="H2303" s="25" t="s">
        <v>5308</v>
      </c>
      <c r="I2303" s="25" t="s">
        <v>7268</v>
      </c>
      <c r="J2303" s="25" t="s">
        <v>36</v>
      </c>
      <c r="K2303" s="25"/>
      <c r="L2303" s="25"/>
      <c r="M2303" s="25" t="s">
        <v>5310</v>
      </c>
      <c r="N2303" s="25" t="s">
        <v>5311</v>
      </c>
      <c r="O2303" s="25"/>
      <c r="P2303" s="26" t="n">
        <v>85.8307</v>
      </c>
      <c r="Q2303" s="28" t="n">
        <v>40511</v>
      </c>
      <c r="R2303" s="27" t="n">
        <v>0.53</v>
      </c>
      <c r="S2303" s="27" t="n">
        <v>45.49</v>
      </c>
      <c r="T2303" s="24"/>
      <c r="U2303" s="25"/>
    </row>
    <row r="2304" customFormat="false" ht="12.75" hidden="false" customHeight="false" outlineLevel="0" collapsed="false">
      <c r="A2304" s="30" t="n">
        <f aca="false">A2303+1</f>
        <v>2297</v>
      </c>
      <c r="B2304" s="25" t="s">
        <v>709</v>
      </c>
      <c r="C2304" s="25" t="s">
        <v>7250</v>
      </c>
      <c r="D2304" s="25" t="s">
        <v>46</v>
      </c>
      <c r="E2304" s="25"/>
      <c r="F2304" s="25" t="s">
        <v>6556</v>
      </c>
      <c r="G2304" s="25"/>
      <c r="H2304" s="25" t="s">
        <v>5308</v>
      </c>
      <c r="I2304" s="25" t="s">
        <v>7269</v>
      </c>
      <c r="J2304" s="25" t="s">
        <v>36</v>
      </c>
      <c r="K2304" s="25"/>
      <c r="L2304" s="25"/>
      <c r="M2304" s="25" t="s">
        <v>5310</v>
      </c>
      <c r="N2304" s="25" t="s">
        <v>5311</v>
      </c>
      <c r="O2304" s="25"/>
      <c r="P2304" s="26" t="n">
        <v>85.8307</v>
      </c>
      <c r="Q2304" s="28" t="n">
        <v>40511</v>
      </c>
      <c r="R2304" s="27" t="n">
        <v>0.55</v>
      </c>
      <c r="S2304" s="27" t="n">
        <v>47.21</v>
      </c>
      <c r="T2304" s="24"/>
      <c r="U2304" s="25"/>
    </row>
    <row r="2305" customFormat="false" ht="12.75" hidden="false" customHeight="false" outlineLevel="0" collapsed="false">
      <c r="A2305" s="30" t="n">
        <f aca="false">A2304+1</f>
        <v>2298</v>
      </c>
      <c r="B2305" s="25" t="s">
        <v>709</v>
      </c>
      <c r="C2305" s="25" t="s">
        <v>7250</v>
      </c>
      <c r="D2305" s="25" t="s">
        <v>46</v>
      </c>
      <c r="E2305" s="25"/>
      <c r="F2305" s="25" t="s">
        <v>7175</v>
      </c>
      <c r="G2305" s="25"/>
      <c r="H2305" s="25" t="s">
        <v>5308</v>
      </c>
      <c r="I2305" s="25" t="s">
        <v>7270</v>
      </c>
      <c r="J2305" s="25" t="s">
        <v>36</v>
      </c>
      <c r="K2305" s="25"/>
      <c r="L2305" s="25"/>
      <c r="M2305" s="25" t="s">
        <v>5310</v>
      </c>
      <c r="N2305" s="25" t="s">
        <v>5311</v>
      </c>
      <c r="O2305" s="25"/>
      <c r="P2305" s="26" t="n">
        <v>85.8307</v>
      </c>
      <c r="Q2305" s="28" t="n">
        <v>40511</v>
      </c>
      <c r="R2305" s="27" t="n">
        <v>0.61</v>
      </c>
      <c r="S2305" s="27" t="n">
        <v>52.36</v>
      </c>
      <c r="T2305" s="24"/>
      <c r="U2305" s="25"/>
    </row>
    <row r="2306" customFormat="false" ht="12.75" hidden="false" customHeight="false" outlineLevel="0" collapsed="false">
      <c r="A2306" s="30" t="n">
        <f aca="false">A2305+1</f>
        <v>2299</v>
      </c>
      <c r="B2306" s="25" t="s">
        <v>709</v>
      </c>
      <c r="C2306" s="25" t="s">
        <v>7250</v>
      </c>
      <c r="D2306" s="25" t="s">
        <v>46</v>
      </c>
      <c r="E2306" s="25"/>
      <c r="F2306" s="25" t="s">
        <v>7271</v>
      </c>
      <c r="G2306" s="25"/>
      <c r="H2306" s="25" t="s">
        <v>5308</v>
      </c>
      <c r="I2306" s="25" t="s">
        <v>7272</v>
      </c>
      <c r="J2306" s="25" t="s">
        <v>36</v>
      </c>
      <c r="K2306" s="25"/>
      <c r="L2306" s="25"/>
      <c r="M2306" s="25" t="s">
        <v>5310</v>
      </c>
      <c r="N2306" s="25" t="s">
        <v>5311</v>
      </c>
      <c r="O2306" s="25"/>
      <c r="P2306" s="26" t="n">
        <v>85.8307</v>
      </c>
      <c r="Q2306" s="28" t="n">
        <v>40511</v>
      </c>
      <c r="R2306" s="27" t="n">
        <v>1</v>
      </c>
      <c r="S2306" s="27" t="n">
        <v>85.83</v>
      </c>
      <c r="T2306" s="24"/>
      <c r="U2306" s="25"/>
    </row>
    <row r="2307" customFormat="false" ht="12.75" hidden="false" customHeight="false" outlineLevel="0" collapsed="false">
      <c r="A2307" s="30" t="n">
        <f aca="false">A2306+1</f>
        <v>2300</v>
      </c>
      <c r="B2307" s="25" t="s">
        <v>709</v>
      </c>
      <c r="C2307" s="25" t="s">
        <v>7250</v>
      </c>
      <c r="D2307" s="25" t="s">
        <v>46</v>
      </c>
      <c r="E2307" s="25"/>
      <c r="F2307" s="25" t="s">
        <v>7273</v>
      </c>
      <c r="G2307" s="25"/>
      <c r="H2307" s="25" t="s">
        <v>5308</v>
      </c>
      <c r="I2307" s="25" t="s">
        <v>7274</v>
      </c>
      <c r="J2307" s="25" t="s">
        <v>36</v>
      </c>
      <c r="K2307" s="25"/>
      <c r="L2307" s="25"/>
      <c r="M2307" s="25" t="s">
        <v>5310</v>
      </c>
      <c r="N2307" s="25" t="s">
        <v>5311</v>
      </c>
      <c r="O2307" s="25"/>
      <c r="P2307" s="26" t="n">
        <v>85.8307</v>
      </c>
      <c r="Q2307" s="28" t="n">
        <v>40511</v>
      </c>
      <c r="R2307" s="27" t="n">
        <v>1.01</v>
      </c>
      <c r="S2307" s="27" t="n">
        <v>86.69</v>
      </c>
      <c r="T2307" s="24"/>
      <c r="U2307" s="25"/>
    </row>
    <row r="2308" customFormat="false" ht="12.75" hidden="false" customHeight="false" outlineLevel="0" collapsed="false">
      <c r="A2308" s="30" t="n">
        <f aca="false">A2307+1</f>
        <v>2301</v>
      </c>
      <c r="B2308" s="25" t="s">
        <v>709</v>
      </c>
      <c r="C2308" s="25" t="s">
        <v>7250</v>
      </c>
      <c r="D2308" s="25" t="s">
        <v>46</v>
      </c>
      <c r="E2308" s="25"/>
      <c r="F2308" s="25" t="s">
        <v>7275</v>
      </c>
      <c r="G2308" s="25"/>
      <c r="H2308" s="25" t="s">
        <v>5308</v>
      </c>
      <c r="I2308" s="25" t="s">
        <v>7276</v>
      </c>
      <c r="J2308" s="25" t="s">
        <v>36</v>
      </c>
      <c r="K2308" s="25"/>
      <c r="L2308" s="25"/>
      <c r="M2308" s="25" t="s">
        <v>5310</v>
      </c>
      <c r="N2308" s="25" t="s">
        <v>5311</v>
      </c>
      <c r="O2308" s="25"/>
      <c r="P2308" s="26" t="n">
        <v>85.8307</v>
      </c>
      <c r="Q2308" s="28" t="n">
        <v>40511</v>
      </c>
      <c r="R2308" s="27" t="n">
        <v>1.03</v>
      </c>
      <c r="S2308" s="27" t="n">
        <v>88.41</v>
      </c>
      <c r="T2308" s="24"/>
      <c r="U2308" s="25"/>
    </row>
    <row r="2309" customFormat="false" ht="12.75" hidden="false" customHeight="false" outlineLevel="0" collapsed="false">
      <c r="A2309" s="30" t="n">
        <f aca="false">A2308+1</f>
        <v>2302</v>
      </c>
      <c r="B2309" s="25" t="s">
        <v>709</v>
      </c>
      <c r="C2309" s="25" t="s">
        <v>7250</v>
      </c>
      <c r="D2309" s="25" t="s">
        <v>46</v>
      </c>
      <c r="E2309" s="25"/>
      <c r="F2309" s="25" t="s">
        <v>7277</v>
      </c>
      <c r="G2309" s="25"/>
      <c r="H2309" s="25" t="s">
        <v>5308</v>
      </c>
      <c r="I2309" s="25" t="s">
        <v>7278</v>
      </c>
      <c r="J2309" s="25" t="s">
        <v>36</v>
      </c>
      <c r="K2309" s="25"/>
      <c r="L2309" s="25"/>
      <c r="M2309" s="25" t="s">
        <v>5310</v>
      </c>
      <c r="N2309" s="25" t="s">
        <v>5311</v>
      </c>
      <c r="O2309" s="25"/>
      <c r="P2309" s="26" t="n">
        <v>85.8307</v>
      </c>
      <c r="Q2309" s="28" t="n">
        <v>40511</v>
      </c>
      <c r="R2309" s="27" t="n">
        <v>3.44</v>
      </c>
      <c r="S2309" s="27" t="n">
        <v>295.26</v>
      </c>
      <c r="T2309" s="24"/>
      <c r="U2309" s="25"/>
    </row>
    <row r="2310" customFormat="false" ht="12.75" hidden="false" customHeight="false" outlineLevel="0" collapsed="false">
      <c r="A2310" s="30" t="n">
        <f aca="false">A2309+1</f>
        <v>2303</v>
      </c>
      <c r="B2310" s="25" t="s">
        <v>709</v>
      </c>
      <c r="C2310" s="25" t="s">
        <v>7250</v>
      </c>
      <c r="D2310" s="25" t="s">
        <v>46</v>
      </c>
      <c r="E2310" s="25"/>
      <c r="F2310" s="25" t="s">
        <v>7279</v>
      </c>
      <c r="G2310" s="25"/>
      <c r="H2310" s="25" t="s">
        <v>5308</v>
      </c>
      <c r="I2310" s="25" t="s">
        <v>7280</v>
      </c>
      <c r="J2310" s="25" t="s">
        <v>36</v>
      </c>
      <c r="K2310" s="25"/>
      <c r="L2310" s="25"/>
      <c r="M2310" s="25" t="s">
        <v>5310</v>
      </c>
      <c r="N2310" s="25" t="s">
        <v>5311</v>
      </c>
      <c r="O2310" s="25"/>
      <c r="P2310" s="26" t="n">
        <v>85.8307</v>
      </c>
      <c r="Q2310" s="28" t="n">
        <v>40511</v>
      </c>
      <c r="R2310" s="27" t="n">
        <v>6.77</v>
      </c>
      <c r="S2310" s="27" t="n">
        <v>581.07</v>
      </c>
      <c r="T2310" s="24"/>
      <c r="U2310" s="25"/>
    </row>
    <row r="2311" customFormat="false" ht="12.75" hidden="false" customHeight="false" outlineLevel="0" collapsed="false">
      <c r="A2311" s="30" t="n">
        <f aca="false">A2310+1</f>
        <v>2304</v>
      </c>
      <c r="B2311" s="25" t="s">
        <v>709</v>
      </c>
      <c r="C2311" s="25" t="s">
        <v>7250</v>
      </c>
      <c r="D2311" s="25" t="s">
        <v>46</v>
      </c>
      <c r="E2311" s="25"/>
      <c r="F2311" s="25" t="s">
        <v>7281</v>
      </c>
      <c r="G2311" s="25"/>
      <c r="H2311" s="25" t="s">
        <v>5308</v>
      </c>
      <c r="I2311" s="25" t="s">
        <v>7282</v>
      </c>
      <c r="J2311" s="25" t="s">
        <v>36</v>
      </c>
      <c r="K2311" s="25"/>
      <c r="L2311" s="25"/>
      <c r="M2311" s="25" t="s">
        <v>5310</v>
      </c>
      <c r="N2311" s="25" t="s">
        <v>5311</v>
      </c>
      <c r="O2311" s="25"/>
      <c r="P2311" s="26" t="n">
        <v>85.8307</v>
      </c>
      <c r="Q2311" s="28" t="n">
        <v>40511</v>
      </c>
      <c r="R2311" s="27" t="n">
        <v>8.17</v>
      </c>
      <c r="S2311" s="27" t="n">
        <v>701.24</v>
      </c>
      <c r="T2311" s="24"/>
      <c r="U2311" s="25"/>
    </row>
    <row r="2312" customFormat="false" ht="12.75" hidden="false" customHeight="false" outlineLevel="0" collapsed="false">
      <c r="A2312" s="30" t="n">
        <f aca="false">A2311+1</f>
        <v>2305</v>
      </c>
      <c r="B2312" s="25" t="s">
        <v>709</v>
      </c>
      <c r="C2312" s="25" t="s">
        <v>7250</v>
      </c>
      <c r="D2312" s="25" t="s">
        <v>46</v>
      </c>
      <c r="E2312" s="25"/>
      <c r="F2312" s="25" t="s">
        <v>7283</v>
      </c>
      <c r="G2312" s="25"/>
      <c r="H2312" s="25" t="s">
        <v>5308</v>
      </c>
      <c r="I2312" s="25" t="s">
        <v>7284</v>
      </c>
      <c r="J2312" s="25" t="s">
        <v>36</v>
      </c>
      <c r="K2312" s="25"/>
      <c r="L2312" s="25"/>
      <c r="M2312" s="25" t="s">
        <v>5310</v>
      </c>
      <c r="N2312" s="25" t="s">
        <v>5311</v>
      </c>
      <c r="O2312" s="25"/>
      <c r="P2312" s="26" t="n">
        <v>85.8307</v>
      </c>
      <c r="Q2312" s="28" t="n">
        <v>40511</v>
      </c>
      <c r="R2312" s="27" t="n">
        <v>8.21</v>
      </c>
      <c r="S2312" s="27" t="n">
        <v>704.67</v>
      </c>
      <c r="T2312" s="24"/>
      <c r="U2312" s="25"/>
    </row>
    <row r="2313" customFormat="false" ht="12.75" hidden="false" customHeight="false" outlineLevel="0" collapsed="false">
      <c r="A2313" s="30" t="n">
        <f aca="false">A2312+1</f>
        <v>2306</v>
      </c>
      <c r="B2313" s="25" t="s">
        <v>709</v>
      </c>
      <c r="C2313" s="25" t="s">
        <v>7250</v>
      </c>
      <c r="D2313" s="25" t="s">
        <v>46</v>
      </c>
      <c r="E2313" s="25"/>
      <c r="F2313" s="25" t="s">
        <v>7285</v>
      </c>
      <c r="G2313" s="25"/>
      <c r="H2313" s="25" t="s">
        <v>5308</v>
      </c>
      <c r="I2313" s="25" t="s">
        <v>7286</v>
      </c>
      <c r="J2313" s="25" t="s">
        <v>36</v>
      </c>
      <c r="K2313" s="25"/>
      <c r="L2313" s="25"/>
      <c r="M2313" s="25" t="s">
        <v>5310</v>
      </c>
      <c r="N2313" s="25" t="s">
        <v>5311</v>
      </c>
      <c r="O2313" s="25"/>
      <c r="P2313" s="26" t="n">
        <v>85.8307</v>
      </c>
      <c r="Q2313" s="28" t="n">
        <v>40511</v>
      </c>
      <c r="R2313" s="27" t="n">
        <v>8.31</v>
      </c>
      <c r="S2313" s="27" t="n">
        <v>713.25</v>
      </c>
      <c r="T2313" s="24"/>
      <c r="U2313" s="25"/>
    </row>
    <row r="2314" customFormat="false" ht="12.75" hidden="false" customHeight="false" outlineLevel="0" collapsed="false">
      <c r="A2314" s="30" t="n">
        <f aca="false">A2313+1</f>
        <v>2307</v>
      </c>
      <c r="B2314" s="25" t="s">
        <v>709</v>
      </c>
      <c r="C2314" s="25" t="s">
        <v>7250</v>
      </c>
      <c r="D2314" s="25" t="s">
        <v>46</v>
      </c>
      <c r="E2314" s="25"/>
      <c r="F2314" s="25" t="s">
        <v>7287</v>
      </c>
      <c r="G2314" s="25"/>
      <c r="H2314" s="25" t="s">
        <v>5308</v>
      </c>
      <c r="I2314" s="25" t="s">
        <v>7288</v>
      </c>
      <c r="J2314" s="25" t="s">
        <v>36</v>
      </c>
      <c r="K2314" s="25"/>
      <c r="L2314" s="25"/>
      <c r="M2314" s="25" t="s">
        <v>5310</v>
      </c>
      <c r="N2314" s="25" t="s">
        <v>5311</v>
      </c>
      <c r="O2314" s="25"/>
      <c r="P2314" s="26" t="n">
        <v>85.8307</v>
      </c>
      <c r="Q2314" s="28" t="n">
        <v>40511</v>
      </c>
      <c r="R2314" s="27" t="n">
        <v>10.65</v>
      </c>
      <c r="S2314" s="27" t="n">
        <v>914.1</v>
      </c>
      <c r="T2314" s="24"/>
      <c r="U2314" s="25"/>
    </row>
    <row r="2315" customFormat="false" ht="12.75" hidden="false" customHeight="false" outlineLevel="0" collapsed="false">
      <c r="A2315" s="30" t="n">
        <f aca="false">A2314+1</f>
        <v>2308</v>
      </c>
      <c r="B2315" s="25" t="s">
        <v>709</v>
      </c>
      <c r="C2315" s="25" t="s">
        <v>7250</v>
      </c>
      <c r="D2315" s="25" t="s">
        <v>46</v>
      </c>
      <c r="E2315" s="25"/>
      <c r="F2315" s="25" t="s">
        <v>7289</v>
      </c>
      <c r="G2315" s="25"/>
      <c r="H2315" s="25" t="s">
        <v>5308</v>
      </c>
      <c r="I2315" s="25" t="s">
        <v>7290</v>
      </c>
      <c r="J2315" s="25" t="s">
        <v>36</v>
      </c>
      <c r="K2315" s="25"/>
      <c r="L2315" s="25"/>
      <c r="M2315" s="25" t="s">
        <v>5310</v>
      </c>
      <c r="N2315" s="25" t="s">
        <v>5311</v>
      </c>
      <c r="O2315" s="25"/>
      <c r="P2315" s="26" t="n">
        <v>85.8307</v>
      </c>
      <c r="Q2315" s="28" t="n">
        <v>40511</v>
      </c>
      <c r="R2315" s="27" t="n">
        <v>11.32</v>
      </c>
      <c r="S2315" s="27" t="n">
        <v>971.6</v>
      </c>
      <c r="T2315" s="24"/>
      <c r="U2315" s="25"/>
    </row>
    <row r="2316" customFormat="false" ht="12.75" hidden="false" customHeight="false" outlineLevel="0" collapsed="false">
      <c r="A2316" s="30" t="n">
        <f aca="false">A2315+1</f>
        <v>2309</v>
      </c>
      <c r="B2316" s="25" t="s">
        <v>709</v>
      </c>
      <c r="C2316" s="25" t="s">
        <v>7250</v>
      </c>
      <c r="D2316" s="25" t="s">
        <v>46</v>
      </c>
      <c r="E2316" s="25"/>
      <c r="F2316" s="25" t="s">
        <v>7291</v>
      </c>
      <c r="G2316" s="25"/>
      <c r="H2316" s="25" t="s">
        <v>5308</v>
      </c>
      <c r="I2316" s="25" t="s">
        <v>7292</v>
      </c>
      <c r="J2316" s="25" t="s">
        <v>36</v>
      </c>
      <c r="K2316" s="25"/>
      <c r="L2316" s="25"/>
      <c r="M2316" s="25" t="s">
        <v>5310</v>
      </c>
      <c r="N2316" s="25" t="s">
        <v>5311</v>
      </c>
      <c r="O2316" s="25"/>
      <c r="P2316" s="26" t="n">
        <v>85.8307</v>
      </c>
      <c r="Q2316" s="28" t="n">
        <v>40511</v>
      </c>
      <c r="R2316" s="27" t="n">
        <v>11.32</v>
      </c>
      <c r="S2316" s="27" t="n">
        <v>971.6</v>
      </c>
      <c r="T2316" s="24"/>
      <c r="U2316" s="25"/>
    </row>
    <row r="2317" customFormat="false" ht="12.75" hidden="false" customHeight="false" outlineLevel="0" collapsed="false">
      <c r="A2317" s="30" t="n">
        <f aca="false">A2316+1</f>
        <v>2310</v>
      </c>
      <c r="B2317" s="25" t="s">
        <v>709</v>
      </c>
      <c r="C2317" s="25" t="s">
        <v>7250</v>
      </c>
      <c r="D2317" s="25" t="s">
        <v>46</v>
      </c>
      <c r="E2317" s="25"/>
      <c r="F2317" s="25" t="s">
        <v>7293</v>
      </c>
      <c r="G2317" s="25"/>
      <c r="H2317" s="25" t="s">
        <v>5308</v>
      </c>
      <c r="I2317" s="25" t="s">
        <v>7294</v>
      </c>
      <c r="J2317" s="25" t="s">
        <v>36</v>
      </c>
      <c r="K2317" s="25"/>
      <c r="L2317" s="25"/>
      <c r="M2317" s="25" t="s">
        <v>5310</v>
      </c>
      <c r="N2317" s="25" t="s">
        <v>5311</v>
      </c>
      <c r="O2317" s="25"/>
      <c r="P2317" s="26" t="n">
        <v>85.8307</v>
      </c>
      <c r="Q2317" s="28" t="n">
        <v>40511</v>
      </c>
      <c r="R2317" s="27" t="n">
        <v>12.45</v>
      </c>
      <c r="S2317" s="27" t="n">
        <v>1068.59</v>
      </c>
      <c r="T2317" s="24"/>
      <c r="U2317" s="25"/>
    </row>
    <row r="2318" customFormat="false" ht="12.75" hidden="false" customHeight="false" outlineLevel="0" collapsed="false">
      <c r="A2318" s="30" t="n">
        <f aca="false">A2317+1</f>
        <v>2311</v>
      </c>
      <c r="B2318" s="25" t="s">
        <v>709</v>
      </c>
      <c r="C2318" s="25" t="s">
        <v>7250</v>
      </c>
      <c r="D2318" s="25" t="s">
        <v>46</v>
      </c>
      <c r="E2318" s="25"/>
      <c r="F2318" s="25" t="s">
        <v>7295</v>
      </c>
      <c r="G2318" s="25"/>
      <c r="H2318" s="25" t="s">
        <v>5308</v>
      </c>
      <c r="I2318" s="25" t="s">
        <v>7296</v>
      </c>
      <c r="J2318" s="25" t="s">
        <v>36</v>
      </c>
      <c r="K2318" s="25"/>
      <c r="L2318" s="25"/>
      <c r="M2318" s="25" t="s">
        <v>5310</v>
      </c>
      <c r="N2318" s="25" t="s">
        <v>5311</v>
      </c>
      <c r="O2318" s="25"/>
      <c r="P2318" s="26" t="n">
        <v>85.8307</v>
      </c>
      <c r="Q2318" s="28" t="n">
        <v>40511</v>
      </c>
      <c r="R2318" s="27" t="n">
        <v>12.5</v>
      </c>
      <c r="S2318" s="27" t="n">
        <v>1072.88</v>
      </c>
      <c r="T2318" s="24"/>
      <c r="U2318" s="25"/>
    </row>
    <row r="2319" customFormat="false" ht="12.75" hidden="false" customHeight="false" outlineLevel="0" collapsed="false">
      <c r="A2319" s="30" t="n">
        <f aca="false">A2318+1</f>
        <v>2312</v>
      </c>
      <c r="B2319" s="25" t="s">
        <v>3255</v>
      </c>
      <c r="C2319" s="25" t="s">
        <v>7297</v>
      </c>
      <c r="D2319" s="25" t="s">
        <v>32</v>
      </c>
      <c r="E2319" s="25"/>
      <c r="F2319" s="25" t="s">
        <v>7298</v>
      </c>
      <c r="G2319" s="25"/>
      <c r="H2319" s="25" t="s">
        <v>5308</v>
      </c>
      <c r="I2319" s="25" t="s">
        <v>7299</v>
      </c>
      <c r="J2319" s="25" t="s">
        <v>36</v>
      </c>
      <c r="K2319" s="25"/>
      <c r="L2319" s="25"/>
      <c r="M2319" s="25" t="s">
        <v>5310</v>
      </c>
      <c r="N2319" s="25" t="s">
        <v>5311</v>
      </c>
      <c r="O2319" s="25"/>
      <c r="P2319" s="26" t="n">
        <v>85.8307</v>
      </c>
      <c r="Q2319" s="28" t="n">
        <v>40511</v>
      </c>
      <c r="R2319" s="27" t="n">
        <v>3.82</v>
      </c>
      <c r="S2319" s="27" t="n">
        <v>327.87</v>
      </c>
      <c r="T2319" s="28" t="n">
        <v>35029</v>
      </c>
      <c r="U2319" s="25"/>
    </row>
    <row r="2320" customFormat="false" ht="12.75" hidden="false" customHeight="false" outlineLevel="0" collapsed="false">
      <c r="A2320" s="30" t="n">
        <f aca="false">A2319+1</f>
        <v>2313</v>
      </c>
      <c r="B2320" s="25" t="s">
        <v>3255</v>
      </c>
      <c r="C2320" s="25" t="s">
        <v>7297</v>
      </c>
      <c r="D2320" s="25" t="s">
        <v>32</v>
      </c>
      <c r="E2320" s="25"/>
      <c r="F2320" s="25" t="s">
        <v>7300</v>
      </c>
      <c r="G2320" s="25"/>
      <c r="H2320" s="25" t="s">
        <v>5308</v>
      </c>
      <c r="I2320" s="25" t="s">
        <v>7301</v>
      </c>
      <c r="J2320" s="25" t="s">
        <v>36</v>
      </c>
      <c r="K2320" s="25"/>
      <c r="L2320" s="25"/>
      <c r="M2320" s="25" t="s">
        <v>5310</v>
      </c>
      <c r="N2320" s="25" t="s">
        <v>5311</v>
      </c>
      <c r="O2320" s="25"/>
      <c r="P2320" s="26" t="n">
        <v>85.8307</v>
      </c>
      <c r="Q2320" s="28" t="n">
        <v>40511</v>
      </c>
      <c r="R2320" s="27" t="n">
        <v>3.97</v>
      </c>
      <c r="S2320" s="27" t="n">
        <v>340.75</v>
      </c>
      <c r="T2320" s="28" t="n">
        <v>35628</v>
      </c>
      <c r="U2320" s="25"/>
    </row>
    <row r="2321" customFormat="false" ht="12.75" hidden="false" customHeight="false" outlineLevel="0" collapsed="false">
      <c r="A2321" s="30" t="n">
        <f aca="false">A2320+1</f>
        <v>2314</v>
      </c>
      <c r="B2321" s="25" t="s">
        <v>3255</v>
      </c>
      <c r="C2321" s="25" t="s">
        <v>7297</v>
      </c>
      <c r="D2321" s="25" t="s">
        <v>32</v>
      </c>
      <c r="E2321" s="25"/>
      <c r="F2321" s="25" t="s">
        <v>7302</v>
      </c>
      <c r="G2321" s="25"/>
      <c r="H2321" s="25" t="s">
        <v>5308</v>
      </c>
      <c r="I2321" s="25" t="s">
        <v>7303</v>
      </c>
      <c r="J2321" s="25" t="s">
        <v>36</v>
      </c>
      <c r="K2321" s="25"/>
      <c r="L2321" s="25"/>
      <c r="M2321" s="25" t="s">
        <v>5310</v>
      </c>
      <c r="N2321" s="25" t="s">
        <v>5311</v>
      </c>
      <c r="O2321" s="25"/>
      <c r="P2321" s="26" t="n">
        <v>85.8307</v>
      </c>
      <c r="Q2321" s="28" t="n">
        <v>40511</v>
      </c>
      <c r="R2321" s="27" t="n">
        <v>4.02</v>
      </c>
      <c r="S2321" s="27" t="n">
        <v>345.04</v>
      </c>
      <c r="T2321" s="28" t="n">
        <v>35211</v>
      </c>
      <c r="U2321" s="25"/>
    </row>
    <row r="2322" customFormat="false" ht="12.75" hidden="false" customHeight="false" outlineLevel="0" collapsed="false">
      <c r="A2322" s="30" t="n">
        <f aca="false">A2321+1</f>
        <v>2315</v>
      </c>
      <c r="B2322" s="25" t="s">
        <v>3255</v>
      </c>
      <c r="C2322" s="25" t="s">
        <v>7297</v>
      </c>
      <c r="D2322" s="25" t="s">
        <v>32</v>
      </c>
      <c r="E2322" s="25"/>
      <c r="F2322" s="25" t="s">
        <v>7304</v>
      </c>
      <c r="G2322" s="25"/>
      <c r="H2322" s="25" t="s">
        <v>5308</v>
      </c>
      <c r="I2322" s="25" t="s">
        <v>7305</v>
      </c>
      <c r="J2322" s="25" t="s">
        <v>36</v>
      </c>
      <c r="K2322" s="25"/>
      <c r="L2322" s="25"/>
      <c r="M2322" s="25" t="s">
        <v>5310</v>
      </c>
      <c r="N2322" s="25" t="s">
        <v>5311</v>
      </c>
      <c r="O2322" s="25"/>
      <c r="P2322" s="26" t="n">
        <v>85.8307</v>
      </c>
      <c r="Q2322" s="28" t="n">
        <v>40511</v>
      </c>
      <c r="R2322" s="27" t="n">
        <v>4.2</v>
      </c>
      <c r="S2322" s="27" t="n">
        <v>360.49</v>
      </c>
      <c r="T2322" s="28" t="n">
        <v>35654</v>
      </c>
      <c r="U2322" s="25"/>
    </row>
    <row r="2323" customFormat="false" ht="12.75" hidden="false" customHeight="false" outlineLevel="0" collapsed="false">
      <c r="A2323" s="30" t="n">
        <f aca="false">A2322+1</f>
        <v>2316</v>
      </c>
      <c r="B2323" s="25" t="s">
        <v>3255</v>
      </c>
      <c r="C2323" s="25" t="s">
        <v>7297</v>
      </c>
      <c r="D2323" s="25" t="s">
        <v>32</v>
      </c>
      <c r="E2323" s="25"/>
      <c r="F2323" s="25" t="s">
        <v>7306</v>
      </c>
      <c r="G2323" s="25"/>
      <c r="H2323" s="25" t="s">
        <v>5308</v>
      </c>
      <c r="I2323" s="25" t="s">
        <v>7307</v>
      </c>
      <c r="J2323" s="25" t="s">
        <v>36</v>
      </c>
      <c r="K2323" s="25"/>
      <c r="L2323" s="25"/>
      <c r="M2323" s="25" t="s">
        <v>5310</v>
      </c>
      <c r="N2323" s="25" t="s">
        <v>5311</v>
      </c>
      <c r="O2323" s="25"/>
      <c r="P2323" s="26" t="n">
        <v>85.8307</v>
      </c>
      <c r="Q2323" s="28" t="n">
        <v>40511</v>
      </c>
      <c r="R2323" s="27" t="n">
        <v>4.22</v>
      </c>
      <c r="S2323" s="27" t="n">
        <v>362.21</v>
      </c>
      <c r="T2323" s="28" t="n">
        <v>34721</v>
      </c>
      <c r="U2323" s="25"/>
    </row>
    <row r="2324" customFormat="false" ht="12.75" hidden="false" customHeight="false" outlineLevel="0" collapsed="false">
      <c r="A2324" s="30" t="n">
        <f aca="false">A2323+1</f>
        <v>2317</v>
      </c>
      <c r="B2324" s="25" t="s">
        <v>3255</v>
      </c>
      <c r="C2324" s="25" t="s">
        <v>7297</v>
      </c>
      <c r="D2324" s="25" t="s">
        <v>32</v>
      </c>
      <c r="E2324" s="25"/>
      <c r="F2324" s="25" t="s">
        <v>7308</v>
      </c>
      <c r="G2324" s="25"/>
      <c r="H2324" s="25" t="s">
        <v>5308</v>
      </c>
      <c r="I2324" s="25" t="s">
        <v>7309</v>
      </c>
      <c r="J2324" s="25" t="s">
        <v>36</v>
      </c>
      <c r="K2324" s="25"/>
      <c r="L2324" s="25"/>
      <c r="M2324" s="25" t="s">
        <v>5310</v>
      </c>
      <c r="N2324" s="25" t="s">
        <v>5311</v>
      </c>
      <c r="O2324" s="25"/>
      <c r="P2324" s="26" t="n">
        <v>85.8307</v>
      </c>
      <c r="Q2324" s="28" t="n">
        <v>40511</v>
      </c>
      <c r="R2324" s="27" t="n">
        <v>4.28</v>
      </c>
      <c r="S2324" s="27" t="n">
        <v>367.36</v>
      </c>
      <c r="T2324" s="28" t="n">
        <v>35067</v>
      </c>
      <c r="U2324" s="25"/>
    </row>
    <row r="2325" customFormat="false" ht="12.75" hidden="false" customHeight="false" outlineLevel="0" collapsed="false">
      <c r="A2325" s="30" t="n">
        <f aca="false">A2324+1</f>
        <v>2318</v>
      </c>
      <c r="B2325" s="25" t="s">
        <v>3255</v>
      </c>
      <c r="C2325" s="25" t="s">
        <v>7297</v>
      </c>
      <c r="D2325" s="25" t="s">
        <v>32</v>
      </c>
      <c r="E2325" s="25"/>
      <c r="F2325" s="25" t="s">
        <v>7310</v>
      </c>
      <c r="G2325" s="25"/>
      <c r="H2325" s="25" t="s">
        <v>5308</v>
      </c>
      <c r="I2325" s="25" t="s">
        <v>7311</v>
      </c>
      <c r="J2325" s="25" t="s">
        <v>36</v>
      </c>
      <c r="K2325" s="25"/>
      <c r="L2325" s="25"/>
      <c r="M2325" s="25" t="s">
        <v>5310</v>
      </c>
      <c r="N2325" s="25" t="s">
        <v>5311</v>
      </c>
      <c r="O2325" s="25"/>
      <c r="P2325" s="26" t="n">
        <v>85.8307</v>
      </c>
      <c r="Q2325" s="28" t="n">
        <v>40511</v>
      </c>
      <c r="R2325" s="27" t="n">
        <v>4.46</v>
      </c>
      <c r="S2325" s="27" t="n">
        <v>382.8</v>
      </c>
      <c r="T2325" s="28" t="n">
        <v>35576</v>
      </c>
      <c r="U2325" s="25"/>
    </row>
    <row r="2326" customFormat="false" ht="12.75" hidden="false" customHeight="false" outlineLevel="0" collapsed="false">
      <c r="A2326" s="30" t="n">
        <f aca="false">A2325+1</f>
        <v>2319</v>
      </c>
      <c r="B2326" s="25" t="s">
        <v>3255</v>
      </c>
      <c r="C2326" s="25" t="s">
        <v>7297</v>
      </c>
      <c r="D2326" s="25" t="s">
        <v>32</v>
      </c>
      <c r="E2326" s="25"/>
      <c r="F2326" s="25" t="s">
        <v>7312</v>
      </c>
      <c r="G2326" s="25"/>
      <c r="H2326" s="25" t="s">
        <v>5308</v>
      </c>
      <c r="I2326" s="25" t="s">
        <v>7313</v>
      </c>
      <c r="J2326" s="25" t="s">
        <v>36</v>
      </c>
      <c r="K2326" s="25"/>
      <c r="L2326" s="25"/>
      <c r="M2326" s="25" t="s">
        <v>5310</v>
      </c>
      <c r="N2326" s="25" t="s">
        <v>5311</v>
      </c>
      <c r="O2326" s="25"/>
      <c r="P2326" s="26" t="n">
        <v>85.8307</v>
      </c>
      <c r="Q2326" s="28" t="n">
        <v>40511</v>
      </c>
      <c r="R2326" s="27" t="n">
        <v>4.67</v>
      </c>
      <c r="S2326" s="27" t="n">
        <v>400.83</v>
      </c>
      <c r="T2326" s="28" t="n">
        <v>35240</v>
      </c>
      <c r="U2326" s="25"/>
    </row>
    <row r="2327" customFormat="false" ht="12.75" hidden="false" customHeight="false" outlineLevel="0" collapsed="false">
      <c r="A2327" s="30" t="n">
        <f aca="false">A2326+1</f>
        <v>2320</v>
      </c>
      <c r="B2327" s="25" t="s">
        <v>3255</v>
      </c>
      <c r="C2327" s="25" t="s">
        <v>7297</v>
      </c>
      <c r="D2327" s="25" t="s">
        <v>32</v>
      </c>
      <c r="E2327" s="25"/>
      <c r="F2327" s="25" t="s">
        <v>7314</v>
      </c>
      <c r="G2327" s="25"/>
      <c r="H2327" s="25" t="s">
        <v>5308</v>
      </c>
      <c r="I2327" s="25" t="s">
        <v>7315</v>
      </c>
      <c r="J2327" s="25" t="s">
        <v>36</v>
      </c>
      <c r="K2327" s="25"/>
      <c r="L2327" s="25"/>
      <c r="M2327" s="25" t="s">
        <v>5310</v>
      </c>
      <c r="N2327" s="25" t="s">
        <v>5311</v>
      </c>
      <c r="O2327" s="25"/>
      <c r="P2327" s="26" t="n">
        <v>85.8307</v>
      </c>
      <c r="Q2327" s="28" t="n">
        <v>40511</v>
      </c>
      <c r="R2327" s="27" t="n">
        <v>4.72</v>
      </c>
      <c r="S2327" s="27" t="n">
        <v>405.12</v>
      </c>
      <c r="T2327" s="28" t="n">
        <v>35542</v>
      </c>
      <c r="U2327" s="25"/>
    </row>
    <row r="2328" customFormat="false" ht="12.75" hidden="false" customHeight="false" outlineLevel="0" collapsed="false">
      <c r="A2328" s="30" t="n">
        <f aca="false">A2327+1</f>
        <v>2321</v>
      </c>
      <c r="B2328" s="25" t="s">
        <v>3255</v>
      </c>
      <c r="C2328" s="25" t="s">
        <v>7297</v>
      </c>
      <c r="D2328" s="25" t="s">
        <v>32</v>
      </c>
      <c r="E2328" s="25"/>
      <c r="F2328" s="25" t="s">
        <v>7316</v>
      </c>
      <c r="G2328" s="25"/>
      <c r="H2328" s="25" t="s">
        <v>5308</v>
      </c>
      <c r="I2328" s="25" t="s">
        <v>7317</v>
      </c>
      <c r="J2328" s="25" t="s">
        <v>36</v>
      </c>
      <c r="K2328" s="25"/>
      <c r="L2328" s="25"/>
      <c r="M2328" s="25" t="s">
        <v>5310</v>
      </c>
      <c r="N2328" s="25" t="s">
        <v>5311</v>
      </c>
      <c r="O2328" s="25"/>
      <c r="P2328" s="26" t="n">
        <v>85.8307</v>
      </c>
      <c r="Q2328" s="28" t="n">
        <v>40511</v>
      </c>
      <c r="R2328" s="27" t="n">
        <v>5.21</v>
      </c>
      <c r="S2328" s="27" t="n">
        <v>447.18</v>
      </c>
      <c r="T2328" s="24"/>
      <c r="U2328" s="25"/>
    </row>
    <row r="2329" customFormat="false" ht="12.75" hidden="false" customHeight="false" outlineLevel="0" collapsed="false">
      <c r="A2329" s="30" t="n">
        <f aca="false">A2328+1</f>
        <v>2322</v>
      </c>
      <c r="B2329" s="25" t="s">
        <v>3255</v>
      </c>
      <c r="C2329" s="25" t="s">
        <v>7297</v>
      </c>
      <c r="D2329" s="25" t="s">
        <v>32</v>
      </c>
      <c r="E2329" s="25"/>
      <c r="F2329" s="25" t="s">
        <v>7318</v>
      </c>
      <c r="G2329" s="25"/>
      <c r="H2329" s="25" t="s">
        <v>5308</v>
      </c>
      <c r="I2329" s="25" t="s">
        <v>7319</v>
      </c>
      <c r="J2329" s="25" t="s">
        <v>36</v>
      </c>
      <c r="K2329" s="25"/>
      <c r="L2329" s="25"/>
      <c r="M2329" s="25" t="s">
        <v>5310</v>
      </c>
      <c r="N2329" s="25" t="s">
        <v>5311</v>
      </c>
      <c r="O2329" s="25"/>
      <c r="P2329" s="26" t="n">
        <v>85.8307</v>
      </c>
      <c r="Q2329" s="28" t="n">
        <v>40511</v>
      </c>
      <c r="R2329" s="27" t="n">
        <v>5.27</v>
      </c>
      <c r="S2329" s="27" t="n">
        <v>452.33</v>
      </c>
      <c r="T2329" s="24"/>
      <c r="U2329" s="25"/>
    </row>
    <row r="2330" customFormat="false" ht="12.75" hidden="false" customHeight="false" outlineLevel="0" collapsed="false">
      <c r="A2330" s="30" t="n">
        <f aca="false">A2329+1</f>
        <v>2323</v>
      </c>
      <c r="B2330" s="25" t="s">
        <v>3255</v>
      </c>
      <c r="C2330" s="25" t="s">
        <v>7297</v>
      </c>
      <c r="D2330" s="25" t="s">
        <v>32</v>
      </c>
      <c r="E2330" s="25"/>
      <c r="F2330" s="25" t="s">
        <v>7320</v>
      </c>
      <c r="G2330" s="25"/>
      <c r="H2330" s="25" t="s">
        <v>5308</v>
      </c>
      <c r="I2330" s="25" t="s">
        <v>7321</v>
      </c>
      <c r="J2330" s="25" t="s">
        <v>36</v>
      </c>
      <c r="K2330" s="25"/>
      <c r="L2330" s="25"/>
      <c r="M2330" s="25" t="s">
        <v>5310</v>
      </c>
      <c r="N2330" s="25" t="s">
        <v>5311</v>
      </c>
      <c r="O2330" s="25"/>
      <c r="P2330" s="26" t="n">
        <v>85.8307</v>
      </c>
      <c r="Q2330" s="28" t="n">
        <v>40511</v>
      </c>
      <c r="R2330" s="27" t="n">
        <v>5.68</v>
      </c>
      <c r="S2330" s="27" t="n">
        <v>487.52</v>
      </c>
      <c r="T2330" s="28" t="n">
        <v>35585</v>
      </c>
      <c r="U2330" s="25"/>
    </row>
    <row r="2331" customFormat="false" ht="12.75" hidden="false" customHeight="false" outlineLevel="0" collapsed="false">
      <c r="A2331" s="30" t="n">
        <f aca="false">A2330+1</f>
        <v>2324</v>
      </c>
      <c r="B2331" s="25" t="s">
        <v>3255</v>
      </c>
      <c r="C2331" s="25" t="s">
        <v>7297</v>
      </c>
      <c r="D2331" s="25" t="s">
        <v>32</v>
      </c>
      <c r="E2331" s="25"/>
      <c r="F2331" s="25" t="s">
        <v>7322</v>
      </c>
      <c r="G2331" s="25"/>
      <c r="H2331" s="25" t="s">
        <v>5308</v>
      </c>
      <c r="I2331" s="25" t="s">
        <v>7323</v>
      </c>
      <c r="J2331" s="25" t="s">
        <v>36</v>
      </c>
      <c r="K2331" s="25"/>
      <c r="L2331" s="25"/>
      <c r="M2331" s="25" t="s">
        <v>5310</v>
      </c>
      <c r="N2331" s="25" t="s">
        <v>5311</v>
      </c>
      <c r="O2331" s="25"/>
      <c r="P2331" s="26" t="n">
        <v>85.8307</v>
      </c>
      <c r="Q2331" s="28" t="n">
        <v>40511</v>
      </c>
      <c r="R2331" s="27" t="n">
        <v>6.16</v>
      </c>
      <c r="S2331" s="27" t="n">
        <v>528.72</v>
      </c>
      <c r="T2331" s="28" t="n">
        <v>16435</v>
      </c>
      <c r="U2331" s="25"/>
    </row>
    <row r="2332" customFormat="false" ht="12.75" hidden="false" customHeight="false" outlineLevel="0" collapsed="false">
      <c r="A2332" s="30" t="n">
        <f aca="false">A2331+1</f>
        <v>2325</v>
      </c>
      <c r="B2332" s="25" t="s">
        <v>3255</v>
      </c>
      <c r="C2332" s="25" t="s">
        <v>7297</v>
      </c>
      <c r="D2332" s="25" t="s">
        <v>32</v>
      </c>
      <c r="E2332" s="25"/>
      <c r="F2332" s="25" t="s">
        <v>7324</v>
      </c>
      <c r="G2332" s="25"/>
      <c r="H2332" s="25" t="s">
        <v>5308</v>
      </c>
      <c r="I2332" s="25" t="s">
        <v>7325</v>
      </c>
      <c r="J2332" s="25" t="s">
        <v>36</v>
      </c>
      <c r="K2332" s="25"/>
      <c r="L2332" s="25"/>
      <c r="M2332" s="25" t="s">
        <v>5310</v>
      </c>
      <c r="N2332" s="25" t="s">
        <v>5311</v>
      </c>
      <c r="O2332" s="25"/>
      <c r="P2332" s="26" t="n">
        <v>85.8307</v>
      </c>
      <c r="Q2332" s="28" t="n">
        <v>40511</v>
      </c>
      <c r="R2332" s="27" t="n">
        <v>6.44</v>
      </c>
      <c r="S2332" s="27" t="n">
        <v>552.75</v>
      </c>
      <c r="T2332" s="28" t="n">
        <v>34774</v>
      </c>
      <c r="U2332" s="25"/>
    </row>
    <row r="2333" customFormat="false" ht="12.75" hidden="false" customHeight="false" outlineLevel="0" collapsed="false">
      <c r="A2333" s="30" t="n">
        <f aca="false">A2332+1</f>
        <v>2326</v>
      </c>
      <c r="B2333" s="25" t="s">
        <v>3255</v>
      </c>
      <c r="C2333" s="25" t="s">
        <v>7297</v>
      </c>
      <c r="D2333" s="25" t="s">
        <v>32</v>
      </c>
      <c r="E2333" s="25"/>
      <c r="F2333" s="25" t="s">
        <v>7326</v>
      </c>
      <c r="G2333" s="25"/>
      <c r="H2333" s="25" t="s">
        <v>5308</v>
      </c>
      <c r="I2333" s="25" t="s">
        <v>7327</v>
      </c>
      <c r="J2333" s="25" t="s">
        <v>36</v>
      </c>
      <c r="K2333" s="25"/>
      <c r="L2333" s="25"/>
      <c r="M2333" s="25" t="s">
        <v>5310</v>
      </c>
      <c r="N2333" s="25" t="s">
        <v>5311</v>
      </c>
      <c r="O2333" s="25"/>
      <c r="P2333" s="26" t="n">
        <v>85.8307</v>
      </c>
      <c r="Q2333" s="28" t="n">
        <v>40511</v>
      </c>
      <c r="R2333" s="27" t="n">
        <v>6.65</v>
      </c>
      <c r="S2333" s="27" t="n">
        <v>570.77</v>
      </c>
      <c r="T2333" s="28" t="n">
        <v>35898</v>
      </c>
      <c r="U2333" s="25"/>
    </row>
    <row r="2334" customFormat="false" ht="12.75" hidden="false" customHeight="false" outlineLevel="0" collapsed="false">
      <c r="A2334" s="30" t="n">
        <f aca="false">A2333+1</f>
        <v>2327</v>
      </c>
      <c r="B2334" s="25" t="s">
        <v>3255</v>
      </c>
      <c r="C2334" s="25" t="s">
        <v>7297</v>
      </c>
      <c r="D2334" s="25" t="s">
        <v>32</v>
      </c>
      <c r="E2334" s="25"/>
      <c r="F2334" s="25" t="s">
        <v>7328</v>
      </c>
      <c r="G2334" s="25"/>
      <c r="H2334" s="25" t="s">
        <v>5308</v>
      </c>
      <c r="I2334" s="25" t="s">
        <v>7329</v>
      </c>
      <c r="J2334" s="25" t="s">
        <v>36</v>
      </c>
      <c r="K2334" s="25"/>
      <c r="L2334" s="25"/>
      <c r="M2334" s="25" t="s">
        <v>5310</v>
      </c>
      <c r="N2334" s="25" t="s">
        <v>5311</v>
      </c>
      <c r="O2334" s="25"/>
      <c r="P2334" s="26" t="n">
        <v>85.8307</v>
      </c>
      <c r="Q2334" s="28" t="n">
        <v>40511</v>
      </c>
      <c r="R2334" s="27" t="n">
        <v>7.4</v>
      </c>
      <c r="S2334" s="27" t="n">
        <v>635.15</v>
      </c>
      <c r="T2334" s="28" t="n">
        <v>36452</v>
      </c>
      <c r="U2334" s="25"/>
    </row>
    <row r="2335" customFormat="false" ht="12.75" hidden="false" customHeight="false" outlineLevel="0" collapsed="false">
      <c r="A2335" s="30" t="n">
        <f aca="false">A2334+1</f>
        <v>2328</v>
      </c>
      <c r="B2335" s="25" t="s">
        <v>3255</v>
      </c>
      <c r="C2335" s="25" t="s">
        <v>7297</v>
      </c>
      <c r="D2335" s="25" t="s">
        <v>32</v>
      </c>
      <c r="E2335" s="25"/>
      <c r="F2335" s="25" t="s">
        <v>7330</v>
      </c>
      <c r="G2335" s="25"/>
      <c r="H2335" s="25" t="s">
        <v>5308</v>
      </c>
      <c r="I2335" s="25" t="s">
        <v>7331</v>
      </c>
      <c r="J2335" s="25" t="s">
        <v>36</v>
      </c>
      <c r="K2335" s="25"/>
      <c r="L2335" s="25"/>
      <c r="M2335" s="25" t="s">
        <v>5310</v>
      </c>
      <c r="N2335" s="25" t="s">
        <v>5311</v>
      </c>
      <c r="O2335" s="25"/>
      <c r="P2335" s="26" t="n">
        <v>85.8307</v>
      </c>
      <c r="Q2335" s="28" t="n">
        <v>40511</v>
      </c>
      <c r="R2335" s="27" t="n">
        <v>7.83</v>
      </c>
      <c r="S2335" s="27" t="n">
        <v>672.05</v>
      </c>
      <c r="T2335" s="28" t="n">
        <v>35847</v>
      </c>
      <c r="U2335" s="25"/>
    </row>
    <row r="2336" customFormat="false" ht="12.75" hidden="false" customHeight="false" outlineLevel="0" collapsed="false">
      <c r="A2336" s="30" t="n">
        <f aca="false">A2335+1</f>
        <v>2329</v>
      </c>
      <c r="B2336" s="25" t="s">
        <v>3255</v>
      </c>
      <c r="C2336" s="25" t="s">
        <v>7297</v>
      </c>
      <c r="D2336" s="25" t="s">
        <v>32</v>
      </c>
      <c r="E2336" s="25"/>
      <c r="F2336" s="25" t="s">
        <v>7332</v>
      </c>
      <c r="G2336" s="25"/>
      <c r="H2336" s="25" t="s">
        <v>5308</v>
      </c>
      <c r="I2336" s="25" t="s">
        <v>7333</v>
      </c>
      <c r="J2336" s="25" t="s">
        <v>36</v>
      </c>
      <c r="K2336" s="25"/>
      <c r="L2336" s="25"/>
      <c r="M2336" s="25" t="s">
        <v>5310</v>
      </c>
      <c r="N2336" s="25" t="s">
        <v>5311</v>
      </c>
      <c r="O2336" s="25"/>
      <c r="P2336" s="26" t="n">
        <v>85.8307</v>
      </c>
      <c r="Q2336" s="28" t="n">
        <v>40511</v>
      </c>
      <c r="R2336" s="27" t="n">
        <v>7.83</v>
      </c>
      <c r="S2336" s="27" t="n">
        <v>672.05</v>
      </c>
      <c r="T2336" s="28" t="n">
        <v>35856</v>
      </c>
      <c r="U2336" s="25"/>
    </row>
    <row r="2337" customFormat="false" ht="12.75" hidden="false" customHeight="false" outlineLevel="0" collapsed="false">
      <c r="A2337" s="30" t="n">
        <f aca="false">A2336+1</f>
        <v>2330</v>
      </c>
      <c r="B2337" s="25" t="s">
        <v>3255</v>
      </c>
      <c r="C2337" s="25" t="s">
        <v>7297</v>
      </c>
      <c r="D2337" s="25" t="s">
        <v>32</v>
      </c>
      <c r="E2337" s="25"/>
      <c r="F2337" s="25" t="s">
        <v>7334</v>
      </c>
      <c r="G2337" s="25"/>
      <c r="H2337" s="25" t="s">
        <v>5308</v>
      </c>
      <c r="I2337" s="25" t="s">
        <v>7335</v>
      </c>
      <c r="J2337" s="25" t="s">
        <v>36</v>
      </c>
      <c r="K2337" s="25"/>
      <c r="L2337" s="25"/>
      <c r="M2337" s="25" t="s">
        <v>5310</v>
      </c>
      <c r="N2337" s="25" t="s">
        <v>5311</v>
      </c>
      <c r="O2337" s="25"/>
      <c r="P2337" s="26" t="n">
        <v>85.8307</v>
      </c>
      <c r="Q2337" s="28" t="n">
        <v>40511</v>
      </c>
      <c r="R2337" s="27" t="n">
        <v>7.93</v>
      </c>
      <c r="S2337" s="27" t="n">
        <v>680.64</v>
      </c>
      <c r="T2337" s="24"/>
      <c r="U2337" s="25"/>
    </row>
    <row r="2338" customFormat="false" ht="12.75" hidden="false" customHeight="false" outlineLevel="0" collapsed="false">
      <c r="A2338" s="30" t="n">
        <f aca="false">A2337+1</f>
        <v>2331</v>
      </c>
      <c r="B2338" s="25" t="s">
        <v>3255</v>
      </c>
      <c r="C2338" s="25" t="s">
        <v>7297</v>
      </c>
      <c r="D2338" s="25" t="s">
        <v>32</v>
      </c>
      <c r="E2338" s="25"/>
      <c r="F2338" s="25" t="s">
        <v>7336</v>
      </c>
      <c r="G2338" s="25"/>
      <c r="H2338" s="25" t="s">
        <v>5308</v>
      </c>
      <c r="I2338" s="25" t="s">
        <v>7337</v>
      </c>
      <c r="J2338" s="25" t="s">
        <v>36</v>
      </c>
      <c r="K2338" s="25"/>
      <c r="L2338" s="25"/>
      <c r="M2338" s="25" t="s">
        <v>5310</v>
      </c>
      <c r="N2338" s="25" t="s">
        <v>5311</v>
      </c>
      <c r="O2338" s="25"/>
      <c r="P2338" s="26" t="n">
        <v>85.8307</v>
      </c>
      <c r="Q2338" s="28" t="n">
        <v>40511</v>
      </c>
      <c r="R2338" s="27" t="n">
        <v>8.32</v>
      </c>
      <c r="S2338" s="27" t="n">
        <v>714.11</v>
      </c>
      <c r="T2338" s="28" t="n">
        <v>35218</v>
      </c>
      <c r="U2338" s="25"/>
    </row>
    <row r="2339" customFormat="false" ht="12.75" hidden="false" customHeight="false" outlineLevel="0" collapsed="false">
      <c r="A2339" s="30" t="n">
        <f aca="false">A2338+1</f>
        <v>2332</v>
      </c>
      <c r="B2339" s="25" t="s">
        <v>3255</v>
      </c>
      <c r="C2339" s="25" t="s">
        <v>7297</v>
      </c>
      <c r="D2339" s="25" t="s">
        <v>32</v>
      </c>
      <c r="E2339" s="25"/>
      <c r="F2339" s="25" t="s">
        <v>7338</v>
      </c>
      <c r="G2339" s="25"/>
      <c r="H2339" s="25" t="s">
        <v>5308</v>
      </c>
      <c r="I2339" s="25" t="s">
        <v>7339</v>
      </c>
      <c r="J2339" s="25" t="s">
        <v>36</v>
      </c>
      <c r="K2339" s="25"/>
      <c r="L2339" s="25"/>
      <c r="M2339" s="25" t="s">
        <v>5310</v>
      </c>
      <c r="N2339" s="25" t="s">
        <v>5311</v>
      </c>
      <c r="O2339" s="25"/>
      <c r="P2339" s="26" t="n">
        <v>85.8307</v>
      </c>
      <c r="Q2339" s="28" t="n">
        <v>40511</v>
      </c>
      <c r="R2339" s="27" t="n">
        <v>8.99</v>
      </c>
      <c r="S2339" s="27" t="n">
        <v>771.62</v>
      </c>
      <c r="T2339" s="28" t="n">
        <v>34996</v>
      </c>
      <c r="U2339" s="25"/>
    </row>
    <row r="2340" customFormat="false" ht="12.75" hidden="false" customHeight="false" outlineLevel="0" collapsed="false">
      <c r="A2340" s="30" t="n">
        <f aca="false">A2339+1</f>
        <v>2333</v>
      </c>
      <c r="B2340" s="25" t="s">
        <v>3255</v>
      </c>
      <c r="C2340" s="25" t="s">
        <v>7297</v>
      </c>
      <c r="D2340" s="25" t="s">
        <v>32</v>
      </c>
      <c r="E2340" s="25"/>
      <c r="F2340" s="25" t="s">
        <v>7340</v>
      </c>
      <c r="G2340" s="25"/>
      <c r="H2340" s="25" t="s">
        <v>5308</v>
      </c>
      <c r="I2340" s="25" t="s">
        <v>7341</v>
      </c>
      <c r="J2340" s="25" t="s">
        <v>36</v>
      </c>
      <c r="K2340" s="25"/>
      <c r="L2340" s="25"/>
      <c r="M2340" s="25" t="s">
        <v>5310</v>
      </c>
      <c r="N2340" s="25" t="s">
        <v>5311</v>
      </c>
      <c r="O2340" s="25"/>
      <c r="P2340" s="26" t="n">
        <v>85.8307</v>
      </c>
      <c r="Q2340" s="28" t="n">
        <v>40511</v>
      </c>
      <c r="R2340" s="27" t="n">
        <v>9.65</v>
      </c>
      <c r="S2340" s="27" t="n">
        <v>828.27</v>
      </c>
      <c r="T2340" s="28" t="n">
        <v>35199</v>
      </c>
      <c r="U2340" s="25"/>
    </row>
    <row r="2341" customFormat="false" ht="12.75" hidden="false" customHeight="false" outlineLevel="0" collapsed="false">
      <c r="A2341" s="30" t="n">
        <f aca="false">A2340+1</f>
        <v>2334</v>
      </c>
      <c r="B2341" s="25" t="s">
        <v>3255</v>
      </c>
      <c r="C2341" s="25" t="s">
        <v>7297</v>
      </c>
      <c r="D2341" s="25" t="s">
        <v>32</v>
      </c>
      <c r="E2341" s="25"/>
      <c r="F2341" s="25" t="s">
        <v>7342</v>
      </c>
      <c r="G2341" s="25"/>
      <c r="H2341" s="25" t="s">
        <v>5308</v>
      </c>
      <c r="I2341" s="25" t="s">
        <v>7343</v>
      </c>
      <c r="J2341" s="25" t="s">
        <v>36</v>
      </c>
      <c r="K2341" s="25"/>
      <c r="L2341" s="25"/>
      <c r="M2341" s="25" t="s">
        <v>5310</v>
      </c>
      <c r="N2341" s="25" t="s">
        <v>5311</v>
      </c>
      <c r="O2341" s="25"/>
      <c r="P2341" s="26" t="n">
        <v>85.8307</v>
      </c>
      <c r="Q2341" s="28" t="n">
        <v>40511</v>
      </c>
      <c r="R2341" s="27" t="n">
        <v>10.02</v>
      </c>
      <c r="S2341" s="27" t="n">
        <v>860.02</v>
      </c>
      <c r="T2341" s="28" t="n">
        <v>35309</v>
      </c>
      <c r="U2341" s="25"/>
    </row>
    <row r="2342" customFormat="false" ht="12.75" hidden="false" customHeight="false" outlineLevel="0" collapsed="false">
      <c r="A2342" s="30" t="n">
        <f aca="false">A2341+1</f>
        <v>2335</v>
      </c>
      <c r="B2342" s="25" t="s">
        <v>3255</v>
      </c>
      <c r="C2342" s="25" t="s">
        <v>7297</v>
      </c>
      <c r="D2342" s="25" t="s">
        <v>32</v>
      </c>
      <c r="E2342" s="25"/>
      <c r="F2342" s="25" t="s">
        <v>7344</v>
      </c>
      <c r="G2342" s="25"/>
      <c r="H2342" s="25" t="s">
        <v>5308</v>
      </c>
      <c r="I2342" s="25" t="s">
        <v>7345</v>
      </c>
      <c r="J2342" s="25" t="s">
        <v>36</v>
      </c>
      <c r="K2342" s="25"/>
      <c r="L2342" s="25"/>
      <c r="M2342" s="25" t="s">
        <v>5310</v>
      </c>
      <c r="N2342" s="25" t="s">
        <v>5311</v>
      </c>
      <c r="O2342" s="25"/>
      <c r="P2342" s="26" t="n">
        <v>85.8307</v>
      </c>
      <c r="Q2342" s="28" t="n">
        <v>40511</v>
      </c>
      <c r="R2342" s="27" t="n">
        <v>10.71</v>
      </c>
      <c r="S2342" s="27" t="n">
        <v>919.25</v>
      </c>
      <c r="T2342" s="28" t="n">
        <v>35693</v>
      </c>
      <c r="U2342" s="25"/>
    </row>
    <row r="2343" customFormat="false" ht="12.75" hidden="false" customHeight="false" outlineLevel="0" collapsed="false">
      <c r="A2343" s="30" t="n">
        <f aca="false">A2342+1</f>
        <v>2336</v>
      </c>
      <c r="B2343" s="25" t="s">
        <v>3255</v>
      </c>
      <c r="C2343" s="25" t="s">
        <v>7297</v>
      </c>
      <c r="D2343" s="25" t="s">
        <v>32</v>
      </c>
      <c r="E2343" s="25"/>
      <c r="F2343" s="25" t="s">
        <v>7346</v>
      </c>
      <c r="G2343" s="25"/>
      <c r="H2343" s="25" t="s">
        <v>5308</v>
      </c>
      <c r="I2343" s="25" t="s">
        <v>7347</v>
      </c>
      <c r="J2343" s="25" t="s">
        <v>36</v>
      </c>
      <c r="K2343" s="25"/>
      <c r="L2343" s="25"/>
      <c r="M2343" s="25" t="s">
        <v>5310</v>
      </c>
      <c r="N2343" s="25" t="s">
        <v>5311</v>
      </c>
      <c r="O2343" s="25"/>
      <c r="P2343" s="26" t="n">
        <v>85.8307</v>
      </c>
      <c r="Q2343" s="28" t="n">
        <v>40511</v>
      </c>
      <c r="R2343" s="27" t="n">
        <v>11.18</v>
      </c>
      <c r="S2343" s="27" t="n">
        <v>959.59</v>
      </c>
      <c r="T2343" s="28" t="n">
        <v>35463</v>
      </c>
      <c r="U2343" s="25"/>
    </row>
    <row r="2344" customFormat="false" ht="12.75" hidden="false" customHeight="false" outlineLevel="0" collapsed="false">
      <c r="A2344" s="30" t="n">
        <f aca="false">A2343+1</f>
        <v>2337</v>
      </c>
      <c r="B2344" s="25" t="s">
        <v>3255</v>
      </c>
      <c r="C2344" s="25" t="s">
        <v>7297</v>
      </c>
      <c r="D2344" s="25" t="s">
        <v>32</v>
      </c>
      <c r="E2344" s="25"/>
      <c r="F2344" s="25" t="s">
        <v>7348</v>
      </c>
      <c r="G2344" s="25"/>
      <c r="H2344" s="25" t="s">
        <v>5308</v>
      </c>
      <c r="I2344" s="25" t="s">
        <v>7349</v>
      </c>
      <c r="J2344" s="25" t="s">
        <v>36</v>
      </c>
      <c r="K2344" s="25"/>
      <c r="L2344" s="25"/>
      <c r="M2344" s="25" t="s">
        <v>5310</v>
      </c>
      <c r="N2344" s="25" t="s">
        <v>5311</v>
      </c>
      <c r="O2344" s="25"/>
      <c r="P2344" s="26" t="n">
        <v>85.8307</v>
      </c>
      <c r="Q2344" s="28" t="n">
        <v>40511</v>
      </c>
      <c r="R2344" s="27" t="n">
        <v>12.5</v>
      </c>
      <c r="S2344" s="27" t="n">
        <v>1072.88</v>
      </c>
      <c r="T2344" s="28" t="n">
        <v>35828</v>
      </c>
      <c r="U2344" s="25"/>
    </row>
    <row r="2345" customFormat="false" ht="12.75" hidden="false" customHeight="false" outlineLevel="0" collapsed="false">
      <c r="A2345" s="30" t="n">
        <f aca="false">A2344+1</f>
        <v>2338</v>
      </c>
      <c r="B2345" s="25" t="s">
        <v>3255</v>
      </c>
      <c r="C2345" s="25" t="s">
        <v>7297</v>
      </c>
      <c r="D2345" s="25" t="s">
        <v>32</v>
      </c>
      <c r="E2345" s="25"/>
      <c r="F2345" s="25" t="s">
        <v>7350</v>
      </c>
      <c r="G2345" s="25"/>
      <c r="H2345" s="25" t="s">
        <v>5308</v>
      </c>
      <c r="I2345" s="25" t="s">
        <v>7351</v>
      </c>
      <c r="J2345" s="25" t="s">
        <v>36</v>
      </c>
      <c r="K2345" s="25"/>
      <c r="L2345" s="25"/>
      <c r="M2345" s="25" t="s">
        <v>5310</v>
      </c>
      <c r="N2345" s="25" t="s">
        <v>5311</v>
      </c>
      <c r="O2345" s="25"/>
      <c r="P2345" s="26" t="n">
        <v>85.8307</v>
      </c>
      <c r="Q2345" s="28" t="n">
        <v>40511</v>
      </c>
      <c r="R2345" s="27" t="n">
        <v>13.52</v>
      </c>
      <c r="S2345" s="27" t="n">
        <v>1160.43</v>
      </c>
      <c r="T2345" s="28" t="n">
        <v>35620</v>
      </c>
      <c r="U2345" s="25"/>
    </row>
    <row r="2346" customFormat="false" ht="12.75" hidden="false" customHeight="false" outlineLevel="0" collapsed="false">
      <c r="A2346" s="30" t="n">
        <f aca="false">A2345+1</f>
        <v>2339</v>
      </c>
      <c r="B2346" s="25" t="s">
        <v>3255</v>
      </c>
      <c r="C2346" s="25" t="s">
        <v>7297</v>
      </c>
      <c r="D2346" s="25" t="s">
        <v>32</v>
      </c>
      <c r="E2346" s="25"/>
      <c r="F2346" s="25" t="s">
        <v>7352</v>
      </c>
      <c r="G2346" s="25"/>
      <c r="H2346" s="25" t="s">
        <v>5308</v>
      </c>
      <c r="I2346" s="25" t="s">
        <v>7353</v>
      </c>
      <c r="J2346" s="25" t="s">
        <v>36</v>
      </c>
      <c r="K2346" s="25"/>
      <c r="L2346" s="25"/>
      <c r="M2346" s="25" t="s">
        <v>5310</v>
      </c>
      <c r="N2346" s="25" t="s">
        <v>5311</v>
      </c>
      <c r="O2346" s="25"/>
      <c r="P2346" s="26" t="n">
        <v>85.8307</v>
      </c>
      <c r="Q2346" s="28" t="n">
        <v>40511</v>
      </c>
      <c r="R2346" s="27" t="n">
        <v>14.09</v>
      </c>
      <c r="S2346" s="27" t="n">
        <v>1209.35</v>
      </c>
      <c r="T2346" s="28" t="n">
        <v>34596</v>
      </c>
      <c r="U2346" s="25"/>
    </row>
    <row r="2347" customFormat="false" ht="12.75" hidden="false" customHeight="false" outlineLevel="0" collapsed="false">
      <c r="A2347" s="30" t="n">
        <f aca="false">A2346+1</f>
        <v>2340</v>
      </c>
      <c r="B2347" s="25" t="s">
        <v>3255</v>
      </c>
      <c r="C2347" s="25" t="s">
        <v>7297</v>
      </c>
      <c r="D2347" s="25" t="s">
        <v>32</v>
      </c>
      <c r="E2347" s="25"/>
      <c r="F2347" s="25" t="s">
        <v>7354</v>
      </c>
      <c r="G2347" s="25"/>
      <c r="H2347" s="25" t="s">
        <v>5308</v>
      </c>
      <c r="I2347" s="25" t="s">
        <v>7355</v>
      </c>
      <c r="J2347" s="25" t="s">
        <v>36</v>
      </c>
      <c r="K2347" s="25"/>
      <c r="L2347" s="25"/>
      <c r="M2347" s="25" t="s">
        <v>5310</v>
      </c>
      <c r="N2347" s="25" t="s">
        <v>5311</v>
      </c>
      <c r="O2347" s="25"/>
      <c r="P2347" s="26" t="n">
        <v>85.8307</v>
      </c>
      <c r="Q2347" s="28" t="n">
        <v>40511</v>
      </c>
      <c r="R2347" s="27" t="n">
        <v>14.51</v>
      </c>
      <c r="S2347" s="27" t="n">
        <v>1245.4</v>
      </c>
      <c r="T2347" s="28" t="n">
        <v>35192</v>
      </c>
      <c r="U2347" s="25"/>
    </row>
    <row r="2348" customFormat="false" ht="12.75" hidden="false" customHeight="false" outlineLevel="0" collapsed="false">
      <c r="A2348" s="30" t="n">
        <f aca="false">A2347+1</f>
        <v>2341</v>
      </c>
      <c r="B2348" s="25" t="s">
        <v>3255</v>
      </c>
      <c r="C2348" s="25" t="s">
        <v>7297</v>
      </c>
      <c r="D2348" s="25" t="s">
        <v>32</v>
      </c>
      <c r="E2348" s="25"/>
      <c r="F2348" s="25" t="s">
        <v>7356</v>
      </c>
      <c r="G2348" s="25"/>
      <c r="H2348" s="25" t="s">
        <v>5308</v>
      </c>
      <c r="I2348" s="25" t="s">
        <v>7357</v>
      </c>
      <c r="J2348" s="25" t="s">
        <v>36</v>
      </c>
      <c r="K2348" s="25"/>
      <c r="L2348" s="25"/>
      <c r="M2348" s="25" t="s">
        <v>5310</v>
      </c>
      <c r="N2348" s="25" t="s">
        <v>5311</v>
      </c>
      <c r="O2348" s="25"/>
      <c r="P2348" s="26" t="n">
        <v>85.8307</v>
      </c>
      <c r="Q2348" s="28" t="n">
        <v>40511</v>
      </c>
      <c r="R2348" s="27" t="n">
        <v>14.64</v>
      </c>
      <c r="S2348" s="27" t="n">
        <v>1256.56</v>
      </c>
      <c r="T2348" s="24"/>
      <c r="U2348" s="25"/>
    </row>
    <row r="2349" customFormat="false" ht="12.75" hidden="false" customHeight="false" outlineLevel="0" collapsed="false">
      <c r="A2349" s="30" t="n">
        <f aca="false">A2348+1</f>
        <v>2342</v>
      </c>
      <c r="B2349" s="25" t="s">
        <v>3255</v>
      </c>
      <c r="C2349" s="25" t="s">
        <v>7297</v>
      </c>
      <c r="D2349" s="25" t="s">
        <v>32</v>
      </c>
      <c r="E2349" s="25"/>
      <c r="F2349" s="25" t="s">
        <v>7358</v>
      </c>
      <c r="G2349" s="25"/>
      <c r="H2349" s="25" t="s">
        <v>5308</v>
      </c>
      <c r="I2349" s="25" t="s">
        <v>7359</v>
      </c>
      <c r="J2349" s="25" t="s">
        <v>36</v>
      </c>
      <c r="K2349" s="25"/>
      <c r="L2349" s="25"/>
      <c r="M2349" s="25" t="s">
        <v>5310</v>
      </c>
      <c r="N2349" s="25" t="s">
        <v>5311</v>
      </c>
      <c r="O2349" s="25"/>
      <c r="P2349" s="26" t="n">
        <v>85.8307</v>
      </c>
      <c r="Q2349" s="28" t="n">
        <v>40511</v>
      </c>
      <c r="R2349" s="27" t="n">
        <v>16.9</v>
      </c>
      <c r="S2349" s="27" t="n">
        <v>1450.54</v>
      </c>
      <c r="T2349" s="28" t="n">
        <v>35061</v>
      </c>
      <c r="U2349" s="25"/>
    </row>
    <row r="2350" customFormat="false" ht="12.75" hidden="false" customHeight="false" outlineLevel="0" collapsed="false">
      <c r="A2350" s="30" t="n">
        <f aca="false">A2349+1</f>
        <v>2343</v>
      </c>
      <c r="B2350" s="25" t="s">
        <v>3255</v>
      </c>
      <c r="C2350" s="25" t="s">
        <v>7297</v>
      </c>
      <c r="D2350" s="25" t="s">
        <v>32</v>
      </c>
      <c r="E2350" s="25"/>
      <c r="F2350" s="25" t="s">
        <v>7360</v>
      </c>
      <c r="G2350" s="25"/>
      <c r="H2350" s="25" t="s">
        <v>5308</v>
      </c>
      <c r="I2350" s="25" t="s">
        <v>7361</v>
      </c>
      <c r="J2350" s="25" t="s">
        <v>36</v>
      </c>
      <c r="K2350" s="25"/>
      <c r="L2350" s="25"/>
      <c r="M2350" s="25" t="s">
        <v>5310</v>
      </c>
      <c r="N2350" s="25" t="s">
        <v>5311</v>
      </c>
      <c r="O2350" s="25"/>
      <c r="P2350" s="26" t="n">
        <v>85.8307</v>
      </c>
      <c r="Q2350" s="28" t="n">
        <v>40511</v>
      </c>
      <c r="R2350" s="27" t="n">
        <v>17.66</v>
      </c>
      <c r="S2350" s="27" t="n">
        <v>1515.77</v>
      </c>
      <c r="T2350" s="28" t="n">
        <v>35864</v>
      </c>
      <c r="U2350" s="25"/>
    </row>
    <row r="2351" customFormat="false" ht="12.75" hidden="false" customHeight="false" outlineLevel="0" collapsed="false">
      <c r="A2351" s="30" t="n">
        <f aca="false">A2350+1</f>
        <v>2344</v>
      </c>
      <c r="B2351" s="25" t="s">
        <v>3255</v>
      </c>
      <c r="C2351" s="25" t="s">
        <v>7297</v>
      </c>
      <c r="D2351" s="25" t="s">
        <v>32</v>
      </c>
      <c r="E2351" s="25"/>
      <c r="F2351" s="25" t="s">
        <v>7362</v>
      </c>
      <c r="G2351" s="25"/>
      <c r="H2351" s="25" t="s">
        <v>5308</v>
      </c>
      <c r="I2351" s="25" t="s">
        <v>7363</v>
      </c>
      <c r="J2351" s="25" t="s">
        <v>36</v>
      </c>
      <c r="K2351" s="25"/>
      <c r="L2351" s="25"/>
      <c r="M2351" s="25" t="s">
        <v>5310</v>
      </c>
      <c r="N2351" s="25" t="s">
        <v>5311</v>
      </c>
      <c r="O2351" s="25"/>
      <c r="P2351" s="26" t="n">
        <v>85.8307</v>
      </c>
      <c r="Q2351" s="28" t="n">
        <v>40511</v>
      </c>
      <c r="R2351" s="27" t="n">
        <v>21.42</v>
      </c>
      <c r="S2351" s="27" t="n">
        <v>1838.49</v>
      </c>
      <c r="T2351" s="28" t="n">
        <v>34711</v>
      </c>
      <c r="U2351" s="25"/>
    </row>
    <row r="2352" customFormat="false" ht="12.75" hidden="false" customHeight="false" outlineLevel="0" collapsed="false">
      <c r="A2352" s="30" t="n">
        <f aca="false">A2351+1</f>
        <v>2345</v>
      </c>
      <c r="B2352" s="25" t="s">
        <v>3255</v>
      </c>
      <c r="C2352" s="25" t="s">
        <v>7297</v>
      </c>
      <c r="D2352" s="25" t="s">
        <v>32</v>
      </c>
      <c r="E2352" s="25"/>
      <c r="F2352" s="25" t="s">
        <v>7364</v>
      </c>
      <c r="G2352" s="25"/>
      <c r="H2352" s="25" t="s">
        <v>5308</v>
      </c>
      <c r="I2352" s="25" t="s">
        <v>7365</v>
      </c>
      <c r="J2352" s="25" t="s">
        <v>36</v>
      </c>
      <c r="K2352" s="25"/>
      <c r="L2352" s="25"/>
      <c r="M2352" s="25" t="s">
        <v>5310</v>
      </c>
      <c r="N2352" s="25" t="s">
        <v>5311</v>
      </c>
      <c r="O2352" s="25"/>
      <c r="P2352" s="26" t="n">
        <v>85.8307</v>
      </c>
      <c r="Q2352" s="28" t="n">
        <v>40511</v>
      </c>
      <c r="R2352" s="27" t="n">
        <v>23.88</v>
      </c>
      <c r="S2352" s="27" t="n">
        <v>2049.64</v>
      </c>
      <c r="T2352" s="28" t="n">
        <v>35101</v>
      </c>
      <c r="U2352" s="25"/>
    </row>
    <row r="2353" customFormat="false" ht="12.75" hidden="false" customHeight="false" outlineLevel="0" collapsed="false">
      <c r="A2353" s="30" t="n">
        <f aca="false">A2352+1</f>
        <v>2346</v>
      </c>
      <c r="B2353" s="25" t="s">
        <v>3255</v>
      </c>
      <c r="C2353" s="25" t="s">
        <v>7297</v>
      </c>
      <c r="D2353" s="25" t="s">
        <v>32</v>
      </c>
      <c r="E2353" s="25"/>
      <c r="F2353" s="25" t="s">
        <v>7366</v>
      </c>
      <c r="G2353" s="25"/>
      <c r="H2353" s="25" t="s">
        <v>5308</v>
      </c>
      <c r="I2353" s="25" t="s">
        <v>7367</v>
      </c>
      <c r="J2353" s="25" t="s">
        <v>36</v>
      </c>
      <c r="K2353" s="25"/>
      <c r="L2353" s="25"/>
      <c r="M2353" s="25" t="s">
        <v>5310</v>
      </c>
      <c r="N2353" s="25" t="s">
        <v>5311</v>
      </c>
      <c r="O2353" s="25"/>
      <c r="P2353" s="26" t="n">
        <v>85.8307</v>
      </c>
      <c r="Q2353" s="28" t="n">
        <v>40511</v>
      </c>
      <c r="R2353" s="27" t="n">
        <v>29.89</v>
      </c>
      <c r="S2353" s="27" t="n">
        <v>2565.48</v>
      </c>
      <c r="T2353" s="24"/>
      <c r="U2353" s="25"/>
    </row>
    <row r="2354" customFormat="false" ht="12.75" hidden="false" customHeight="false" outlineLevel="0" collapsed="false">
      <c r="A2354" s="30" t="n">
        <f aca="false">A2353+1</f>
        <v>2347</v>
      </c>
      <c r="B2354" s="25" t="s">
        <v>3255</v>
      </c>
      <c r="C2354" s="25" t="s">
        <v>7297</v>
      </c>
      <c r="D2354" s="25" t="s">
        <v>32</v>
      </c>
      <c r="E2354" s="25"/>
      <c r="F2354" s="25" t="s">
        <v>7368</v>
      </c>
      <c r="G2354" s="25"/>
      <c r="H2354" s="25" t="s">
        <v>5308</v>
      </c>
      <c r="I2354" s="25" t="s">
        <v>7369</v>
      </c>
      <c r="J2354" s="25" t="s">
        <v>36</v>
      </c>
      <c r="K2354" s="25"/>
      <c r="L2354" s="25"/>
      <c r="M2354" s="25" t="s">
        <v>5310</v>
      </c>
      <c r="N2354" s="25" t="s">
        <v>5311</v>
      </c>
      <c r="O2354" s="25"/>
      <c r="P2354" s="26" t="n">
        <v>85.8307</v>
      </c>
      <c r="Q2354" s="28" t="n">
        <v>40511</v>
      </c>
      <c r="R2354" s="27" t="n">
        <v>34.53</v>
      </c>
      <c r="S2354" s="27" t="n">
        <v>2963.73</v>
      </c>
      <c r="T2354" s="28" t="n">
        <v>35450</v>
      </c>
      <c r="U2354" s="25"/>
    </row>
    <row r="2355" customFormat="false" ht="12.75" hidden="false" customHeight="false" outlineLevel="0" collapsed="false">
      <c r="A2355" s="30" t="n">
        <f aca="false">A2354+1</f>
        <v>2348</v>
      </c>
      <c r="B2355" s="25" t="s">
        <v>3808</v>
      </c>
      <c r="C2355" s="25" t="s">
        <v>7370</v>
      </c>
      <c r="D2355" s="25" t="s">
        <v>32</v>
      </c>
      <c r="E2355" s="25"/>
      <c r="F2355" s="25" t="s">
        <v>7371</v>
      </c>
      <c r="G2355" s="25"/>
      <c r="H2355" s="25" t="s">
        <v>5308</v>
      </c>
      <c r="I2355" s="25" t="s">
        <v>7372</v>
      </c>
      <c r="J2355" s="25" t="s">
        <v>36</v>
      </c>
      <c r="K2355" s="25"/>
      <c r="L2355" s="25"/>
      <c r="M2355" s="25" t="s">
        <v>5310</v>
      </c>
      <c r="N2355" s="25" t="s">
        <v>5311</v>
      </c>
      <c r="O2355" s="25"/>
      <c r="P2355" s="26" t="n">
        <v>85.8307</v>
      </c>
      <c r="Q2355" s="28" t="n">
        <v>40511</v>
      </c>
      <c r="R2355" s="27" t="n">
        <v>0.06</v>
      </c>
      <c r="S2355" s="27" t="n">
        <v>5.15</v>
      </c>
      <c r="T2355" s="28" t="n">
        <v>35219</v>
      </c>
      <c r="U2355" s="25"/>
    </row>
    <row r="2356" customFormat="false" ht="12.75" hidden="false" customHeight="false" outlineLevel="0" collapsed="false">
      <c r="A2356" s="30" t="n">
        <f aca="false">A2355+1</f>
        <v>2349</v>
      </c>
      <c r="B2356" s="25" t="s">
        <v>3808</v>
      </c>
      <c r="C2356" s="25" t="s">
        <v>7370</v>
      </c>
      <c r="D2356" s="25" t="s">
        <v>32</v>
      </c>
      <c r="E2356" s="25"/>
      <c r="F2356" s="25" t="s">
        <v>7373</v>
      </c>
      <c r="G2356" s="25"/>
      <c r="H2356" s="25" t="s">
        <v>5308</v>
      </c>
      <c r="I2356" s="25" t="s">
        <v>7374</v>
      </c>
      <c r="J2356" s="25" t="s">
        <v>36</v>
      </c>
      <c r="K2356" s="25"/>
      <c r="L2356" s="25"/>
      <c r="M2356" s="25" t="s">
        <v>5310</v>
      </c>
      <c r="N2356" s="25" t="s">
        <v>5311</v>
      </c>
      <c r="O2356" s="25"/>
      <c r="P2356" s="26" t="n">
        <v>85.8307</v>
      </c>
      <c r="Q2356" s="28" t="n">
        <v>40511</v>
      </c>
      <c r="R2356" s="27" t="n">
        <v>0.2</v>
      </c>
      <c r="S2356" s="27" t="n">
        <v>17.17</v>
      </c>
      <c r="T2356" s="28" t="n">
        <v>35400</v>
      </c>
      <c r="U2356" s="25"/>
    </row>
    <row r="2357" customFormat="false" ht="12.75" hidden="false" customHeight="false" outlineLevel="0" collapsed="false">
      <c r="A2357" s="30" t="n">
        <f aca="false">A2356+1</f>
        <v>2350</v>
      </c>
      <c r="B2357" s="25" t="s">
        <v>3808</v>
      </c>
      <c r="C2357" s="25" t="s">
        <v>7370</v>
      </c>
      <c r="D2357" s="25" t="s">
        <v>32</v>
      </c>
      <c r="E2357" s="25"/>
      <c r="F2357" s="25" t="s">
        <v>7375</v>
      </c>
      <c r="G2357" s="25"/>
      <c r="H2357" s="25" t="s">
        <v>5308</v>
      </c>
      <c r="I2357" s="25" t="s">
        <v>7376</v>
      </c>
      <c r="J2357" s="25" t="s">
        <v>36</v>
      </c>
      <c r="K2357" s="25"/>
      <c r="L2357" s="25"/>
      <c r="M2357" s="25" t="s">
        <v>5310</v>
      </c>
      <c r="N2357" s="25" t="s">
        <v>5311</v>
      </c>
      <c r="O2357" s="25"/>
      <c r="P2357" s="26" t="n">
        <v>85.8307</v>
      </c>
      <c r="Q2357" s="28" t="n">
        <v>40511</v>
      </c>
      <c r="R2357" s="27" t="n">
        <v>0.81</v>
      </c>
      <c r="S2357" s="27" t="n">
        <v>69.52</v>
      </c>
      <c r="T2357" s="28" t="n">
        <v>35484</v>
      </c>
      <c r="U2357" s="25"/>
    </row>
    <row r="2358" customFormat="false" ht="12.75" hidden="false" customHeight="false" outlineLevel="0" collapsed="false">
      <c r="A2358" s="30" t="n">
        <f aca="false">A2357+1</f>
        <v>2351</v>
      </c>
      <c r="B2358" s="25" t="s">
        <v>3808</v>
      </c>
      <c r="C2358" s="25" t="s">
        <v>7370</v>
      </c>
      <c r="D2358" s="25" t="s">
        <v>32</v>
      </c>
      <c r="E2358" s="25"/>
      <c r="F2358" s="25" t="s">
        <v>7377</v>
      </c>
      <c r="G2358" s="25"/>
      <c r="H2358" s="25" t="s">
        <v>5308</v>
      </c>
      <c r="I2358" s="25" t="s">
        <v>7378</v>
      </c>
      <c r="J2358" s="25" t="s">
        <v>36</v>
      </c>
      <c r="K2358" s="25"/>
      <c r="L2358" s="25"/>
      <c r="M2358" s="25" t="s">
        <v>5310</v>
      </c>
      <c r="N2358" s="25" t="s">
        <v>5311</v>
      </c>
      <c r="O2358" s="25"/>
      <c r="P2358" s="26" t="n">
        <v>85.8307</v>
      </c>
      <c r="Q2358" s="28" t="n">
        <v>40511</v>
      </c>
      <c r="R2358" s="27" t="n">
        <v>0.85</v>
      </c>
      <c r="S2358" s="27" t="n">
        <v>72.96</v>
      </c>
      <c r="T2358" s="28" t="n">
        <v>35108</v>
      </c>
      <c r="U2358" s="25"/>
    </row>
    <row r="2359" customFormat="false" ht="12.75" hidden="false" customHeight="false" outlineLevel="0" collapsed="false">
      <c r="A2359" s="30" t="n">
        <f aca="false">A2358+1</f>
        <v>2352</v>
      </c>
      <c r="B2359" s="25" t="s">
        <v>3808</v>
      </c>
      <c r="C2359" s="25" t="s">
        <v>7370</v>
      </c>
      <c r="D2359" s="25" t="s">
        <v>32</v>
      </c>
      <c r="E2359" s="25"/>
      <c r="F2359" s="25" t="s">
        <v>7379</v>
      </c>
      <c r="G2359" s="25"/>
      <c r="H2359" s="25" t="s">
        <v>5308</v>
      </c>
      <c r="I2359" s="25" t="s">
        <v>7380</v>
      </c>
      <c r="J2359" s="25" t="s">
        <v>36</v>
      </c>
      <c r="K2359" s="25"/>
      <c r="L2359" s="25"/>
      <c r="M2359" s="25" t="s">
        <v>5310</v>
      </c>
      <c r="N2359" s="25" t="s">
        <v>5311</v>
      </c>
      <c r="O2359" s="25"/>
      <c r="P2359" s="26" t="n">
        <v>85.8307</v>
      </c>
      <c r="Q2359" s="28" t="n">
        <v>40511</v>
      </c>
      <c r="R2359" s="27" t="n">
        <v>1.01</v>
      </c>
      <c r="S2359" s="27" t="n">
        <v>86.69</v>
      </c>
      <c r="T2359" s="28" t="n">
        <v>34947</v>
      </c>
      <c r="U2359" s="25"/>
    </row>
    <row r="2360" customFormat="false" ht="12.75" hidden="false" customHeight="false" outlineLevel="0" collapsed="false">
      <c r="A2360" s="30" t="n">
        <f aca="false">A2359+1</f>
        <v>2353</v>
      </c>
      <c r="B2360" s="25" t="s">
        <v>3808</v>
      </c>
      <c r="C2360" s="25" t="s">
        <v>7370</v>
      </c>
      <c r="D2360" s="25" t="s">
        <v>32</v>
      </c>
      <c r="E2360" s="25"/>
      <c r="F2360" s="25" t="s">
        <v>7381</v>
      </c>
      <c r="G2360" s="25"/>
      <c r="H2360" s="25" t="s">
        <v>5308</v>
      </c>
      <c r="I2360" s="25" t="s">
        <v>7382</v>
      </c>
      <c r="J2360" s="25" t="s">
        <v>36</v>
      </c>
      <c r="K2360" s="25"/>
      <c r="L2360" s="25"/>
      <c r="M2360" s="25" t="s">
        <v>5310</v>
      </c>
      <c r="N2360" s="25" t="s">
        <v>5311</v>
      </c>
      <c r="O2360" s="25"/>
      <c r="P2360" s="26" t="n">
        <v>85.8307</v>
      </c>
      <c r="Q2360" s="28" t="n">
        <v>40511</v>
      </c>
      <c r="R2360" s="27" t="n">
        <v>4.03</v>
      </c>
      <c r="S2360" s="27" t="n">
        <v>345.9</v>
      </c>
      <c r="T2360" s="28" t="n">
        <v>35241</v>
      </c>
      <c r="U2360" s="25"/>
    </row>
    <row r="2361" customFormat="false" ht="12.75" hidden="false" customHeight="false" outlineLevel="0" collapsed="false">
      <c r="A2361" s="30" t="n">
        <f aca="false">A2360+1</f>
        <v>2354</v>
      </c>
      <c r="B2361" s="25" t="s">
        <v>4268</v>
      </c>
      <c r="C2361" s="25" t="s">
        <v>7383</v>
      </c>
      <c r="D2361" s="25" t="s">
        <v>32</v>
      </c>
      <c r="E2361" s="25"/>
      <c r="F2361" s="25" t="s">
        <v>7384</v>
      </c>
      <c r="G2361" s="25"/>
      <c r="H2361" s="25" t="s">
        <v>5308</v>
      </c>
      <c r="I2361" s="25" t="s">
        <v>7385</v>
      </c>
      <c r="J2361" s="25" t="s">
        <v>36</v>
      </c>
      <c r="K2361" s="25"/>
      <c r="L2361" s="25"/>
      <c r="M2361" s="25" t="s">
        <v>5327</v>
      </c>
      <c r="N2361" s="25" t="s">
        <v>5311</v>
      </c>
      <c r="O2361" s="25"/>
      <c r="P2361" s="26" t="n">
        <v>133.8443</v>
      </c>
      <c r="Q2361" s="28" t="n">
        <v>40511</v>
      </c>
      <c r="R2361" s="27" t="n">
        <v>0.02</v>
      </c>
      <c r="S2361" s="27" t="n">
        <v>2.68</v>
      </c>
      <c r="T2361" s="28" t="n">
        <v>35578</v>
      </c>
      <c r="U2361" s="25"/>
    </row>
    <row r="2362" customFormat="false" ht="12.75" hidden="false" customHeight="false" outlineLevel="0" collapsed="false">
      <c r="A2362" s="30" t="n">
        <f aca="false">A2361+1</f>
        <v>2355</v>
      </c>
      <c r="B2362" s="25" t="s">
        <v>4268</v>
      </c>
      <c r="C2362" s="25" t="s">
        <v>7383</v>
      </c>
      <c r="D2362" s="25" t="s">
        <v>32</v>
      </c>
      <c r="E2362" s="25"/>
      <c r="F2362" s="25" t="s">
        <v>7386</v>
      </c>
      <c r="G2362" s="25"/>
      <c r="H2362" s="25" t="s">
        <v>5308</v>
      </c>
      <c r="I2362" s="25" t="s">
        <v>7387</v>
      </c>
      <c r="J2362" s="25" t="s">
        <v>36</v>
      </c>
      <c r="K2362" s="25"/>
      <c r="L2362" s="25"/>
      <c r="M2362" s="25" t="s">
        <v>5327</v>
      </c>
      <c r="N2362" s="25" t="s">
        <v>5311</v>
      </c>
      <c r="O2362" s="25"/>
      <c r="P2362" s="26" t="n">
        <v>133.8443</v>
      </c>
      <c r="Q2362" s="28" t="n">
        <v>40511</v>
      </c>
      <c r="R2362" s="27" t="n">
        <v>0.39</v>
      </c>
      <c r="S2362" s="27" t="n">
        <v>52.2</v>
      </c>
      <c r="T2362" s="28" t="n">
        <v>35728</v>
      </c>
      <c r="U2362" s="25"/>
    </row>
    <row r="2363" customFormat="false" ht="12.75" hidden="false" customHeight="false" outlineLevel="0" collapsed="false">
      <c r="A2363" s="30" t="n">
        <f aca="false">A2362+1</f>
        <v>2356</v>
      </c>
      <c r="B2363" s="25" t="s">
        <v>4268</v>
      </c>
      <c r="C2363" s="25" t="s">
        <v>7383</v>
      </c>
      <c r="D2363" s="25" t="s">
        <v>32</v>
      </c>
      <c r="E2363" s="25"/>
      <c r="F2363" s="25" t="s">
        <v>7388</v>
      </c>
      <c r="G2363" s="25"/>
      <c r="H2363" s="25" t="s">
        <v>5308</v>
      </c>
      <c r="I2363" s="25" t="s">
        <v>7389</v>
      </c>
      <c r="J2363" s="25" t="s">
        <v>36</v>
      </c>
      <c r="K2363" s="25"/>
      <c r="L2363" s="25"/>
      <c r="M2363" s="25" t="s">
        <v>5327</v>
      </c>
      <c r="N2363" s="25" t="s">
        <v>5311</v>
      </c>
      <c r="O2363" s="25"/>
      <c r="P2363" s="26" t="n">
        <v>133.8443</v>
      </c>
      <c r="Q2363" s="28" t="n">
        <v>40511</v>
      </c>
      <c r="R2363" s="27" t="n">
        <v>0.9</v>
      </c>
      <c r="S2363" s="27" t="n">
        <v>120.46</v>
      </c>
      <c r="T2363" s="28" t="n">
        <v>35506</v>
      </c>
      <c r="U2363" s="25"/>
    </row>
    <row r="2364" customFormat="false" ht="12.75" hidden="false" customHeight="false" outlineLevel="0" collapsed="false">
      <c r="A2364" s="30" t="n">
        <f aca="false">A2363+1</f>
        <v>2357</v>
      </c>
      <c r="B2364" s="25" t="s">
        <v>4268</v>
      </c>
      <c r="C2364" s="25" t="s">
        <v>7383</v>
      </c>
      <c r="D2364" s="25" t="s">
        <v>32</v>
      </c>
      <c r="E2364" s="25"/>
      <c r="F2364" s="25" t="s">
        <v>7390</v>
      </c>
      <c r="G2364" s="25"/>
      <c r="H2364" s="25" t="s">
        <v>5308</v>
      </c>
      <c r="I2364" s="25" t="s">
        <v>7391</v>
      </c>
      <c r="J2364" s="25" t="s">
        <v>36</v>
      </c>
      <c r="K2364" s="25"/>
      <c r="L2364" s="25"/>
      <c r="M2364" s="25" t="s">
        <v>5327</v>
      </c>
      <c r="N2364" s="25" t="s">
        <v>5311</v>
      </c>
      <c r="O2364" s="25"/>
      <c r="P2364" s="26" t="n">
        <v>133.8443</v>
      </c>
      <c r="Q2364" s="28" t="n">
        <v>40511</v>
      </c>
      <c r="R2364" s="27" t="n">
        <v>3.7</v>
      </c>
      <c r="S2364" s="27" t="n">
        <v>495.22</v>
      </c>
      <c r="T2364" s="24"/>
      <c r="U2364" s="25"/>
    </row>
    <row r="2365" customFormat="false" ht="12.75" hidden="false" customHeight="false" outlineLevel="0" collapsed="false">
      <c r="A2365" s="30" t="n">
        <f aca="false">A2364+1</f>
        <v>2358</v>
      </c>
      <c r="B2365" s="25" t="s">
        <v>4268</v>
      </c>
      <c r="C2365" s="25" t="s">
        <v>7383</v>
      </c>
      <c r="D2365" s="25" t="s">
        <v>32</v>
      </c>
      <c r="E2365" s="25"/>
      <c r="F2365" s="25" t="s">
        <v>7392</v>
      </c>
      <c r="G2365" s="25"/>
      <c r="H2365" s="25" t="s">
        <v>5308</v>
      </c>
      <c r="I2365" s="25" t="s">
        <v>7393</v>
      </c>
      <c r="J2365" s="25" t="s">
        <v>36</v>
      </c>
      <c r="K2365" s="25"/>
      <c r="L2365" s="25"/>
      <c r="M2365" s="25" t="s">
        <v>5310</v>
      </c>
      <c r="N2365" s="25" t="s">
        <v>5311</v>
      </c>
      <c r="O2365" s="25"/>
      <c r="P2365" s="26" t="n">
        <v>85.8307</v>
      </c>
      <c r="Q2365" s="28" t="n">
        <v>40511</v>
      </c>
      <c r="R2365" s="27" t="n">
        <v>0.01</v>
      </c>
      <c r="S2365" s="27" t="n">
        <v>0.86</v>
      </c>
      <c r="T2365" s="28" t="n">
        <v>35515</v>
      </c>
      <c r="U2365" s="25"/>
    </row>
    <row r="2366" customFormat="false" ht="12.75" hidden="false" customHeight="false" outlineLevel="0" collapsed="false">
      <c r="A2366" s="30" t="n">
        <f aca="false">A2365+1</f>
        <v>2359</v>
      </c>
      <c r="B2366" s="25" t="s">
        <v>4268</v>
      </c>
      <c r="C2366" s="25" t="s">
        <v>7383</v>
      </c>
      <c r="D2366" s="25" t="s">
        <v>32</v>
      </c>
      <c r="E2366" s="25"/>
      <c r="F2366" s="25" t="s">
        <v>7394</v>
      </c>
      <c r="G2366" s="25"/>
      <c r="H2366" s="25" t="s">
        <v>5308</v>
      </c>
      <c r="I2366" s="25" t="s">
        <v>7395</v>
      </c>
      <c r="J2366" s="25" t="s">
        <v>36</v>
      </c>
      <c r="K2366" s="25"/>
      <c r="L2366" s="25"/>
      <c r="M2366" s="25" t="s">
        <v>5310</v>
      </c>
      <c r="N2366" s="25" t="s">
        <v>5311</v>
      </c>
      <c r="O2366" s="25"/>
      <c r="P2366" s="26" t="n">
        <v>85.8307</v>
      </c>
      <c r="Q2366" s="28" t="n">
        <v>40511</v>
      </c>
      <c r="R2366" s="27" t="n">
        <v>0.02</v>
      </c>
      <c r="S2366" s="27" t="n">
        <v>1.72</v>
      </c>
      <c r="T2366" s="28" t="n">
        <v>35520</v>
      </c>
      <c r="U2366" s="25"/>
    </row>
    <row r="2367" customFormat="false" ht="12.75" hidden="false" customHeight="false" outlineLevel="0" collapsed="false">
      <c r="A2367" s="30" t="n">
        <f aca="false">A2366+1</f>
        <v>2360</v>
      </c>
      <c r="B2367" s="25" t="s">
        <v>4268</v>
      </c>
      <c r="C2367" s="25" t="s">
        <v>7383</v>
      </c>
      <c r="D2367" s="25" t="s">
        <v>32</v>
      </c>
      <c r="E2367" s="25"/>
      <c r="F2367" s="25" t="s">
        <v>7396</v>
      </c>
      <c r="G2367" s="25"/>
      <c r="H2367" s="25" t="s">
        <v>5308</v>
      </c>
      <c r="I2367" s="25" t="s">
        <v>7397</v>
      </c>
      <c r="J2367" s="25" t="s">
        <v>36</v>
      </c>
      <c r="K2367" s="25"/>
      <c r="L2367" s="25"/>
      <c r="M2367" s="25" t="s">
        <v>5310</v>
      </c>
      <c r="N2367" s="25" t="s">
        <v>5311</v>
      </c>
      <c r="O2367" s="25"/>
      <c r="P2367" s="26" t="n">
        <v>85.8307</v>
      </c>
      <c r="Q2367" s="28" t="n">
        <v>40511</v>
      </c>
      <c r="R2367" s="27" t="n">
        <v>0.05</v>
      </c>
      <c r="S2367" s="27" t="n">
        <v>4.29</v>
      </c>
      <c r="T2367" s="28" t="n">
        <v>35123</v>
      </c>
      <c r="U2367" s="25"/>
    </row>
    <row r="2368" customFormat="false" ht="12.75" hidden="false" customHeight="false" outlineLevel="0" collapsed="false">
      <c r="A2368" s="30" t="n">
        <f aca="false">A2367+1</f>
        <v>2361</v>
      </c>
      <c r="B2368" s="25" t="s">
        <v>4268</v>
      </c>
      <c r="C2368" s="25" t="s">
        <v>7383</v>
      </c>
      <c r="D2368" s="25" t="s">
        <v>32</v>
      </c>
      <c r="E2368" s="25"/>
      <c r="F2368" s="25" t="s">
        <v>7398</v>
      </c>
      <c r="G2368" s="25"/>
      <c r="H2368" s="25" t="s">
        <v>5308</v>
      </c>
      <c r="I2368" s="25" t="s">
        <v>7399</v>
      </c>
      <c r="J2368" s="25" t="s">
        <v>36</v>
      </c>
      <c r="K2368" s="25"/>
      <c r="L2368" s="25"/>
      <c r="M2368" s="25" t="s">
        <v>5310</v>
      </c>
      <c r="N2368" s="25" t="s">
        <v>5311</v>
      </c>
      <c r="O2368" s="25"/>
      <c r="P2368" s="26" t="n">
        <v>85.8307</v>
      </c>
      <c r="Q2368" s="28" t="n">
        <v>40511</v>
      </c>
      <c r="R2368" s="27" t="n">
        <v>0.06</v>
      </c>
      <c r="S2368" s="27" t="n">
        <v>5.15</v>
      </c>
      <c r="T2368" s="28" t="n">
        <v>35585</v>
      </c>
      <c r="U2368" s="25"/>
    </row>
    <row r="2369" customFormat="false" ht="12.75" hidden="false" customHeight="false" outlineLevel="0" collapsed="false">
      <c r="A2369" s="30" t="n">
        <f aca="false">A2368+1</f>
        <v>2362</v>
      </c>
      <c r="B2369" s="25" t="s">
        <v>4268</v>
      </c>
      <c r="C2369" s="25" t="s">
        <v>7383</v>
      </c>
      <c r="D2369" s="25" t="s">
        <v>32</v>
      </c>
      <c r="E2369" s="25"/>
      <c r="F2369" s="25" t="s">
        <v>7400</v>
      </c>
      <c r="G2369" s="25"/>
      <c r="H2369" s="25" t="s">
        <v>5308</v>
      </c>
      <c r="I2369" s="25" t="s">
        <v>7401</v>
      </c>
      <c r="J2369" s="25" t="s">
        <v>36</v>
      </c>
      <c r="K2369" s="25"/>
      <c r="L2369" s="25"/>
      <c r="M2369" s="25" t="s">
        <v>5310</v>
      </c>
      <c r="N2369" s="25" t="s">
        <v>5311</v>
      </c>
      <c r="O2369" s="25"/>
      <c r="P2369" s="26" t="n">
        <v>85.8307</v>
      </c>
      <c r="Q2369" s="28" t="n">
        <v>40511</v>
      </c>
      <c r="R2369" s="27" t="n">
        <v>0.07</v>
      </c>
      <c r="S2369" s="27" t="n">
        <v>6.01</v>
      </c>
      <c r="T2369" s="28" t="n">
        <v>35129</v>
      </c>
      <c r="U2369" s="25"/>
    </row>
    <row r="2370" customFormat="false" ht="12.75" hidden="false" customHeight="false" outlineLevel="0" collapsed="false">
      <c r="A2370" s="30" t="n">
        <f aca="false">A2369+1</f>
        <v>2363</v>
      </c>
      <c r="B2370" s="25" t="s">
        <v>4268</v>
      </c>
      <c r="C2370" s="25" t="s">
        <v>7383</v>
      </c>
      <c r="D2370" s="25" t="s">
        <v>32</v>
      </c>
      <c r="E2370" s="25"/>
      <c r="F2370" s="25" t="s">
        <v>7402</v>
      </c>
      <c r="G2370" s="25"/>
      <c r="H2370" s="25" t="s">
        <v>5308</v>
      </c>
      <c r="I2370" s="25" t="s">
        <v>7403</v>
      </c>
      <c r="J2370" s="25" t="s">
        <v>36</v>
      </c>
      <c r="K2370" s="25"/>
      <c r="L2370" s="25"/>
      <c r="M2370" s="25" t="s">
        <v>5310</v>
      </c>
      <c r="N2370" s="25" t="s">
        <v>5311</v>
      </c>
      <c r="O2370" s="25"/>
      <c r="P2370" s="26" t="n">
        <v>85.8307</v>
      </c>
      <c r="Q2370" s="28" t="n">
        <v>40511</v>
      </c>
      <c r="R2370" s="27" t="n">
        <v>0.07</v>
      </c>
      <c r="S2370" s="27" t="n">
        <v>6.01</v>
      </c>
      <c r="T2370" s="28" t="n">
        <v>35436</v>
      </c>
      <c r="U2370" s="25"/>
    </row>
    <row r="2371" customFormat="false" ht="12.75" hidden="false" customHeight="false" outlineLevel="0" collapsed="false">
      <c r="A2371" s="30" t="n">
        <f aca="false">A2370+1</f>
        <v>2364</v>
      </c>
      <c r="B2371" s="25" t="s">
        <v>4268</v>
      </c>
      <c r="C2371" s="25" t="s">
        <v>7383</v>
      </c>
      <c r="D2371" s="25" t="s">
        <v>32</v>
      </c>
      <c r="E2371" s="25"/>
      <c r="F2371" s="25" t="s">
        <v>7404</v>
      </c>
      <c r="G2371" s="25"/>
      <c r="H2371" s="25" t="s">
        <v>5308</v>
      </c>
      <c r="I2371" s="25" t="s">
        <v>7405</v>
      </c>
      <c r="J2371" s="25" t="s">
        <v>36</v>
      </c>
      <c r="K2371" s="25"/>
      <c r="L2371" s="25"/>
      <c r="M2371" s="25" t="s">
        <v>5310</v>
      </c>
      <c r="N2371" s="25" t="s">
        <v>5311</v>
      </c>
      <c r="O2371" s="25"/>
      <c r="P2371" s="26" t="n">
        <v>85.8307</v>
      </c>
      <c r="Q2371" s="28" t="n">
        <v>40511</v>
      </c>
      <c r="R2371" s="27" t="n">
        <v>0.14</v>
      </c>
      <c r="S2371" s="27" t="n">
        <v>12.02</v>
      </c>
      <c r="T2371" s="28" t="n">
        <v>35605</v>
      </c>
      <c r="U2371" s="25"/>
    </row>
    <row r="2372" customFormat="false" ht="12.75" hidden="false" customHeight="false" outlineLevel="0" collapsed="false">
      <c r="A2372" s="30" t="n">
        <f aca="false">A2371+1</f>
        <v>2365</v>
      </c>
      <c r="B2372" s="25" t="s">
        <v>4268</v>
      </c>
      <c r="C2372" s="25" t="s">
        <v>7383</v>
      </c>
      <c r="D2372" s="25" t="s">
        <v>32</v>
      </c>
      <c r="E2372" s="25"/>
      <c r="F2372" s="25" t="s">
        <v>7406</v>
      </c>
      <c r="G2372" s="25"/>
      <c r="H2372" s="25" t="s">
        <v>5308</v>
      </c>
      <c r="I2372" s="25" t="s">
        <v>7407</v>
      </c>
      <c r="J2372" s="25" t="s">
        <v>36</v>
      </c>
      <c r="K2372" s="25"/>
      <c r="L2372" s="25"/>
      <c r="M2372" s="25" t="s">
        <v>5310</v>
      </c>
      <c r="N2372" s="25" t="s">
        <v>5311</v>
      </c>
      <c r="O2372" s="25"/>
      <c r="P2372" s="26" t="n">
        <v>85.8307</v>
      </c>
      <c r="Q2372" s="28" t="n">
        <v>40511</v>
      </c>
      <c r="R2372" s="27" t="n">
        <v>0.15</v>
      </c>
      <c r="S2372" s="27" t="n">
        <v>12.87</v>
      </c>
      <c r="T2372" s="28" t="n">
        <v>35727</v>
      </c>
      <c r="U2372" s="25"/>
    </row>
    <row r="2373" customFormat="false" ht="12.75" hidden="false" customHeight="false" outlineLevel="0" collapsed="false">
      <c r="A2373" s="30" t="n">
        <f aca="false">A2372+1</f>
        <v>2366</v>
      </c>
      <c r="B2373" s="25" t="s">
        <v>4268</v>
      </c>
      <c r="C2373" s="25" t="s">
        <v>7383</v>
      </c>
      <c r="D2373" s="25" t="s">
        <v>32</v>
      </c>
      <c r="E2373" s="25"/>
      <c r="F2373" s="25" t="s">
        <v>7408</v>
      </c>
      <c r="G2373" s="25"/>
      <c r="H2373" s="25" t="s">
        <v>5308</v>
      </c>
      <c r="I2373" s="25" t="s">
        <v>7409</v>
      </c>
      <c r="J2373" s="25" t="s">
        <v>36</v>
      </c>
      <c r="K2373" s="25"/>
      <c r="L2373" s="25"/>
      <c r="M2373" s="25" t="s">
        <v>5310</v>
      </c>
      <c r="N2373" s="25" t="s">
        <v>5311</v>
      </c>
      <c r="O2373" s="25"/>
      <c r="P2373" s="26" t="n">
        <v>85.8307</v>
      </c>
      <c r="Q2373" s="28" t="n">
        <v>40511</v>
      </c>
      <c r="R2373" s="27" t="n">
        <v>0.19</v>
      </c>
      <c r="S2373" s="27" t="n">
        <v>16.31</v>
      </c>
      <c r="T2373" s="28" t="n">
        <v>35374</v>
      </c>
      <c r="U2373" s="25"/>
    </row>
    <row r="2374" customFormat="false" ht="12.75" hidden="false" customHeight="false" outlineLevel="0" collapsed="false">
      <c r="A2374" s="30" t="n">
        <f aca="false">A2373+1</f>
        <v>2367</v>
      </c>
      <c r="B2374" s="25" t="s">
        <v>4268</v>
      </c>
      <c r="C2374" s="25" t="s">
        <v>7383</v>
      </c>
      <c r="D2374" s="25" t="s">
        <v>32</v>
      </c>
      <c r="E2374" s="25"/>
      <c r="F2374" s="25" t="s">
        <v>7410</v>
      </c>
      <c r="G2374" s="25"/>
      <c r="H2374" s="25" t="s">
        <v>5308</v>
      </c>
      <c r="I2374" s="25" t="s">
        <v>7411</v>
      </c>
      <c r="J2374" s="25" t="s">
        <v>36</v>
      </c>
      <c r="K2374" s="25"/>
      <c r="L2374" s="25"/>
      <c r="M2374" s="25" t="s">
        <v>5310</v>
      </c>
      <c r="N2374" s="25" t="s">
        <v>5311</v>
      </c>
      <c r="O2374" s="25"/>
      <c r="P2374" s="26" t="n">
        <v>85.8307</v>
      </c>
      <c r="Q2374" s="28" t="n">
        <v>40511</v>
      </c>
      <c r="R2374" s="27" t="n">
        <v>0.21</v>
      </c>
      <c r="S2374" s="27" t="n">
        <v>18.02</v>
      </c>
      <c r="T2374" s="28" t="n">
        <v>35123</v>
      </c>
      <c r="U2374" s="25"/>
    </row>
    <row r="2375" customFormat="false" ht="12.75" hidden="false" customHeight="false" outlineLevel="0" collapsed="false">
      <c r="A2375" s="30" t="n">
        <f aca="false">A2374+1</f>
        <v>2368</v>
      </c>
      <c r="B2375" s="25" t="s">
        <v>4268</v>
      </c>
      <c r="C2375" s="25" t="s">
        <v>7383</v>
      </c>
      <c r="D2375" s="25" t="s">
        <v>32</v>
      </c>
      <c r="E2375" s="25"/>
      <c r="F2375" s="25" t="s">
        <v>7412</v>
      </c>
      <c r="G2375" s="25"/>
      <c r="H2375" s="25" t="s">
        <v>5308</v>
      </c>
      <c r="I2375" s="25" t="s">
        <v>7413</v>
      </c>
      <c r="J2375" s="25" t="s">
        <v>36</v>
      </c>
      <c r="K2375" s="25"/>
      <c r="L2375" s="25"/>
      <c r="M2375" s="25" t="s">
        <v>5310</v>
      </c>
      <c r="N2375" s="25" t="s">
        <v>5311</v>
      </c>
      <c r="O2375" s="25"/>
      <c r="P2375" s="26" t="n">
        <v>85.8307</v>
      </c>
      <c r="Q2375" s="28" t="n">
        <v>40511</v>
      </c>
      <c r="R2375" s="27" t="n">
        <v>0.29</v>
      </c>
      <c r="S2375" s="27" t="n">
        <v>24.89</v>
      </c>
      <c r="T2375" s="28" t="n">
        <v>35488</v>
      </c>
      <c r="U2375" s="25"/>
    </row>
    <row r="2376" customFormat="false" ht="12.75" hidden="false" customHeight="false" outlineLevel="0" collapsed="false">
      <c r="A2376" s="30" t="n">
        <f aca="false">A2375+1</f>
        <v>2369</v>
      </c>
      <c r="B2376" s="25" t="s">
        <v>4268</v>
      </c>
      <c r="C2376" s="25" t="s">
        <v>7383</v>
      </c>
      <c r="D2376" s="25" t="s">
        <v>32</v>
      </c>
      <c r="E2376" s="25"/>
      <c r="F2376" s="25" t="s">
        <v>7414</v>
      </c>
      <c r="G2376" s="25"/>
      <c r="H2376" s="25" t="s">
        <v>5308</v>
      </c>
      <c r="I2376" s="25" t="s">
        <v>7415</v>
      </c>
      <c r="J2376" s="25" t="s">
        <v>36</v>
      </c>
      <c r="K2376" s="25"/>
      <c r="L2376" s="25"/>
      <c r="M2376" s="25" t="s">
        <v>5310</v>
      </c>
      <c r="N2376" s="25" t="s">
        <v>5311</v>
      </c>
      <c r="O2376" s="25"/>
      <c r="P2376" s="26" t="n">
        <v>85.8307</v>
      </c>
      <c r="Q2376" s="28" t="n">
        <v>40511</v>
      </c>
      <c r="R2376" s="27" t="n">
        <v>0.29</v>
      </c>
      <c r="S2376" s="27" t="n">
        <v>24.89</v>
      </c>
      <c r="T2376" s="28" t="n">
        <v>35920</v>
      </c>
      <c r="U2376" s="25"/>
    </row>
    <row r="2377" customFormat="false" ht="12.75" hidden="false" customHeight="false" outlineLevel="0" collapsed="false">
      <c r="A2377" s="30" t="n">
        <f aca="false">A2376+1</f>
        <v>2370</v>
      </c>
      <c r="B2377" s="25" t="s">
        <v>4268</v>
      </c>
      <c r="C2377" s="25" t="s">
        <v>7383</v>
      </c>
      <c r="D2377" s="25" t="s">
        <v>32</v>
      </c>
      <c r="E2377" s="25"/>
      <c r="F2377" s="25" t="s">
        <v>7416</v>
      </c>
      <c r="G2377" s="25"/>
      <c r="H2377" s="25" t="s">
        <v>5308</v>
      </c>
      <c r="I2377" s="25" t="s">
        <v>7417</v>
      </c>
      <c r="J2377" s="25" t="s">
        <v>36</v>
      </c>
      <c r="K2377" s="25"/>
      <c r="L2377" s="25"/>
      <c r="M2377" s="25" t="s">
        <v>5310</v>
      </c>
      <c r="N2377" s="25" t="s">
        <v>5311</v>
      </c>
      <c r="O2377" s="25"/>
      <c r="P2377" s="26" t="n">
        <v>85.8307</v>
      </c>
      <c r="Q2377" s="28" t="n">
        <v>40511</v>
      </c>
      <c r="R2377" s="27" t="n">
        <v>0.32</v>
      </c>
      <c r="S2377" s="27" t="n">
        <v>27.47</v>
      </c>
      <c r="T2377" s="28" t="n">
        <v>35552</v>
      </c>
      <c r="U2377" s="25"/>
    </row>
    <row r="2378" customFormat="false" ht="12.75" hidden="false" customHeight="false" outlineLevel="0" collapsed="false">
      <c r="A2378" s="30" t="n">
        <f aca="false">A2377+1</f>
        <v>2371</v>
      </c>
      <c r="B2378" s="25" t="s">
        <v>4268</v>
      </c>
      <c r="C2378" s="25" t="s">
        <v>7383</v>
      </c>
      <c r="D2378" s="25" t="s">
        <v>32</v>
      </c>
      <c r="E2378" s="25"/>
      <c r="F2378" s="25" t="s">
        <v>7418</v>
      </c>
      <c r="G2378" s="25"/>
      <c r="H2378" s="25" t="s">
        <v>5308</v>
      </c>
      <c r="I2378" s="25" t="s">
        <v>7419</v>
      </c>
      <c r="J2378" s="25" t="s">
        <v>36</v>
      </c>
      <c r="K2378" s="25"/>
      <c r="L2378" s="25"/>
      <c r="M2378" s="25" t="s">
        <v>5310</v>
      </c>
      <c r="N2378" s="25" t="s">
        <v>5311</v>
      </c>
      <c r="O2378" s="25"/>
      <c r="P2378" s="26" t="n">
        <v>85.8307</v>
      </c>
      <c r="Q2378" s="28" t="n">
        <v>40511</v>
      </c>
      <c r="R2378" s="27" t="n">
        <v>0.34</v>
      </c>
      <c r="S2378" s="27" t="n">
        <v>29.18</v>
      </c>
      <c r="T2378" s="28" t="n">
        <v>35705</v>
      </c>
      <c r="U2378" s="25"/>
    </row>
    <row r="2379" customFormat="false" ht="12.75" hidden="false" customHeight="false" outlineLevel="0" collapsed="false">
      <c r="A2379" s="30" t="n">
        <f aca="false">A2378+1</f>
        <v>2372</v>
      </c>
      <c r="B2379" s="25" t="s">
        <v>4268</v>
      </c>
      <c r="C2379" s="25" t="s">
        <v>7383</v>
      </c>
      <c r="D2379" s="25" t="s">
        <v>32</v>
      </c>
      <c r="E2379" s="25"/>
      <c r="F2379" s="25" t="s">
        <v>4854</v>
      </c>
      <c r="G2379" s="25"/>
      <c r="H2379" s="25" t="s">
        <v>5308</v>
      </c>
      <c r="I2379" s="25" t="s">
        <v>7420</v>
      </c>
      <c r="J2379" s="25" t="s">
        <v>36</v>
      </c>
      <c r="K2379" s="25"/>
      <c r="L2379" s="25"/>
      <c r="M2379" s="25" t="s">
        <v>5310</v>
      </c>
      <c r="N2379" s="25" t="s">
        <v>5311</v>
      </c>
      <c r="O2379" s="25"/>
      <c r="P2379" s="26" t="n">
        <v>85.8307</v>
      </c>
      <c r="Q2379" s="28" t="n">
        <v>40511</v>
      </c>
      <c r="R2379" s="27" t="n">
        <v>0.4</v>
      </c>
      <c r="S2379" s="27" t="n">
        <v>34.33</v>
      </c>
      <c r="T2379" s="28" t="n">
        <v>35835</v>
      </c>
      <c r="U2379" s="25"/>
    </row>
    <row r="2380" customFormat="false" ht="12.75" hidden="false" customHeight="false" outlineLevel="0" collapsed="false">
      <c r="A2380" s="30" t="n">
        <f aca="false">A2379+1</f>
        <v>2373</v>
      </c>
      <c r="B2380" s="25" t="s">
        <v>4268</v>
      </c>
      <c r="C2380" s="25" t="s">
        <v>7383</v>
      </c>
      <c r="D2380" s="25" t="s">
        <v>32</v>
      </c>
      <c r="E2380" s="25"/>
      <c r="F2380" s="25" t="s">
        <v>7421</v>
      </c>
      <c r="G2380" s="25"/>
      <c r="H2380" s="25" t="s">
        <v>5308</v>
      </c>
      <c r="I2380" s="25" t="s">
        <v>7422</v>
      </c>
      <c r="J2380" s="25" t="s">
        <v>36</v>
      </c>
      <c r="K2380" s="25"/>
      <c r="L2380" s="25"/>
      <c r="M2380" s="25" t="s">
        <v>5310</v>
      </c>
      <c r="N2380" s="25" t="s">
        <v>5311</v>
      </c>
      <c r="O2380" s="25"/>
      <c r="P2380" s="26" t="n">
        <v>85.8307</v>
      </c>
      <c r="Q2380" s="28" t="n">
        <v>40511</v>
      </c>
      <c r="R2380" s="27" t="n">
        <v>0.44</v>
      </c>
      <c r="S2380" s="27" t="n">
        <v>37.77</v>
      </c>
      <c r="T2380" s="28" t="n">
        <v>35783</v>
      </c>
      <c r="U2380" s="25"/>
    </row>
    <row r="2381" customFormat="false" ht="12.75" hidden="false" customHeight="false" outlineLevel="0" collapsed="false">
      <c r="A2381" s="30" t="n">
        <f aca="false">A2380+1</f>
        <v>2374</v>
      </c>
      <c r="B2381" s="25" t="s">
        <v>4268</v>
      </c>
      <c r="C2381" s="25" t="s">
        <v>7383</v>
      </c>
      <c r="D2381" s="25" t="s">
        <v>32</v>
      </c>
      <c r="E2381" s="25"/>
      <c r="F2381" s="25" t="s">
        <v>7423</v>
      </c>
      <c r="G2381" s="25"/>
      <c r="H2381" s="25" t="s">
        <v>5308</v>
      </c>
      <c r="I2381" s="25" t="s">
        <v>7424</v>
      </c>
      <c r="J2381" s="25" t="s">
        <v>36</v>
      </c>
      <c r="K2381" s="25"/>
      <c r="L2381" s="25"/>
      <c r="M2381" s="25" t="s">
        <v>5310</v>
      </c>
      <c r="N2381" s="25" t="s">
        <v>5311</v>
      </c>
      <c r="O2381" s="25"/>
      <c r="P2381" s="26" t="n">
        <v>85.8307</v>
      </c>
      <c r="Q2381" s="28" t="n">
        <v>40511</v>
      </c>
      <c r="R2381" s="27" t="n">
        <v>0.59</v>
      </c>
      <c r="S2381" s="27" t="n">
        <v>50.64</v>
      </c>
      <c r="T2381" s="28" t="n">
        <v>35728</v>
      </c>
      <c r="U2381" s="25"/>
    </row>
    <row r="2382" customFormat="false" ht="12.75" hidden="false" customHeight="false" outlineLevel="0" collapsed="false">
      <c r="A2382" s="30" t="n">
        <f aca="false">A2381+1</f>
        <v>2375</v>
      </c>
      <c r="B2382" s="25" t="s">
        <v>4268</v>
      </c>
      <c r="C2382" s="25" t="s">
        <v>7383</v>
      </c>
      <c r="D2382" s="25" t="s">
        <v>32</v>
      </c>
      <c r="E2382" s="25"/>
      <c r="F2382" s="25" t="s">
        <v>7396</v>
      </c>
      <c r="G2382" s="25"/>
      <c r="H2382" s="25" t="s">
        <v>5308</v>
      </c>
      <c r="I2382" s="25" t="s">
        <v>7425</v>
      </c>
      <c r="J2382" s="25" t="s">
        <v>36</v>
      </c>
      <c r="K2382" s="25"/>
      <c r="L2382" s="25"/>
      <c r="M2382" s="25" t="s">
        <v>5310</v>
      </c>
      <c r="N2382" s="25" t="s">
        <v>5311</v>
      </c>
      <c r="O2382" s="25"/>
      <c r="P2382" s="26" t="n">
        <v>85.8307</v>
      </c>
      <c r="Q2382" s="28" t="n">
        <v>40511</v>
      </c>
      <c r="R2382" s="27" t="n">
        <v>0.72</v>
      </c>
      <c r="S2382" s="27" t="n">
        <v>61.8</v>
      </c>
      <c r="T2382" s="28" t="n">
        <v>35564</v>
      </c>
      <c r="U2382" s="25"/>
    </row>
    <row r="2383" customFormat="false" ht="12.75" hidden="false" customHeight="false" outlineLevel="0" collapsed="false">
      <c r="A2383" s="30" t="n">
        <f aca="false">A2382+1</f>
        <v>2376</v>
      </c>
      <c r="B2383" s="25" t="s">
        <v>4268</v>
      </c>
      <c r="C2383" s="25" t="s">
        <v>7383</v>
      </c>
      <c r="D2383" s="25" t="s">
        <v>32</v>
      </c>
      <c r="E2383" s="25"/>
      <c r="F2383" s="25" t="s">
        <v>7426</v>
      </c>
      <c r="G2383" s="25"/>
      <c r="H2383" s="25" t="s">
        <v>5308</v>
      </c>
      <c r="I2383" s="25" t="s">
        <v>7427</v>
      </c>
      <c r="J2383" s="25" t="s">
        <v>36</v>
      </c>
      <c r="K2383" s="25"/>
      <c r="L2383" s="25"/>
      <c r="M2383" s="25" t="s">
        <v>5310</v>
      </c>
      <c r="N2383" s="25" t="s">
        <v>5311</v>
      </c>
      <c r="O2383" s="25"/>
      <c r="P2383" s="26" t="n">
        <v>85.8307</v>
      </c>
      <c r="Q2383" s="28" t="n">
        <v>40511</v>
      </c>
      <c r="R2383" s="27" t="n">
        <v>0.8</v>
      </c>
      <c r="S2383" s="27" t="n">
        <v>68.66</v>
      </c>
      <c r="T2383" s="28" t="n">
        <v>35840</v>
      </c>
      <c r="U2383" s="25"/>
    </row>
    <row r="2384" customFormat="false" ht="12.75" hidden="false" customHeight="false" outlineLevel="0" collapsed="false">
      <c r="A2384" s="30" t="n">
        <f aca="false">A2383+1</f>
        <v>2377</v>
      </c>
      <c r="B2384" s="25" t="s">
        <v>4268</v>
      </c>
      <c r="C2384" s="25" t="s">
        <v>7383</v>
      </c>
      <c r="D2384" s="25" t="s">
        <v>32</v>
      </c>
      <c r="E2384" s="25"/>
      <c r="F2384" s="25" t="s">
        <v>7428</v>
      </c>
      <c r="G2384" s="25"/>
      <c r="H2384" s="25" t="s">
        <v>5308</v>
      </c>
      <c r="I2384" s="25" t="s">
        <v>7429</v>
      </c>
      <c r="J2384" s="25" t="s">
        <v>36</v>
      </c>
      <c r="K2384" s="25"/>
      <c r="L2384" s="25"/>
      <c r="M2384" s="25" t="s">
        <v>5310</v>
      </c>
      <c r="N2384" s="25" t="s">
        <v>5311</v>
      </c>
      <c r="O2384" s="25"/>
      <c r="P2384" s="26" t="n">
        <v>85.8307</v>
      </c>
      <c r="Q2384" s="28" t="n">
        <v>40511</v>
      </c>
      <c r="R2384" s="27" t="n">
        <v>1.81</v>
      </c>
      <c r="S2384" s="27" t="n">
        <v>155.35</v>
      </c>
      <c r="T2384" s="28" t="n">
        <v>35137</v>
      </c>
      <c r="U2384" s="25"/>
    </row>
    <row r="2385" customFormat="false" ht="12.75" hidden="false" customHeight="false" outlineLevel="0" collapsed="false">
      <c r="A2385" s="30" t="n">
        <f aca="false">A2384+1</f>
        <v>2378</v>
      </c>
      <c r="B2385" s="25" t="s">
        <v>4268</v>
      </c>
      <c r="C2385" s="25" t="s">
        <v>7383</v>
      </c>
      <c r="D2385" s="25" t="s">
        <v>32</v>
      </c>
      <c r="E2385" s="25"/>
      <c r="F2385" s="25" t="s">
        <v>7430</v>
      </c>
      <c r="G2385" s="25"/>
      <c r="H2385" s="25" t="s">
        <v>5308</v>
      </c>
      <c r="I2385" s="25" t="s">
        <v>7431</v>
      </c>
      <c r="J2385" s="25" t="s">
        <v>36</v>
      </c>
      <c r="K2385" s="25"/>
      <c r="L2385" s="25"/>
      <c r="M2385" s="25" t="s">
        <v>5310</v>
      </c>
      <c r="N2385" s="25" t="s">
        <v>5311</v>
      </c>
      <c r="O2385" s="25"/>
      <c r="P2385" s="26" t="n">
        <v>85.8307</v>
      </c>
      <c r="Q2385" s="28" t="n">
        <v>40511</v>
      </c>
      <c r="R2385" s="27" t="n">
        <v>1.84</v>
      </c>
      <c r="S2385" s="27" t="n">
        <v>157.93</v>
      </c>
      <c r="T2385" s="28" t="n">
        <v>36367</v>
      </c>
      <c r="U2385" s="25"/>
    </row>
    <row r="2386" customFormat="false" ht="12.75" hidden="false" customHeight="false" outlineLevel="0" collapsed="false">
      <c r="A2386" s="30" t="n">
        <f aca="false">A2385+1</f>
        <v>2379</v>
      </c>
      <c r="B2386" s="25" t="s">
        <v>4268</v>
      </c>
      <c r="C2386" s="25" t="s">
        <v>7383</v>
      </c>
      <c r="D2386" s="25" t="s">
        <v>32</v>
      </c>
      <c r="E2386" s="25"/>
      <c r="F2386" s="25" t="s">
        <v>7432</v>
      </c>
      <c r="G2386" s="25"/>
      <c r="H2386" s="25" t="s">
        <v>5308</v>
      </c>
      <c r="I2386" s="25" t="s">
        <v>7433</v>
      </c>
      <c r="J2386" s="25" t="s">
        <v>36</v>
      </c>
      <c r="K2386" s="25"/>
      <c r="L2386" s="25"/>
      <c r="M2386" s="25" t="s">
        <v>5310</v>
      </c>
      <c r="N2386" s="25" t="s">
        <v>5311</v>
      </c>
      <c r="O2386" s="25"/>
      <c r="P2386" s="26" t="n">
        <v>85.8307</v>
      </c>
      <c r="Q2386" s="28" t="n">
        <v>40511</v>
      </c>
      <c r="R2386" s="27" t="n">
        <v>4.29</v>
      </c>
      <c r="S2386" s="27" t="n">
        <v>368.21</v>
      </c>
      <c r="T2386" s="28" t="n">
        <v>35748</v>
      </c>
      <c r="U2386" s="25"/>
    </row>
    <row r="2387" customFormat="false" ht="12.75" hidden="false" customHeight="false" outlineLevel="0" collapsed="false">
      <c r="A2387" s="30" t="n">
        <f aca="false">A2386+1</f>
        <v>2380</v>
      </c>
      <c r="B2387" s="25" t="s">
        <v>4268</v>
      </c>
      <c r="C2387" s="25" t="s">
        <v>7383</v>
      </c>
      <c r="D2387" s="25" t="s">
        <v>32</v>
      </c>
      <c r="E2387" s="25"/>
      <c r="F2387" s="25" t="s">
        <v>7373</v>
      </c>
      <c r="G2387" s="25"/>
      <c r="H2387" s="25" t="s">
        <v>5308</v>
      </c>
      <c r="I2387" s="25" t="s">
        <v>7434</v>
      </c>
      <c r="J2387" s="25" t="s">
        <v>36</v>
      </c>
      <c r="K2387" s="25"/>
      <c r="L2387" s="25"/>
      <c r="M2387" s="25" t="s">
        <v>5310</v>
      </c>
      <c r="N2387" s="25" t="s">
        <v>5311</v>
      </c>
      <c r="O2387" s="25"/>
      <c r="P2387" s="26" t="n">
        <v>85.8307</v>
      </c>
      <c r="Q2387" s="28" t="n">
        <v>40511</v>
      </c>
      <c r="R2387" s="27" t="n">
        <v>4.43</v>
      </c>
      <c r="S2387" s="27" t="n">
        <v>380.23</v>
      </c>
      <c r="T2387" s="28" t="n">
        <v>35381</v>
      </c>
      <c r="U2387" s="25"/>
    </row>
    <row r="2388" customFormat="false" ht="12.75" hidden="false" customHeight="false" outlineLevel="0" collapsed="false">
      <c r="A2388" s="30" t="n">
        <f aca="false">A2387+1</f>
        <v>2381</v>
      </c>
      <c r="B2388" s="25" t="s">
        <v>4268</v>
      </c>
      <c r="C2388" s="25" t="s">
        <v>7383</v>
      </c>
      <c r="D2388" s="25" t="s">
        <v>32</v>
      </c>
      <c r="E2388" s="25"/>
      <c r="F2388" s="25" t="s">
        <v>7435</v>
      </c>
      <c r="G2388" s="25"/>
      <c r="H2388" s="25" t="s">
        <v>5308</v>
      </c>
      <c r="I2388" s="25" t="s">
        <v>7436</v>
      </c>
      <c r="J2388" s="25" t="s">
        <v>36</v>
      </c>
      <c r="K2388" s="25"/>
      <c r="L2388" s="25"/>
      <c r="M2388" s="25" t="s">
        <v>5310</v>
      </c>
      <c r="N2388" s="25" t="s">
        <v>5311</v>
      </c>
      <c r="O2388" s="25"/>
      <c r="P2388" s="26" t="n">
        <v>85.8307</v>
      </c>
      <c r="Q2388" s="28" t="n">
        <v>40511</v>
      </c>
      <c r="R2388" s="27" t="n">
        <v>7.67</v>
      </c>
      <c r="S2388" s="27" t="n">
        <v>658.32</v>
      </c>
      <c r="T2388" s="28" t="n">
        <v>35595</v>
      </c>
      <c r="U2388" s="25"/>
    </row>
    <row r="2389" customFormat="false" ht="12.75" hidden="false" customHeight="false" outlineLevel="0" collapsed="false">
      <c r="A2389" s="30" t="n">
        <f aca="false">A2388+1</f>
        <v>2382</v>
      </c>
      <c r="B2389" s="25" t="s">
        <v>4268</v>
      </c>
      <c r="C2389" s="25" t="s">
        <v>7383</v>
      </c>
      <c r="D2389" s="25" t="s">
        <v>32</v>
      </c>
      <c r="E2389" s="25"/>
      <c r="F2389" s="25" t="s">
        <v>7437</v>
      </c>
      <c r="G2389" s="25"/>
      <c r="H2389" s="25" t="s">
        <v>5308</v>
      </c>
      <c r="I2389" s="25" t="s">
        <v>7438</v>
      </c>
      <c r="J2389" s="25" t="s">
        <v>36</v>
      </c>
      <c r="K2389" s="25"/>
      <c r="L2389" s="25"/>
      <c r="M2389" s="25" t="s">
        <v>5310</v>
      </c>
      <c r="N2389" s="25" t="s">
        <v>5311</v>
      </c>
      <c r="O2389" s="25"/>
      <c r="P2389" s="26" t="n">
        <v>85.8307</v>
      </c>
      <c r="Q2389" s="28" t="n">
        <v>40511</v>
      </c>
      <c r="R2389" s="27" t="n">
        <v>7.86</v>
      </c>
      <c r="S2389" s="27" t="n">
        <v>674.63</v>
      </c>
      <c r="T2389" s="28" t="n">
        <v>35564</v>
      </c>
      <c r="U2389" s="25"/>
    </row>
    <row r="2390" customFormat="false" ht="12.75" hidden="false" customHeight="false" outlineLevel="0" collapsed="false">
      <c r="A2390" s="30" t="n">
        <f aca="false">A2389+1</f>
        <v>2383</v>
      </c>
      <c r="B2390" s="25" t="s">
        <v>4268</v>
      </c>
      <c r="C2390" s="25" t="s">
        <v>7383</v>
      </c>
      <c r="D2390" s="25" t="s">
        <v>32</v>
      </c>
      <c r="E2390" s="25"/>
      <c r="F2390" s="25" t="s">
        <v>7439</v>
      </c>
      <c r="G2390" s="25"/>
      <c r="H2390" s="25" t="s">
        <v>5308</v>
      </c>
      <c r="I2390" s="25" t="s">
        <v>7440</v>
      </c>
      <c r="J2390" s="25" t="s">
        <v>36</v>
      </c>
      <c r="K2390" s="25"/>
      <c r="L2390" s="25"/>
      <c r="M2390" s="25" t="s">
        <v>5310</v>
      </c>
      <c r="N2390" s="25" t="s">
        <v>5311</v>
      </c>
      <c r="O2390" s="25"/>
      <c r="P2390" s="26" t="n">
        <v>85.8307</v>
      </c>
      <c r="Q2390" s="28" t="n">
        <v>40511</v>
      </c>
      <c r="R2390" s="27" t="n">
        <v>7.89</v>
      </c>
      <c r="S2390" s="27" t="n">
        <v>677.2</v>
      </c>
      <c r="T2390" s="28" t="n">
        <v>35326</v>
      </c>
      <c r="U2390" s="25"/>
    </row>
    <row r="2391" customFormat="false" ht="12.75" hidden="false" customHeight="false" outlineLevel="0" collapsed="false">
      <c r="A2391" s="30" t="n">
        <f aca="false">A2390+1</f>
        <v>2384</v>
      </c>
      <c r="B2391" s="25" t="s">
        <v>4268</v>
      </c>
      <c r="C2391" s="25" t="s">
        <v>7383</v>
      </c>
      <c r="D2391" s="25" t="s">
        <v>32</v>
      </c>
      <c r="E2391" s="25"/>
      <c r="F2391" s="25" t="s">
        <v>7441</v>
      </c>
      <c r="G2391" s="25"/>
      <c r="H2391" s="25" t="s">
        <v>5308</v>
      </c>
      <c r="I2391" s="25" t="s">
        <v>7442</v>
      </c>
      <c r="J2391" s="25" t="s">
        <v>36</v>
      </c>
      <c r="K2391" s="25"/>
      <c r="L2391" s="25"/>
      <c r="M2391" s="25" t="s">
        <v>5310</v>
      </c>
      <c r="N2391" s="25" t="s">
        <v>5311</v>
      </c>
      <c r="O2391" s="25"/>
      <c r="P2391" s="26" t="n">
        <v>85.8307</v>
      </c>
      <c r="Q2391" s="28" t="n">
        <v>40511</v>
      </c>
      <c r="R2391" s="27" t="n">
        <v>44.01</v>
      </c>
      <c r="S2391" s="27" t="n">
        <v>3777.41</v>
      </c>
      <c r="T2391" s="24"/>
      <c r="U2391" s="25"/>
    </row>
    <row r="2392" customFormat="false" ht="12.75" hidden="false" customHeight="false" outlineLevel="0" collapsed="false">
      <c r="A2392" s="30" t="n">
        <f aca="false">A2391+1</f>
        <v>2385</v>
      </c>
      <c r="B2392" s="25" t="s">
        <v>4268</v>
      </c>
      <c r="C2392" s="25" t="s">
        <v>7383</v>
      </c>
      <c r="D2392" s="25" t="s">
        <v>32</v>
      </c>
      <c r="E2392" s="25"/>
      <c r="F2392" s="25" t="s">
        <v>7443</v>
      </c>
      <c r="G2392" s="25"/>
      <c r="H2392" s="25" t="s">
        <v>5308</v>
      </c>
      <c r="I2392" s="25" t="s">
        <v>7444</v>
      </c>
      <c r="J2392" s="25" t="s">
        <v>36</v>
      </c>
      <c r="K2392" s="25"/>
      <c r="L2392" s="25"/>
      <c r="M2392" s="25" t="s">
        <v>5310</v>
      </c>
      <c r="N2392" s="25" t="s">
        <v>5311</v>
      </c>
      <c r="O2392" s="25"/>
      <c r="P2392" s="26" t="n">
        <v>85.8307</v>
      </c>
      <c r="Q2392" s="28" t="n">
        <v>40511</v>
      </c>
      <c r="R2392" s="27" t="n">
        <v>53.58</v>
      </c>
      <c r="S2392" s="27" t="n">
        <v>4598.81</v>
      </c>
      <c r="T2392" s="28" t="n">
        <v>35759</v>
      </c>
      <c r="U2392" s="25"/>
    </row>
    <row r="2393" customFormat="false" ht="12.75" hidden="false" customHeight="false" outlineLevel="0" collapsed="false">
      <c r="A2393" s="30" t="n">
        <f aca="false">A2392+1</f>
        <v>2386</v>
      </c>
      <c r="B2393" s="25" t="s">
        <v>2827</v>
      </c>
      <c r="C2393" s="25" t="s">
        <v>6531</v>
      </c>
      <c r="D2393" s="25" t="s">
        <v>32</v>
      </c>
      <c r="E2393" s="25"/>
      <c r="F2393" s="25" t="s">
        <v>7445</v>
      </c>
      <c r="G2393" s="25" t="s">
        <v>7446</v>
      </c>
      <c r="H2393" s="25" t="s">
        <v>5308</v>
      </c>
      <c r="I2393" s="25" t="s">
        <v>7447</v>
      </c>
      <c r="J2393" s="25" t="s">
        <v>36</v>
      </c>
      <c r="K2393" s="25"/>
      <c r="L2393" s="25"/>
      <c r="M2393" s="25" t="s">
        <v>5327</v>
      </c>
      <c r="N2393" s="25" t="s">
        <v>5311</v>
      </c>
      <c r="O2393" s="25"/>
      <c r="P2393" s="26" t="n">
        <v>133.8443</v>
      </c>
      <c r="Q2393" s="28" t="n">
        <v>40511</v>
      </c>
      <c r="R2393" s="27" t="n">
        <v>0.07</v>
      </c>
      <c r="S2393" s="27" t="n">
        <v>9.37</v>
      </c>
      <c r="T2393" s="28" t="n">
        <v>35501</v>
      </c>
      <c r="U2393" s="25"/>
    </row>
    <row r="2394" customFormat="false" ht="12.75" hidden="false" customHeight="false" outlineLevel="0" collapsed="false">
      <c r="A2394" s="30" t="n">
        <f aca="false">A2393+1</f>
        <v>2387</v>
      </c>
      <c r="B2394" s="25" t="s">
        <v>2827</v>
      </c>
      <c r="C2394" s="25" t="s">
        <v>6531</v>
      </c>
      <c r="D2394" s="25" t="s">
        <v>32</v>
      </c>
      <c r="E2394" s="25"/>
      <c r="F2394" s="25" t="s">
        <v>7448</v>
      </c>
      <c r="G2394" s="25"/>
      <c r="H2394" s="25" t="s">
        <v>5308</v>
      </c>
      <c r="I2394" s="25" t="s">
        <v>7449</v>
      </c>
      <c r="J2394" s="25" t="s">
        <v>36</v>
      </c>
      <c r="K2394" s="25"/>
      <c r="L2394" s="25"/>
      <c r="M2394" s="25" t="s">
        <v>5327</v>
      </c>
      <c r="N2394" s="25" t="s">
        <v>5311</v>
      </c>
      <c r="O2394" s="25"/>
      <c r="P2394" s="26" t="n">
        <v>133.8443</v>
      </c>
      <c r="Q2394" s="28" t="n">
        <v>40511</v>
      </c>
      <c r="R2394" s="27" t="n">
        <v>0.08</v>
      </c>
      <c r="S2394" s="27" t="n">
        <v>10.71</v>
      </c>
      <c r="T2394" s="28" t="n">
        <v>34994</v>
      </c>
      <c r="U2394" s="25"/>
    </row>
    <row r="2395" customFormat="false" ht="12.75" hidden="false" customHeight="false" outlineLevel="0" collapsed="false">
      <c r="A2395" s="30" t="n">
        <f aca="false">A2394+1</f>
        <v>2388</v>
      </c>
      <c r="B2395" s="25" t="s">
        <v>2827</v>
      </c>
      <c r="C2395" s="25" t="s">
        <v>6531</v>
      </c>
      <c r="D2395" s="25" t="s">
        <v>32</v>
      </c>
      <c r="E2395" s="25"/>
      <c r="F2395" s="25" t="s">
        <v>7450</v>
      </c>
      <c r="G2395" s="25"/>
      <c r="H2395" s="25" t="s">
        <v>5308</v>
      </c>
      <c r="I2395" s="25" t="s">
        <v>7451</v>
      </c>
      <c r="J2395" s="25" t="s">
        <v>36</v>
      </c>
      <c r="K2395" s="25"/>
      <c r="L2395" s="25"/>
      <c r="M2395" s="25" t="s">
        <v>5327</v>
      </c>
      <c r="N2395" s="25" t="s">
        <v>5311</v>
      </c>
      <c r="O2395" s="25"/>
      <c r="P2395" s="26" t="n">
        <v>133.8443</v>
      </c>
      <c r="Q2395" s="28" t="n">
        <v>40511</v>
      </c>
      <c r="R2395" s="27" t="n">
        <v>0.12</v>
      </c>
      <c r="S2395" s="27" t="n">
        <v>16.06</v>
      </c>
      <c r="T2395" s="28" t="n">
        <v>35818</v>
      </c>
      <c r="U2395" s="25"/>
    </row>
    <row r="2396" customFormat="false" ht="12.75" hidden="false" customHeight="false" outlineLevel="0" collapsed="false">
      <c r="A2396" s="30" t="n">
        <f aca="false">A2395+1</f>
        <v>2389</v>
      </c>
      <c r="B2396" s="25" t="s">
        <v>2827</v>
      </c>
      <c r="C2396" s="25" t="s">
        <v>6531</v>
      </c>
      <c r="D2396" s="25" t="s">
        <v>32</v>
      </c>
      <c r="E2396" s="25"/>
      <c r="F2396" s="25" t="s">
        <v>7452</v>
      </c>
      <c r="G2396" s="25" t="s">
        <v>7453</v>
      </c>
      <c r="H2396" s="25" t="s">
        <v>5308</v>
      </c>
      <c r="I2396" s="25" t="s">
        <v>7454</v>
      </c>
      <c r="J2396" s="25" t="s">
        <v>36</v>
      </c>
      <c r="K2396" s="25"/>
      <c r="L2396" s="25"/>
      <c r="M2396" s="25" t="s">
        <v>5327</v>
      </c>
      <c r="N2396" s="25" t="s">
        <v>5311</v>
      </c>
      <c r="O2396" s="25"/>
      <c r="P2396" s="26" t="n">
        <v>133.8443</v>
      </c>
      <c r="Q2396" s="28" t="n">
        <v>40511</v>
      </c>
      <c r="R2396" s="27" t="n">
        <v>0.13</v>
      </c>
      <c r="S2396" s="27" t="n">
        <v>17.4</v>
      </c>
      <c r="T2396" s="28" t="n">
        <v>35509</v>
      </c>
      <c r="U2396" s="25"/>
    </row>
    <row r="2397" customFormat="false" ht="12.75" hidden="false" customHeight="false" outlineLevel="0" collapsed="false">
      <c r="A2397" s="30" t="n">
        <f aca="false">A2396+1</f>
        <v>2390</v>
      </c>
      <c r="B2397" s="25" t="s">
        <v>2827</v>
      </c>
      <c r="C2397" s="25" t="s">
        <v>6531</v>
      </c>
      <c r="D2397" s="25" t="s">
        <v>32</v>
      </c>
      <c r="E2397" s="25"/>
      <c r="F2397" s="25" t="s">
        <v>7455</v>
      </c>
      <c r="G2397" s="25" t="s">
        <v>7456</v>
      </c>
      <c r="H2397" s="25" t="s">
        <v>5308</v>
      </c>
      <c r="I2397" s="25" t="s">
        <v>7457</v>
      </c>
      <c r="J2397" s="25" t="s">
        <v>36</v>
      </c>
      <c r="K2397" s="25"/>
      <c r="L2397" s="25"/>
      <c r="M2397" s="25" t="s">
        <v>5327</v>
      </c>
      <c r="N2397" s="25" t="s">
        <v>5311</v>
      </c>
      <c r="O2397" s="25"/>
      <c r="P2397" s="26" t="n">
        <v>133.8443</v>
      </c>
      <c r="Q2397" s="28" t="n">
        <v>40511</v>
      </c>
      <c r="R2397" s="27" t="n">
        <v>0.16</v>
      </c>
      <c r="S2397" s="27" t="n">
        <v>21.42</v>
      </c>
      <c r="T2397" s="28" t="n">
        <v>35467</v>
      </c>
      <c r="U2397" s="25"/>
    </row>
    <row r="2398" customFormat="false" ht="12.75" hidden="false" customHeight="false" outlineLevel="0" collapsed="false">
      <c r="A2398" s="30" t="n">
        <f aca="false">A2397+1</f>
        <v>2391</v>
      </c>
      <c r="B2398" s="25" t="s">
        <v>2827</v>
      </c>
      <c r="C2398" s="25" t="s">
        <v>6531</v>
      </c>
      <c r="D2398" s="25" t="s">
        <v>32</v>
      </c>
      <c r="E2398" s="25"/>
      <c r="F2398" s="25" t="s">
        <v>6659</v>
      </c>
      <c r="G2398" s="25" t="s">
        <v>7458</v>
      </c>
      <c r="H2398" s="25" t="s">
        <v>5308</v>
      </c>
      <c r="I2398" s="25" t="s">
        <v>7459</v>
      </c>
      <c r="J2398" s="25" t="s">
        <v>36</v>
      </c>
      <c r="K2398" s="25"/>
      <c r="L2398" s="25"/>
      <c r="M2398" s="25" t="s">
        <v>5327</v>
      </c>
      <c r="N2398" s="25" t="s">
        <v>5311</v>
      </c>
      <c r="O2398" s="25"/>
      <c r="P2398" s="26" t="n">
        <v>133.8443</v>
      </c>
      <c r="Q2398" s="28" t="n">
        <v>40511</v>
      </c>
      <c r="R2398" s="27" t="n">
        <v>0.39</v>
      </c>
      <c r="S2398" s="27" t="n">
        <v>52.2</v>
      </c>
      <c r="T2398" s="28" t="n">
        <v>34994</v>
      </c>
      <c r="U2398" s="25"/>
    </row>
    <row r="2399" customFormat="false" ht="12.75" hidden="false" customHeight="false" outlineLevel="0" collapsed="false">
      <c r="A2399" s="30" t="n">
        <f aca="false">A2398+1</f>
        <v>2392</v>
      </c>
      <c r="B2399" s="25" t="s">
        <v>2827</v>
      </c>
      <c r="C2399" s="25" t="s">
        <v>6531</v>
      </c>
      <c r="D2399" s="25" t="s">
        <v>32</v>
      </c>
      <c r="E2399" s="25"/>
      <c r="F2399" s="25" t="s">
        <v>7460</v>
      </c>
      <c r="G2399" s="25" t="s">
        <v>7461</v>
      </c>
      <c r="H2399" s="25" t="s">
        <v>5308</v>
      </c>
      <c r="I2399" s="25" t="s">
        <v>7462</v>
      </c>
      <c r="J2399" s="25" t="s">
        <v>36</v>
      </c>
      <c r="K2399" s="25"/>
      <c r="L2399" s="25"/>
      <c r="M2399" s="25" t="s">
        <v>5327</v>
      </c>
      <c r="N2399" s="25" t="s">
        <v>5311</v>
      </c>
      <c r="O2399" s="25"/>
      <c r="P2399" s="26" t="n">
        <v>133.8443</v>
      </c>
      <c r="Q2399" s="28" t="n">
        <v>40511</v>
      </c>
      <c r="R2399" s="27" t="n">
        <v>0.68</v>
      </c>
      <c r="S2399" s="27" t="n">
        <v>91.01</v>
      </c>
      <c r="T2399" s="28" t="n">
        <v>35375</v>
      </c>
      <c r="U2399" s="25"/>
    </row>
    <row r="2400" customFormat="false" ht="12.75" hidden="false" customHeight="false" outlineLevel="0" collapsed="false">
      <c r="A2400" s="30" t="n">
        <f aca="false">A2399+1</f>
        <v>2393</v>
      </c>
      <c r="B2400" s="25" t="s">
        <v>2827</v>
      </c>
      <c r="C2400" s="25" t="s">
        <v>6531</v>
      </c>
      <c r="D2400" s="25" t="s">
        <v>32</v>
      </c>
      <c r="E2400" s="25"/>
      <c r="F2400" s="25" t="s">
        <v>7463</v>
      </c>
      <c r="G2400" s="25" t="s">
        <v>7464</v>
      </c>
      <c r="H2400" s="25" t="s">
        <v>5308</v>
      </c>
      <c r="I2400" s="25" t="s">
        <v>7465</v>
      </c>
      <c r="J2400" s="25" t="s">
        <v>36</v>
      </c>
      <c r="K2400" s="25"/>
      <c r="L2400" s="25"/>
      <c r="M2400" s="25" t="s">
        <v>5327</v>
      </c>
      <c r="N2400" s="25" t="s">
        <v>5311</v>
      </c>
      <c r="O2400" s="25"/>
      <c r="P2400" s="26" t="n">
        <v>133.8443</v>
      </c>
      <c r="Q2400" s="28" t="n">
        <v>40511</v>
      </c>
      <c r="R2400" s="27" t="n">
        <v>1.12</v>
      </c>
      <c r="S2400" s="27" t="n">
        <v>149.91</v>
      </c>
      <c r="T2400" s="28" t="n">
        <v>35776</v>
      </c>
      <c r="U2400" s="25"/>
    </row>
    <row r="2401" customFormat="false" ht="12.75" hidden="false" customHeight="false" outlineLevel="0" collapsed="false">
      <c r="A2401" s="30" t="n">
        <f aca="false">A2400+1</f>
        <v>2394</v>
      </c>
      <c r="B2401" s="25" t="s">
        <v>2827</v>
      </c>
      <c r="C2401" s="25" t="s">
        <v>6531</v>
      </c>
      <c r="D2401" s="25" t="s">
        <v>32</v>
      </c>
      <c r="E2401" s="25"/>
      <c r="F2401" s="25" t="s">
        <v>7466</v>
      </c>
      <c r="G2401" s="25" t="s">
        <v>7467</v>
      </c>
      <c r="H2401" s="25" t="s">
        <v>5308</v>
      </c>
      <c r="I2401" s="25" t="s">
        <v>7468</v>
      </c>
      <c r="J2401" s="25" t="s">
        <v>36</v>
      </c>
      <c r="K2401" s="25"/>
      <c r="L2401" s="25"/>
      <c r="M2401" s="25" t="s">
        <v>5327</v>
      </c>
      <c r="N2401" s="25" t="s">
        <v>5311</v>
      </c>
      <c r="O2401" s="25"/>
      <c r="P2401" s="26" t="n">
        <v>133.8443</v>
      </c>
      <c r="Q2401" s="28" t="n">
        <v>40511</v>
      </c>
      <c r="R2401" s="27" t="n">
        <v>2.1</v>
      </c>
      <c r="S2401" s="27" t="n">
        <v>281.07</v>
      </c>
      <c r="T2401" s="28" t="n">
        <v>35613</v>
      </c>
      <c r="U2401" s="25"/>
    </row>
    <row r="2402" customFormat="false" ht="12.75" hidden="false" customHeight="false" outlineLevel="0" collapsed="false">
      <c r="A2402" s="30" t="n">
        <f aca="false">A2401+1</f>
        <v>2395</v>
      </c>
      <c r="B2402" s="25" t="s">
        <v>2827</v>
      </c>
      <c r="C2402" s="25" t="s">
        <v>6531</v>
      </c>
      <c r="D2402" s="25" t="s">
        <v>32</v>
      </c>
      <c r="E2402" s="25"/>
      <c r="F2402" s="25" t="s">
        <v>7469</v>
      </c>
      <c r="G2402" s="25" t="s">
        <v>7470</v>
      </c>
      <c r="H2402" s="25" t="s">
        <v>5308</v>
      </c>
      <c r="I2402" s="25" t="s">
        <v>7471</v>
      </c>
      <c r="J2402" s="25" t="s">
        <v>36</v>
      </c>
      <c r="K2402" s="25"/>
      <c r="L2402" s="25"/>
      <c r="M2402" s="25" t="s">
        <v>5327</v>
      </c>
      <c r="N2402" s="25" t="s">
        <v>5311</v>
      </c>
      <c r="O2402" s="25"/>
      <c r="P2402" s="26" t="n">
        <v>133.8443</v>
      </c>
      <c r="Q2402" s="28" t="n">
        <v>40511</v>
      </c>
      <c r="R2402" s="27" t="n">
        <v>3.13</v>
      </c>
      <c r="S2402" s="27" t="n">
        <v>418.93</v>
      </c>
      <c r="T2402" s="28" t="n">
        <v>35625</v>
      </c>
      <c r="U2402" s="25"/>
    </row>
    <row r="2403" customFormat="false" ht="12.75" hidden="false" customHeight="false" outlineLevel="0" collapsed="false">
      <c r="A2403" s="30" t="n">
        <f aca="false">A2402+1</f>
        <v>2396</v>
      </c>
      <c r="B2403" s="25" t="s">
        <v>2827</v>
      </c>
      <c r="C2403" s="25" t="s">
        <v>6531</v>
      </c>
      <c r="D2403" s="25" t="s">
        <v>32</v>
      </c>
      <c r="E2403" s="25"/>
      <c r="F2403" s="25" t="s">
        <v>7472</v>
      </c>
      <c r="G2403" s="25"/>
      <c r="H2403" s="25" t="s">
        <v>5308</v>
      </c>
      <c r="I2403" s="25" t="s">
        <v>7473</v>
      </c>
      <c r="J2403" s="25" t="s">
        <v>36</v>
      </c>
      <c r="K2403" s="25"/>
      <c r="L2403" s="25"/>
      <c r="M2403" s="25" t="s">
        <v>5327</v>
      </c>
      <c r="N2403" s="25" t="s">
        <v>5311</v>
      </c>
      <c r="O2403" s="25"/>
      <c r="P2403" s="26" t="n">
        <v>133.8443</v>
      </c>
      <c r="Q2403" s="28" t="n">
        <v>40511</v>
      </c>
      <c r="R2403" s="27" t="n">
        <v>4.12</v>
      </c>
      <c r="S2403" s="27" t="n">
        <v>551.44</v>
      </c>
      <c r="T2403" s="28" t="n">
        <v>35762</v>
      </c>
      <c r="U2403" s="25"/>
    </row>
    <row r="2404" customFormat="false" ht="12.75" hidden="false" customHeight="false" outlineLevel="0" collapsed="false">
      <c r="A2404" s="30" t="n">
        <f aca="false">A2403+1</f>
        <v>2397</v>
      </c>
      <c r="B2404" s="25" t="s">
        <v>2827</v>
      </c>
      <c r="C2404" s="25" t="s">
        <v>6531</v>
      </c>
      <c r="D2404" s="25" t="s">
        <v>32</v>
      </c>
      <c r="E2404" s="25"/>
      <c r="F2404" s="25" t="s">
        <v>7474</v>
      </c>
      <c r="G2404" s="25" t="s">
        <v>7475</v>
      </c>
      <c r="H2404" s="25" t="s">
        <v>5308</v>
      </c>
      <c r="I2404" s="25" t="s">
        <v>7476</v>
      </c>
      <c r="J2404" s="25" t="s">
        <v>36</v>
      </c>
      <c r="K2404" s="25"/>
      <c r="L2404" s="25"/>
      <c r="M2404" s="25" t="s">
        <v>5327</v>
      </c>
      <c r="N2404" s="25" t="s">
        <v>5311</v>
      </c>
      <c r="O2404" s="25"/>
      <c r="P2404" s="26" t="n">
        <v>133.8443</v>
      </c>
      <c r="Q2404" s="28" t="n">
        <v>40511</v>
      </c>
      <c r="R2404" s="27" t="n">
        <v>4.82</v>
      </c>
      <c r="S2404" s="27" t="n">
        <v>645.13</v>
      </c>
      <c r="T2404" s="28" t="n">
        <v>35746</v>
      </c>
      <c r="U2404" s="25"/>
    </row>
    <row r="2405" customFormat="false" ht="12.75" hidden="false" customHeight="false" outlineLevel="0" collapsed="false">
      <c r="A2405" s="30" t="n">
        <f aca="false">A2404+1</f>
        <v>2398</v>
      </c>
      <c r="B2405" s="25" t="s">
        <v>2827</v>
      </c>
      <c r="C2405" s="25" t="s">
        <v>6531</v>
      </c>
      <c r="D2405" s="25" t="s">
        <v>32</v>
      </c>
      <c r="E2405" s="25"/>
      <c r="F2405" s="25" t="s">
        <v>7477</v>
      </c>
      <c r="G2405" s="25" t="s">
        <v>7478</v>
      </c>
      <c r="H2405" s="25" t="s">
        <v>5308</v>
      </c>
      <c r="I2405" s="25" t="s">
        <v>7479</v>
      </c>
      <c r="J2405" s="25" t="s">
        <v>36</v>
      </c>
      <c r="K2405" s="25"/>
      <c r="L2405" s="25"/>
      <c r="M2405" s="25" t="s">
        <v>5327</v>
      </c>
      <c r="N2405" s="25" t="s">
        <v>5311</v>
      </c>
      <c r="O2405" s="25"/>
      <c r="P2405" s="26" t="n">
        <v>133.8443</v>
      </c>
      <c r="Q2405" s="28" t="n">
        <v>40511</v>
      </c>
      <c r="R2405" s="27" t="n">
        <v>16.44</v>
      </c>
      <c r="S2405" s="27" t="n">
        <v>2200.4</v>
      </c>
      <c r="T2405" s="28" t="n">
        <v>35375</v>
      </c>
      <c r="U2405" s="25"/>
    </row>
    <row r="2406" customFormat="false" ht="12.75" hidden="false" customHeight="false" outlineLevel="0" collapsed="false">
      <c r="A2406" s="30" t="n">
        <f aca="false">A2405+1</f>
        <v>2399</v>
      </c>
      <c r="B2406" s="25" t="s">
        <v>2827</v>
      </c>
      <c r="C2406" s="25" t="s">
        <v>6531</v>
      </c>
      <c r="D2406" s="25" t="s">
        <v>32</v>
      </c>
      <c r="E2406" s="25"/>
      <c r="F2406" s="25" t="s">
        <v>7480</v>
      </c>
      <c r="G2406" s="25" t="s">
        <v>7481</v>
      </c>
      <c r="H2406" s="25" t="s">
        <v>5308</v>
      </c>
      <c r="I2406" s="25" t="s">
        <v>7482</v>
      </c>
      <c r="J2406" s="25" t="s">
        <v>36</v>
      </c>
      <c r="K2406" s="25"/>
      <c r="L2406" s="25"/>
      <c r="M2406" s="25" t="s">
        <v>5327</v>
      </c>
      <c r="N2406" s="25" t="s">
        <v>5311</v>
      </c>
      <c r="O2406" s="25"/>
      <c r="P2406" s="26" t="n">
        <v>133.8443</v>
      </c>
      <c r="Q2406" s="28" t="n">
        <v>40511</v>
      </c>
      <c r="R2406" s="27" t="n">
        <v>181.66</v>
      </c>
      <c r="S2406" s="27" t="n">
        <v>24314.16</v>
      </c>
      <c r="T2406" s="28" t="n">
        <v>35480</v>
      </c>
      <c r="U2406" s="25"/>
    </row>
    <row r="2407" customFormat="false" ht="12.75" hidden="false" customHeight="false" outlineLevel="0" collapsed="false">
      <c r="A2407" s="30" t="n">
        <f aca="false">A2406+1</f>
        <v>2400</v>
      </c>
      <c r="B2407" s="25" t="s">
        <v>2827</v>
      </c>
      <c r="C2407" s="25" t="s">
        <v>6531</v>
      </c>
      <c r="D2407" s="25" t="s">
        <v>32</v>
      </c>
      <c r="E2407" s="25" t="s">
        <v>7483</v>
      </c>
      <c r="F2407" s="25" t="s">
        <v>7484</v>
      </c>
      <c r="G2407" s="25" t="s">
        <v>7485</v>
      </c>
      <c r="H2407" s="25" t="s">
        <v>5308</v>
      </c>
      <c r="I2407" s="25" t="s">
        <v>7486</v>
      </c>
      <c r="J2407" s="25" t="s">
        <v>36</v>
      </c>
      <c r="K2407" s="25"/>
      <c r="L2407" s="25"/>
      <c r="M2407" s="25" t="s">
        <v>5310</v>
      </c>
      <c r="N2407" s="25" t="s">
        <v>5311</v>
      </c>
      <c r="O2407" s="25"/>
      <c r="P2407" s="26" t="n">
        <v>85.8307</v>
      </c>
      <c r="Q2407" s="28" t="n">
        <v>40511</v>
      </c>
      <c r="R2407" s="27" t="n">
        <v>0.01</v>
      </c>
      <c r="S2407" s="27" t="n">
        <v>0.86</v>
      </c>
      <c r="T2407" s="28" t="n">
        <v>35176</v>
      </c>
      <c r="U2407" s="25"/>
    </row>
    <row r="2408" customFormat="false" ht="12.75" hidden="false" customHeight="false" outlineLevel="0" collapsed="false">
      <c r="A2408" s="30" t="n">
        <f aca="false">A2407+1</f>
        <v>2401</v>
      </c>
      <c r="B2408" s="25" t="s">
        <v>2827</v>
      </c>
      <c r="C2408" s="25" t="s">
        <v>6531</v>
      </c>
      <c r="D2408" s="25" t="s">
        <v>32</v>
      </c>
      <c r="E2408" s="25" t="s">
        <v>7487</v>
      </c>
      <c r="F2408" s="25" t="s">
        <v>7488</v>
      </c>
      <c r="G2408" s="25" t="s">
        <v>7489</v>
      </c>
      <c r="H2408" s="25" t="s">
        <v>5308</v>
      </c>
      <c r="I2408" s="25" t="s">
        <v>7490</v>
      </c>
      <c r="J2408" s="25" t="s">
        <v>36</v>
      </c>
      <c r="K2408" s="25"/>
      <c r="L2408" s="25"/>
      <c r="M2408" s="25" t="s">
        <v>5310</v>
      </c>
      <c r="N2408" s="25" t="s">
        <v>5311</v>
      </c>
      <c r="O2408" s="25"/>
      <c r="P2408" s="26" t="n">
        <v>85.8307</v>
      </c>
      <c r="Q2408" s="28" t="n">
        <v>40511</v>
      </c>
      <c r="R2408" s="27" t="n">
        <v>0.01</v>
      </c>
      <c r="S2408" s="27" t="n">
        <v>0.86</v>
      </c>
      <c r="T2408" s="28" t="n">
        <v>35121</v>
      </c>
      <c r="U2408" s="25"/>
    </row>
    <row r="2409" customFormat="false" ht="12.75" hidden="false" customHeight="false" outlineLevel="0" collapsed="false">
      <c r="A2409" s="30" t="n">
        <f aca="false">A2408+1</f>
        <v>2402</v>
      </c>
      <c r="B2409" s="25" t="s">
        <v>2827</v>
      </c>
      <c r="C2409" s="25" t="s">
        <v>6531</v>
      </c>
      <c r="D2409" s="25" t="s">
        <v>32</v>
      </c>
      <c r="E2409" s="25" t="s">
        <v>7491</v>
      </c>
      <c r="F2409" s="25" t="s">
        <v>7492</v>
      </c>
      <c r="G2409" s="25" t="s">
        <v>7493</v>
      </c>
      <c r="H2409" s="25" t="s">
        <v>5308</v>
      </c>
      <c r="I2409" s="25" t="s">
        <v>7494</v>
      </c>
      <c r="J2409" s="25" t="s">
        <v>36</v>
      </c>
      <c r="K2409" s="25"/>
      <c r="L2409" s="25"/>
      <c r="M2409" s="25" t="s">
        <v>5310</v>
      </c>
      <c r="N2409" s="25" t="s">
        <v>5311</v>
      </c>
      <c r="O2409" s="25"/>
      <c r="P2409" s="26" t="n">
        <v>85.8307</v>
      </c>
      <c r="Q2409" s="28" t="n">
        <v>40511</v>
      </c>
      <c r="R2409" s="27" t="n">
        <v>0.02</v>
      </c>
      <c r="S2409" s="27" t="n">
        <v>1.72</v>
      </c>
      <c r="T2409" s="28" t="n">
        <v>35192</v>
      </c>
      <c r="U2409" s="25"/>
    </row>
    <row r="2410" customFormat="false" ht="12.75" hidden="false" customHeight="false" outlineLevel="0" collapsed="false">
      <c r="A2410" s="30" t="n">
        <f aca="false">A2409+1</f>
        <v>2403</v>
      </c>
      <c r="B2410" s="25" t="s">
        <v>2827</v>
      </c>
      <c r="C2410" s="25" t="s">
        <v>6531</v>
      </c>
      <c r="D2410" s="25" t="s">
        <v>32</v>
      </c>
      <c r="E2410" s="25" t="s">
        <v>7495</v>
      </c>
      <c r="F2410" s="25" t="s">
        <v>7496</v>
      </c>
      <c r="G2410" s="25" t="s">
        <v>7497</v>
      </c>
      <c r="H2410" s="25" t="s">
        <v>5308</v>
      </c>
      <c r="I2410" s="25" t="s">
        <v>7498</v>
      </c>
      <c r="J2410" s="25" t="s">
        <v>36</v>
      </c>
      <c r="K2410" s="25"/>
      <c r="L2410" s="25"/>
      <c r="M2410" s="25" t="s">
        <v>5310</v>
      </c>
      <c r="N2410" s="25" t="s">
        <v>5311</v>
      </c>
      <c r="O2410" s="25"/>
      <c r="P2410" s="26" t="n">
        <v>85.8307</v>
      </c>
      <c r="Q2410" s="28" t="n">
        <v>40511</v>
      </c>
      <c r="R2410" s="27" t="n">
        <v>0.03</v>
      </c>
      <c r="S2410" s="27" t="n">
        <v>2.57</v>
      </c>
      <c r="T2410" s="28" t="n">
        <v>35601</v>
      </c>
      <c r="U2410" s="25"/>
    </row>
    <row r="2411" customFormat="false" ht="12.75" hidden="false" customHeight="false" outlineLevel="0" collapsed="false">
      <c r="A2411" s="30" t="n">
        <f aca="false">A2410+1</f>
        <v>2404</v>
      </c>
      <c r="B2411" s="25" t="s">
        <v>2827</v>
      </c>
      <c r="C2411" s="25" t="s">
        <v>6531</v>
      </c>
      <c r="D2411" s="25" t="s">
        <v>32</v>
      </c>
      <c r="E2411" s="25" t="s">
        <v>7499</v>
      </c>
      <c r="F2411" s="25" t="s">
        <v>7500</v>
      </c>
      <c r="G2411" s="25" t="s">
        <v>7501</v>
      </c>
      <c r="H2411" s="25" t="s">
        <v>5308</v>
      </c>
      <c r="I2411" s="25" t="s">
        <v>7502</v>
      </c>
      <c r="J2411" s="25" t="s">
        <v>36</v>
      </c>
      <c r="K2411" s="25"/>
      <c r="L2411" s="25"/>
      <c r="M2411" s="25" t="s">
        <v>5310</v>
      </c>
      <c r="N2411" s="25" t="s">
        <v>5311</v>
      </c>
      <c r="O2411" s="25"/>
      <c r="P2411" s="26" t="n">
        <v>85.8307</v>
      </c>
      <c r="Q2411" s="28" t="n">
        <v>40511</v>
      </c>
      <c r="R2411" s="27" t="n">
        <v>0.05</v>
      </c>
      <c r="S2411" s="27" t="n">
        <v>4.29</v>
      </c>
      <c r="T2411" s="28" t="n">
        <v>35191</v>
      </c>
      <c r="U2411" s="25"/>
    </row>
    <row r="2412" customFormat="false" ht="12.75" hidden="false" customHeight="false" outlineLevel="0" collapsed="false">
      <c r="A2412" s="30" t="n">
        <f aca="false">A2411+1</f>
        <v>2405</v>
      </c>
      <c r="B2412" s="25" t="s">
        <v>2827</v>
      </c>
      <c r="C2412" s="25" t="s">
        <v>6531</v>
      </c>
      <c r="D2412" s="25" t="s">
        <v>32</v>
      </c>
      <c r="E2412" s="25" t="s">
        <v>7503</v>
      </c>
      <c r="F2412" s="25" t="s">
        <v>7504</v>
      </c>
      <c r="G2412" s="25" t="s">
        <v>7505</v>
      </c>
      <c r="H2412" s="25" t="s">
        <v>5308</v>
      </c>
      <c r="I2412" s="25" t="s">
        <v>7506</v>
      </c>
      <c r="J2412" s="25" t="s">
        <v>36</v>
      </c>
      <c r="K2412" s="25"/>
      <c r="L2412" s="25"/>
      <c r="M2412" s="25" t="s">
        <v>5310</v>
      </c>
      <c r="N2412" s="25" t="s">
        <v>5311</v>
      </c>
      <c r="O2412" s="25"/>
      <c r="P2412" s="26" t="n">
        <v>85.8307</v>
      </c>
      <c r="Q2412" s="28" t="n">
        <v>40511</v>
      </c>
      <c r="R2412" s="27" t="n">
        <v>0.05</v>
      </c>
      <c r="S2412" s="27" t="n">
        <v>4.29</v>
      </c>
      <c r="T2412" s="28" t="n">
        <v>35190</v>
      </c>
      <c r="U2412" s="25"/>
    </row>
    <row r="2413" customFormat="false" ht="12.75" hidden="false" customHeight="false" outlineLevel="0" collapsed="false">
      <c r="A2413" s="30" t="n">
        <f aca="false">A2412+1</f>
        <v>2406</v>
      </c>
      <c r="B2413" s="25" t="s">
        <v>2827</v>
      </c>
      <c r="C2413" s="25" t="s">
        <v>6531</v>
      </c>
      <c r="D2413" s="25" t="s">
        <v>32</v>
      </c>
      <c r="E2413" s="25" t="s">
        <v>7507</v>
      </c>
      <c r="F2413" s="25" t="s">
        <v>7508</v>
      </c>
      <c r="G2413" s="25" t="s">
        <v>7509</v>
      </c>
      <c r="H2413" s="25" t="s">
        <v>5308</v>
      </c>
      <c r="I2413" s="25" t="s">
        <v>7510</v>
      </c>
      <c r="J2413" s="25" t="s">
        <v>36</v>
      </c>
      <c r="K2413" s="25"/>
      <c r="L2413" s="25"/>
      <c r="M2413" s="25" t="s">
        <v>5310</v>
      </c>
      <c r="N2413" s="25" t="s">
        <v>5311</v>
      </c>
      <c r="O2413" s="25"/>
      <c r="P2413" s="26" t="n">
        <v>85.8307</v>
      </c>
      <c r="Q2413" s="28" t="n">
        <v>40511</v>
      </c>
      <c r="R2413" s="27" t="n">
        <v>0.07</v>
      </c>
      <c r="S2413" s="27" t="n">
        <v>6.01</v>
      </c>
      <c r="T2413" s="28" t="n">
        <v>35731</v>
      </c>
      <c r="U2413" s="25"/>
    </row>
    <row r="2414" customFormat="false" ht="12.75" hidden="false" customHeight="false" outlineLevel="0" collapsed="false">
      <c r="A2414" s="30" t="n">
        <f aca="false">A2413+1</f>
        <v>2407</v>
      </c>
      <c r="B2414" s="25" t="s">
        <v>2827</v>
      </c>
      <c r="C2414" s="25" t="s">
        <v>6531</v>
      </c>
      <c r="D2414" s="25" t="s">
        <v>32</v>
      </c>
      <c r="E2414" s="25" t="s">
        <v>7511</v>
      </c>
      <c r="F2414" s="25" t="s">
        <v>7512</v>
      </c>
      <c r="G2414" s="25" t="s">
        <v>7513</v>
      </c>
      <c r="H2414" s="25" t="s">
        <v>5308</v>
      </c>
      <c r="I2414" s="25" t="s">
        <v>7514</v>
      </c>
      <c r="J2414" s="25" t="s">
        <v>36</v>
      </c>
      <c r="K2414" s="25"/>
      <c r="L2414" s="25"/>
      <c r="M2414" s="25" t="s">
        <v>5310</v>
      </c>
      <c r="N2414" s="25" t="s">
        <v>5311</v>
      </c>
      <c r="O2414" s="25"/>
      <c r="P2414" s="26" t="n">
        <v>85.8307</v>
      </c>
      <c r="Q2414" s="28" t="n">
        <v>40511</v>
      </c>
      <c r="R2414" s="27" t="n">
        <v>0.08</v>
      </c>
      <c r="S2414" s="27" t="n">
        <v>6.87</v>
      </c>
      <c r="T2414" s="28" t="n">
        <v>35772</v>
      </c>
      <c r="U2414" s="25"/>
    </row>
    <row r="2415" customFormat="false" ht="12.75" hidden="false" customHeight="false" outlineLevel="0" collapsed="false">
      <c r="A2415" s="30" t="n">
        <f aca="false">A2414+1</f>
        <v>2408</v>
      </c>
      <c r="B2415" s="25" t="s">
        <v>2827</v>
      </c>
      <c r="C2415" s="25" t="s">
        <v>6531</v>
      </c>
      <c r="D2415" s="25" t="s">
        <v>32</v>
      </c>
      <c r="E2415" s="25" t="s">
        <v>7515</v>
      </c>
      <c r="F2415" s="25" t="s">
        <v>7516</v>
      </c>
      <c r="G2415" s="25" t="s">
        <v>7517</v>
      </c>
      <c r="H2415" s="25" t="s">
        <v>5308</v>
      </c>
      <c r="I2415" s="25" t="s">
        <v>7518</v>
      </c>
      <c r="J2415" s="25" t="s">
        <v>36</v>
      </c>
      <c r="K2415" s="25"/>
      <c r="L2415" s="25"/>
      <c r="M2415" s="25" t="s">
        <v>5310</v>
      </c>
      <c r="N2415" s="25" t="s">
        <v>5311</v>
      </c>
      <c r="O2415" s="25"/>
      <c r="P2415" s="26" t="n">
        <v>85.8307</v>
      </c>
      <c r="Q2415" s="28" t="n">
        <v>40511</v>
      </c>
      <c r="R2415" s="27" t="n">
        <v>0.1</v>
      </c>
      <c r="S2415" s="27" t="n">
        <v>8.58</v>
      </c>
      <c r="T2415" s="28" t="n">
        <v>35351</v>
      </c>
      <c r="U2415" s="25"/>
    </row>
    <row r="2416" customFormat="false" ht="12.75" hidden="false" customHeight="false" outlineLevel="0" collapsed="false">
      <c r="A2416" s="30" t="n">
        <f aca="false">A2415+1</f>
        <v>2409</v>
      </c>
      <c r="B2416" s="25" t="s">
        <v>2827</v>
      </c>
      <c r="C2416" s="25" t="s">
        <v>6531</v>
      </c>
      <c r="D2416" s="25" t="s">
        <v>32</v>
      </c>
      <c r="E2416" s="25" t="s">
        <v>7519</v>
      </c>
      <c r="F2416" s="25" t="s">
        <v>7520</v>
      </c>
      <c r="G2416" s="25" t="s">
        <v>7521</v>
      </c>
      <c r="H2416" s="25" t="s">
        <v>5308</v>
      </c>
      <c r="I2416" s="25" t="s">
        <v>7522</v>
      </c>
      <c r="J2416" s="25" t="s">
        <v>36</v>
      </c>
      <c r="K2416" s="25"/>
      <c r="L2416" s="25"/>
      <c r="M2416" s="25" t="s">
        <v>5310</v>
      </c>
      <c r="N2416" s="25" t="s">
        <v>5311</v>
      </c>
      <c r="O2416" s="25"/>
      <c r="P2416" s="26" t="n">
        <v>85.8307</v>
      </c>
      <c r="Q2416" s="28" t="n">
        <v>40511</v>
      </c>
      <c r="R2416" s="27" t="n">
        <v>0.15</v>
      </c>
      <c r="S2416" s="27" t="n">
        <v>12.87</v>
      </c>
      <c r="T2416" s="28" t="n">
        <v>35599</v>
      </c>
      <c r="U2416" s="25"/>
    </row>
    <row r="2417" customFormat="false" ht="12.75" hidden="false" customHeight="false" outlineLevel="0" collapsed="false">
      <c r="A2417" s="30" t="n">
        <f aca="false">A2416+1</f>
        <v>2410</v>
      </c>
      <c r="B2417" s="25" t="s">
        <v>2827</v>
      </c>
      <c r="C2417" s="25" t="s">
        <v>6531</v>
      </c>
      <c r="D2417" s="25" t="s">
        <v>32</v>
      </c>
      <c r="E2417" s="25" t="s">
        <v>7523</v>
      </c>
      <c r="F2417" s="25" t="s">
        <v>7524</v>
      </c>
      <c r="G2417" s="25" t="s">
        <v>7525</v>
      </c>
      <c r="H2417" s="25" t="s">
        <v>5308</v>
      </c>
      <c r="I2417" s="25" t="s">
        <v>7526</v>
      </c>
      <c r="J2417" s="25" t="s">
        <v>36</v>
      </c>
      <c r="K2417" s="25"/>
      <c r="L2417" s="25"/>
      <c r="M2417" s="25" t="s">
        <v>5310</v>
      </c>
      <c r="N2417" s="25" t="s">
        <v>5311</v>
      </c>
      <c r="O2417" s="25"/>
      <c r="P2417" s="26" t="n">
        <v>85.8307</v>
      </c>
      <c r="Q2417" s="28" t="n">
        <v>40511</v>
      </c>
      <c r="R2417" s="27" t="n">
        <v>0.15</v>
      </c>
      <c r="S2417" s="27" t="n">
        <v>12.87</v>
      </c>
      <c r="T2417" s="28" t="n">
        <v>35599</v>
      </c>
      <c r="U2417" s="25"/>
    </row>
    <row r="2418" customFormat="false" ht="12.75" hidden="false" customHeight="false" outlineLevel="0" collapsed="false">
      <c r="A2418" s="30" t="n">
        <f aca="false">A2417+1</f>
        <v>2411</v>
      </c>
      <c r="B2418" s="25" t="s">
        <v>2827</v>
      </c>
      <c r="C2418" s="25" t="s">
        <v>6531</v>
      </c>
      <c r="D2418" s="25" t="s">
        <v>32</v>
      </c>
      <c r="E2418" s="25" t="s">
        <v>7527</v>
      </c>
      <c r="F2418" s="25" t="s">
        <v>7528</v>
      </c>
      <c r="G2418" s="25" t="s">
        <v>7529</v>
      </c>
      <c r="H2418" s="25" t="s">
        <v>5308</v>
      </c>
      <c r="I2418" s="25" t="s">
        <v>7530</v>
      </c>
      <c r="J2418" s="25" t="s">
        <v>36</v>
      </c>
      <c r="K2418" s="25"/>
      <c r="L2418" s="25"/>
      <c r="M2418" s="25" t="s">
        <v>5310</v>
      </c>
      <c r="N2418" s="25" t="s">
        <v>5311</v>
      </c>
      <c r="O2418" s="25"/>
      <c r="P2418" s="26" t="n">
        <v>85.8307</v>
      </c>
      <c r="Q2418" s="28" t="n">
        <v>40511</v>
      </c>
      <c r="R2418" s="27" t="n">
        <v>0.15</v>
      </c>
      <c r="S2418" s="27" t="n">
        <v>12.87</v>
      </c>
      <c r="T2418" s="28" t="n">
        <v>35881</v>
      </c>
      <c r="U2418" s="25"/>
    </row>
    <row r="2419" customFormat="false" ht="12.75" hidden="false" customHeight="false" outlineLevel="0" collapsed="false">
      <c r="A2419" s="30" t="n">
        <f aca="false">A2418+1</f>
        <v>2412</v>
      </c>
      <c r="B2419" s="25" t="s">
        <v>2827</v>
      </c>
      <c r="C2419" s="25" t="s">
        <v>6531</v>
      </c>
      <c r="D2419" s="25" t="s">
        <v>32</v>
      </c>
      <c r="E2419" s="25" t="s">
        <v>7531</v>
      </c>
      <c r="F2419" s="25" t="s">
        <v>7532</v>
      </c>
      <c r="G2419" s="25" t="s">
        <v>7533</v>
      </c>
      <c r="H2419" s="25" t="s">
        <v>5308</v>
      </c>
      <c r="I2419" s="25" t="s">
        <v>7534</v>
      </c>
      <c r="J2419" s="25" t="s">
        <v>36</v>
      </c>
      <c r="K2419" s="25"/>
      <c r="L2419" s="25"/>
      <c r="M2419" s="25" t="s">
        <v>5310</v>
      </c>
      <c r="N2419" s="25" t="s">
        <v>5311</v>
      </c>
      <c r="O2419" s="25"/>
      <c r="P2419" s="26" t="n">
        <v>85.8307</v>
      </c>
      <c r="Q2419" s="28" t="n">
        <v>40511</v>
      </c>
      <c r="R2419" s="27" t="n">
        <v>0.16</v>
      </c>
      <c r="S2419" s="27" t="n">
        <v>13.73</v>
      </c>
      <c r="T2419" s="28" t="n">
        <v>35136</v>
      </c>
      <c r="U2419" s="25"/>
    </row>
    <row r="2420" customFormat="false" ht="12.75" hidden="false" customHeight="false" outlineLevel="0" collapsed="false">
      <c r="A2420" s="30" t="n">
        <f aca="false">A2419+1</f>
        <v>2413</v>
      </c>
      <c r="B2420" s="25" t="s">
        <v>2827</v>
      </c>
      <c r="C2420" s="25" t="s">
        <v>6531</v>
      </c>
      <c r="D2420" s="25" t="s">
        <v>32</v>
      </c>
      <c r="E2420" s="25" t="s">
        <v>7535</v>
      </c>
      <c r="F2420" s="25" t="s">
        <v>7536</v>
      </c>
      <c r="G2420" s="25" t="s">
        <v>7537</v>
      </c>
      <c r="H2420" s="25" t="s">
        <v>5308</v>
      </c>
      <c r="I2420" s="25" t="s">
        <v>7538</v>
      </c>
      <c r="J2420" s="25" t="s">
        <v>36</v>
      </c>
      <c r="K2420" s="25"/>
      <c r="L2420" s="25"/>
      <c r="M2420" s="25" t="s">
        <v>5310</v>
      </c>
      <c r="N2420" s="25" t="s">
        <v>5311</v>
      </c>
      <c r="O2420" s="25"/>
      <c r="P2420" s="26" t="n">
        <v>85.8307</v>
      </c>
      <c r="Q2420" s="28" t="n">
        <v>40511</v>
      </c>
      <c r="R2420" s="27" t="n">
        <v>0.19</v>
      </c>
      <c r="S2420" s="27" t="n">
        <v>16.31</v>
      </c>
      <c r="T2420" s="28" t="n">
        <v>35497</v>
      </c>
      <c r="U2420" s="25"/>
    </row>
    <row r="2421" customFormat="false" ht="12.75" hidden="false" customHeight="false" outlineLevel="0" collapsed="false">
      <c r="A2421" s="30" t="n">
        <f aca="false">A2420+1</f>
        <v>2414</v>
      </c>
      <c r="B2421" s="25" t="s">
        <v>2827</v>
      </c>
      <c r="C2421" s="25" t="s">
        <v>6531</v>
      </c>
      <c r="D2421" s="25" t="s">
        <v>32</v>
      </c>
      <c r="E2421" s="25" t="s">
        <v>7539</v>
      </c>
      <c r="F2421" s="25" t="s">
        <v>7540</v>
      </c>
      <c r="G2421" s="25" t="s">
        <v>7541</v>
      </c>
      <c r="H2421" s="25" t="s">
        <v>5308</v>
      </c>
      <c r="I2421" s="25" t="s">
        <v>7542</v>
      </c>
      <c r="J2421" s="25" t="s">
        <v>36</v>
      </c>
      <c r="K2421" s="25"/>
      <c r="L2421" s="25"/>
      <c r="M2421" s="25" t="s">
        <v>5310</v>
      </c>
      <c r="N2421" s="25" t="s">
        <v>5311</v>
      </c>
      <c r="O2421" s="25"/>
      <c r="P2421" s="26" t="n">
        <v>85.8307</v>
      </c>
      <c r="Q2421" s="28" t="n">
        <v>40511</v>
      </c>
      <c r="R2421" s="27" t="n">
        <v>0.21</v>
      </c>
      <c r="S2421" s="27" t="n">
        <v>18.02</v>
      </c>
      <c r="T2421" s="28" t="n">
        <v>35843</v>
      </c>
      <c r="U2421" s="25"/>
    </row>
    <row r="2422" customFormat="false" ht="12.75" hidden="false" customHeight="false" outlineLevel="0" collapsed="false">
      <c r="A2422" s="30" t="n">
        <f aca="false">A2421+1</f>
        <v>2415</v>
      </c>
      <c r="B2422" s="25" t="s">
        <v>2827</v>
      </c>
      <c r="C2422" s="25" t="s">
        <v>6531</v>
      </c>
      <c r="D2422" s="25" t="s">
        <v>32</v>
      </c>
      <c r="E2422" s="25" t="s">
        <v>7543</v>
      </c>
      <c r="F2422" s="25" t="s">
        <v>7544</v>
      </c>
      <c r="G2422" s="25" t="s">
        <v>7545</v>
      </c>
      <c r="H2422" s="25" t="s">
        <v>5308</v>
      </c>
      <c r="I2422" s="25" t="s">
        <v>7546</v>
      </c>
      <c r="J2422" s="25" t="s">
        <v>36</v>
      </c>
      <c r="K2422" s="25"/>
      <c r="L2422" s="25"/>
      <c r="M2422" s="25" t="s">
        <v>5310</v>
      </c>
      <c r="N2422" s="25" t="s">
        <v>5311</v>
      </c>
      <c r="O2422" s="25"/>
      <c r="P2422" s="26" t="n">
        <v>85.8307</v>
      </c>
      <c r="Q2422" s="28" t="n">
        <v>40511</v>
      </c>
      <c r="R2422" s="27" t="n">
        <v>0.21</v>
      </c>
      <c r="S2422" s="27" t="n">
        <v>18.02</v>
      </c>
      <c r="T2422" s="28" t="n">
        <v>35348</v>
      </c>
      <c r="U2422" s="25"/>
    </row>
    <row r="2423" customFormat="false" ht="12.75" hidden="false" customHeight="false" outlineLevel="0" collapsed="false">
      <c r="A2423" s="30" t="n">
        <f aca="false">A2422+1</f>
        <v>2416</v>
      </c>
      <c r="B2423" s="25" t="s">
        <v>2827</v>
      </c>
      <c r="C2423" s="25" t="s">
        <v>6531</v>
      </c>
      <c r="D2423" s="25" t="s">
        <v>32</v>
      </c>
      <c r="E2423" s="25" t="s">
        <v>7547</v>
      </c>
      <c r="F2423" s="25" t="s">
        <v>7548</v>
      </c>
      <c r="G2423" s="25" t="s">
        <v>7549</v>
      </c>
      <c r="H2423" s="25" t="s">
        <v>5308</v>
      </c>
      <c r="I2423" s="25" t="s">
        <v>7550</v>
      </c>
      <c r="J2423" s="25" t="s">
        <v>36</v>
      </c>
      <c r="K2423" s="25"/>
      <c r="L2423" s="25"/>
      <c r="M2423" s="25" t="s">
        <v>5310</v>
      </c>
      <c r="N2423" s="25" t="s">
        <v>5311</v>
      </c>
      <c r="O2423" s="25"/>
      <c r="P2423" s="26" t="n">
        <v>85.8307</v>
      </c>
      <c r="Q2423" s="28" t="n">
        <v>40511</v>
      </c>
      <c r="R2423" s="27" t="n">
        <v>0.25</v>
      </c>
      <c r="S2423" s="27" t="n">
        <v>21.46</v>
      </c>
      <c r="T2423" s="28" t="n">
        <v>35622</v>
      </c>
      <c r="U2423" s="25"/>
    </row>
    <row r="2424" customFormat="false" ht="12.75" hidden="false" customHeight="false" outlineLevel="0" collapsed="false">
      <c r="A2424" s="30" t="n">
        <f aca="false">A2423+1</f>
        <v>2417</v>
      </c>
      <c r="B2424" s="25" t="s">
        <v>2827</v>
      </c>
      <c r="C2424" s="25" t="s">
        <v>6531</v>
      </c>
      <c r="D2424" s="25" t="s">
        <v>32</v>
      </c>
      <c r="E2424" s="25" t="s">
        <v>7551</v>
      </c>
      <c r="F2424" s="25" t="s">
        <v>7450</v>
      </c>
      <c r="G2424" s="25" t="s">
        <v>7552</v>
      </c>
      <c r="H2424" s="25" t="s">
        <v>5308</v>
      </c>
      <c r="I2424" s="25" t="s">
        <v>7553</v>
      </c>
      <c r="J2424" s="25" t="s">
        <v>36</v>
      </c>
      <c r="K2424" s="25"/>
      <c r="L2424" s="25"/>
      <c r="M2424" s="25" t="s">
        <v>5310</v>
      </c>
      <c r="N2424" s="25" t="s">
        <v>5311</v>
      </c>
      <c r="O2424" s="25"/>
      <c r="P2424" s="26" t="n">
        <v>85.8307</v>
      </c>
      <c r="Q2424" s="28" t="n">
        <v>40511</v>
      </c>
      <c r="R2424" s="27" t="n">
        <v>0.28</v>
      </c>
      <c r="S2424" s="27" t="n">
        <v>24.03</v>
      </c>
      <c r="T2424" s="28" t="n">
        <v>35254</v>
      </c>
      <c r="U2424" s="25"/>
    </row>
    <row r="2425" customFormat="false" ht="12.75" hidden="false" customHeight="false" outlineLevel="0" collapsed="false">
      <c r="A2425" s="30" t="n">
        <f aca="false">A2424+1</f>
        <v>2418</v>
      </c>
      <c r="B2425" s="25" t="s">
        <v>2827</v>
      </c>
      <c r="C2425" s="25" t="s">
        <v>6531</v>
      </c>
      <c r="D2425" s="25" t="s">
        <v>32</v>
      </c>
      <c r="E2425" s="25"/>
      <c r="F2425" s="25" t="s">
        <v>7554</v>
      </c>
      <c r="G2425" s="25" t="s">
        <v>7555</v>
      </c>
      <c r="H2425" s="25" t="s">
        <v>5308</v>
      </c>
      <c r="I2425" s="25" t="s">
        <v>7556</v>
      </c>
      <c r="J2425" s="25" t="s">
        <v>36</v>
      </c>
      <c r="K2425" s="25"/>
      <c r="L2425" s="25"/>
      <c r="M2425" s="25" t="s">
        <v>5310</v>
      </c>
      <c r="N2425" s="25" t="s">
        <v>5311</v>
      </c>
      <c r="O2425" s="25"/>
      <c r="P2425" s="26" t="n">
        <v>85.8307</v>
      </c>
      <c r="Q2425" s="28" t="n">
        <v>40511</v>
      </c>
      <c r="R2425" s="27" t="n">
        <v>0.29</v>
      </c>
      <c r="S2425" s="27" t="n">
        <v>24.89</v>
      </c>
      <c r="T2425" s="28" t="n">
        <v>35051</v>
      </c>
      <c r="U2425" s="25"/>
    </row>
    <row r="2426" customFormat="false" ht="12.75" hidden="false" customHeight="false" outlineLevel="0" collapsed="false">
      <c r="A2426" s="30" t="n">
        <f aca="false">A2425+1</f>
        <v>2419</v>
      </c>
      <c r="B2426" s="25" t="s">
        <v>2827</v>
      </c>
      <c r="C2426" s="25" t="s">
        <v>6531</v>
      </c>
      <c r="D2426" s="25" t="s">
        <v>32</v>
      </c>
      <c r="E2426" s="25" t="s">
        <v>7557</v>
      </c>
      <c r="F2426" s="25" t="s">
        <v>7558</v>
      </c>
      <c r="G2426" s="25" t="s">
        <v>7559</v>
      </c>
      <c r="H2426" s="25" t="s">
        <v>5308</v>
      </c>
      <c r="I2426" s="25" t="s">
        <v>7560</v>
      </c>
      <c r="J2426" s="25" t="s">
        <v>36</v>
      </c>
      <c r="K2426" s="25"/>
      <c r="L2426" s="25"/>
      <c r="M2426" s="25" t="s">
        <v>5310</v>
      </c>
      <c r="N2426" s="25" t="s">
        <v>5311</v>
      </c>
      <c r="O2426" s="25"/>
      <c r="P2426" s="26" t="n">
        <v>85.8307</v>
      </c>
      <c r="Q2426" s="28" t="n">
        <v>40511</v>
      </c>
      <c r="R2426" s="27" t="n">
        <v>0.3</v>
      </c>
      <c r="S2426" s="27" t="n">
        <v>25.75</v>
      </c>
      <c r="T2426" s="28" t="n">
        <v>35351</v>
      </c>
      <c r="U2426" s="25"/>
    </row>
    <row r="2427" customFormat="false" ht="12.75" hidden="false" customHeight="false" outlineLevel="0" collapsed="false">
      <c r="A2427" s="30" t="n">
        <f aca="false">A2426+1</f>
        <v>2420</v>
      </c>
      <c r="B2427" s="25" t="s">
        <v>2827</v>
      </c>
      <c r="C2427" s="25" t="s">
        <v>6531</v>
      </c>
      <c r="D2427" s="25" t="s">
        <v>32</v>
      </c>
      <c r="E2427" s="25" t="s">
        <v>7561</v>
      </c>
      <c r="F2427" s="25" t="s">
        <v>7562</v>
      </c>
      <c r="G2427" s="25" t="s">
        <v>7563</v>
      </c>
      <c r="H2427" s="25" t="s">
        <v>5308</v>
      </c>
      <c r="I2427" s="25" t="s">
        <v>7564</v>
      </c>
      <c r="J2427" s="25" t="s">
        <v>36</v>
      </c>
      <c r="K2427" s="25"/>
      <c r="L2427" s="25"/>
      <c r="M2427" s="25" t="s">
        <v>5310</v>
      </c>
      <c r="N2427" s="25" t="s">
        <v>5311</v>
      </c>
      <c r="O2427" s="25"/>
      <c r="P2427" s="26" t="n">
        <v>85.8307</v>
      </c>
      <c r="Q2427" s="28" t="n">
        <v>40511</v>
      </c>
      <c r="R2427" s="27" t="n">
        <v>0.33</v>
      </c>
      <c r="S2427" s="27" t="n">
        <v>28.32</v>
      </c>
      <c r="T2427" s="28" t="n">
        <v>35868</v>
      </c>
      <c r="U2427" s="25"/>
    </row>
    <row r="2428" customFormat="false" ht="12.75" hidden="false" customHeight="false" outlineLevel="0" collapsed="false">
      <c r="A2428" s="30" t="n">
        <f aca="false">A2427+1</f>
        <v>2421</v>
      </c>
      <c r="B2428" s="25" t="s">
        <v>2827</v>
      </c>
      <c r="C2428" s="25" t="s">
        <v>6531</v>
      </c>
      <c r="D2428" s="25" t="s">
        <v>32</v>
      </c>
      <c r="E2428" s="25" t="s">
        <v>7565</v>
      </c>
      <c r="F2428" s="25" t="s">
        <v>7566</v>
      </c>
      <c r="G2428" s="25" t="s">
        <v>7567</v>
      </c>
      <c r="H2428" s="25" t="s">
        <v>5308</v>
      </c>
      <c r="I2428" s="25" t="s">
        <v>7568</v>
      </c>
      <c r="J2428" s="25" t="s">
        <v>36</v>
      </c>
      <c r="K2428" s="25"/>
      <c r="L2428" s="25"/>
      <c r="M2428" s="25" t="s">
        <v>5310</v>
      </c>
      <c r="N2428" s="25" t="s">
        <v>5311</v>
      </c>
      <c r="O2428" s="25"/>
      <c r="P2428" s="26" t="n">
        <v>85.8307</v>
      </c>
      <c r="Q2428" s="28" t="n">
        <v>40511</v>
      </c>
      <c r="R2428" s="27" t="n">
        <v>0.34</v>
      </c>
      <c r="S2428" s="27" t="n">
        <v>29.18</v>
      </c>
      <c r="T2428" s="28" t="n">
        <v>35586</v>
      </c>
      <c r="U2428" s="25"/>
    </row>
    <row r="2429" customFormat="false" ht="12.75" hidden="false" customHeight="false" outlineLevel="0" collapsed="false">
      <c r="A2429" s="30" t="n">
        <f aca="false">A2428+1</f>
        <v>2422</v>
      </c>
      <c r="B2429" s="25" t="s">
        <v>2827</v>
      </c>
      <c r="C2429" s="25" t="s">
        <v>6531</v>
      </c>
      <c r="D2429" s="25" t="s">
        <v>32</v>
      </c>
      <c r="E2429" s="25" t="s">
        <v>7569</v>
      </c>
      <c r="F2429" s="25" t="s">
        <v>7570</v>
      </c>
      <c r="G2429" s="25" t="s">
        <v>7571</v>
      </c>
      <c r="H2429" s="25" t="s">
        <v>5308</v>
      </c>
      <c r="I2429" s="25" t="s">
        <v>7572</v>
      </c>
      <c r="J2429" s="25" t="s">
        <v>36</v>
      </c>
      <c r="K2429" s="25"/>
      <c r="L2429" s="25"/>
      <c r="M2429" s="25" t="s">
        <v>5310</v>
      </c>
      <c r="N2429" s="25" t="s">
        <v>5311</v>
      </c>
      <c r="O2429" s="25"/>
      <c r="P2429" s="26" t="n">
        <v>85.8307</v>
      </c>
      <c r="Q2429" s="28" t="n">
        <v>40511</v>
      </c>
      <c r="R2429" s="27" t="n">
        <v>0.34</v>
      </c>
      <c r="S2429" s="27" t="n">
        <v>29.18</v>
      </c>
      <c r="T2429" s="28" t="n">
        <v>35418</v>
      </c>
      <c r="U2429" s="25"/>
    </row>
    <row r="2430" customFormat="false" ht="12.75" hidden="false" customHeight="false" outlineLevel="0" collapsed="false">
      <c r="A2430" s="30" t="n">
        <f aca="false">A2429+1</f>
        <v>2423</v>
      </c>
      <c r="B2430" s="25" t="s">
        <v>2827</v>
      </c>
      <c r="C2430" s="25" t="s">
        <v>6531</v>
      </c>
      <c r="D2430" s="25" t="s">
        <v>32</v>
      </c>
      <c r="E2430" s="25" t="s">
        <v>7573</v>
      </c>
      <c r="F2430" s="25" t="s">
        <v>7574</v>
      </c>
      <c r="G2430" s="25" t="s">
        <v>7575</v>
      </c>
      <c r="H2430" s="25" t="s">
        <v>5308</v>
      </c>
      <c r="I2430" s="25" t="s">
        <v>7576</v>
      </c>
      <c r="J2430" s="25" t="s">
        <v>36</v>
      </c>
      <c r="K2430" s="25"/>
      <c r="L2430" s="25"/>
      <c r="M2430" s="25" t="s">
        <v>5310</v>
      </c>
      <c r="N2430" s="25" t="s">
        <v>5311</v>
      </c>
      <c r="O2430" s="25"/>
      <c r="P2430" s="26" t="n">
        <v>85.8307</v>
      </c>
      <c r="Q2430" s="28" t="n">
        <v>40511</v>
      </c>
      <c r="R2430" s="27" t="n">
        <v>0.35</v>
      </c>
      <c r="S2430" s="27" t="n">
        <v>30.04</v>
      </c>
      <c r="T2430" s="28" t="n">
        <v>35442</v>
      </c>
      <c r="U2430" s="25"/>
    </row>
    <row r="2431" customFormat="false" ht="12.75" hidden="false" customHeight="false" outlineLevel="0" collapsed="false">
      <c r="A2431" s="30" t="n">
        <f aca="false">A2430+1</f>
        <v>2424</v>
      </c>
      <c r="B2431" s="25" t="s">
        <v>2827</v>
      </c>
      <c r="C2431" s="25" t="s">
        <v>6531</v>
      </c>
      <c r="D2431" s="25" t="s">
        <v>32</v>
      </c>
      <c r="E2431" s="25" t="s">
        <v>7577</v>
      </c>
      <c r="F2431" s="25" t="s">
        <v>7578</v>
      </c>
      <c r="G2431" s="25" t="s">
        <v>7579</v>
      </c>
      <c r="H2431" s="25" t="s">
        <v>5308</v>
      </c>
      <c r="I2431" s="25" t="s">
        <v>7580</v>
      </c>
      <c r="J2431" s="25" t="s">
        <v>36</v>
      </c>
      <c r="K2431" s="25"/>
      <c r="L2431" s="25"/>
      <c r="M2431" s="25" t="s">
        <v>5310</v>
      </c>
      <c r="N2431" s="25" t="s">
        <v>5311</v>
      </c>
      <c r="O2431" s="25"/>
      <c r="P2431" s="26" t="n">
        <v>85.8307</v>
      </c>
      <c r="Q2431" s="28" t="n">
        <v>40511</v>
      </c>
      <c r="R2431" s="27" t="n">
        <v>0.36</v>
      </c>
      <c r="S2431" s="27" t="n">
        <v>30.9</v>
      </c>
      <c r="T2431" s="28" t="n">
        <v>35190</v>
      </c>
      <c r="U2431" s="25"/>
    </row>
    <row r="2432" customFormat="false" ht="12.75" hidden="false" customHeight="false" outlineLevel="0" collapsed="false">
      <c r="A2432" s="30" t="n">
        <f aca="false">A2431+1</f>
        <v>2425</v>
      </c>
      <c r="B2432" s="25" t="s">
        <v>2827</v>
      </c>
      <c r="C2432" s="25" t="s">
        <v>6531</v>
      </c>
      <c r="D2432" s="25" t="s">
        <v>32</v>
      </c>
      <c r="E2432" s="25" t="s">
        <v>7581</v>
      </c>
      <c r="F2432" s="25" t="s">
        <v>7582</v>
      </c>
      <c r="G2432" s="25" t="s">
        <v>7583</v>
      </c>
      <c r="H2432" s="25" t="s">
        <v>5308</v>
      </c>
      <c r="I2432" s="25" t="s">
        <v>7584</v>
      </c>
      <c r="J2432" s="25" t="s">
        <v>36</v>
      </c>
      <c r="K2432" s="25"/>
      <c r="L2432" s="25"/>
      <c r="M2432" s="25" t="s">
        <v>5310</v>
      </c>
      <c r="N2432" s="25" t="s">
        <v>5311</v>
      </c>
      <c r="O2432" s="25"/>
      <c r="P2432" s="26" t="n">
        <v>85.8307</v>
      </c>
      <c r="Q2432" s="28" t="n">
        <v>40511</v>
      </c>
      <c r="R2432" s="27" t="n">
        <v>0.37</v>
      </c>
      <c r="S2432" s="27" t="n">
        <v>31.76</v>
      </c>
      <c r="T2432" s="28" t="n">
        <v>35135</v>
      </c>
      <c r="U2432" s="25"/>
    </row>
    <row r="2433" customFormat="false" ht="12.75" hidden="false" customHeight="false" outlineLevel="0" collapsed="false">
      <c r="A2433" s="30" t="n">
        <f aca="false">A2432+1</f>
        <v>2426</v>
      </c>
      <c r="B2433" s="25" t="s">
        <v>2827</v>
      </c>
      <c r="C2433" s="25" t="s">
        <v>6531</v>
      </c>
      <c r="D2433" s="25" t="s">
        <v>32</v>
      </c>
      <c r="E2433" s="25" t="s">
        <v>7585</v>
      </c>
      <c r="F2433" s="25" t="s">
        <v>7586</v>
      </c>
      <c r="G2433" s="25" t="s">
        <v>7587</v>
      </c>
      <c r="H2433" s="25" t="s">
        <v>5308</v>
      </c>
      <c r="I2433" s="25" t="s">
        <v>7588</v>
      </c>
      <c r="J2433" s="25" t="s">
        <v>36</v>
      </c>
      <c r="K2433" s="25"/>
      <c r="L2433" s="25"/>
      <c r="M2433" s="25" t="s">
        <v>5310</v>
      </c>
      <c r="N2433" s="25" t="s">
        <v>5311</v>
      </c>
      <c r="O2433" s="25"/>
      <c r="P2433" s="26" t="n">
        <v>85.8307</v>
      </c>
      <c r="Q2433" s="28" t="n">
        <v>40511</v>
      </c>
      <c r="R2433" s="27" t="n">
        <v>0.37</v>
      </c>
      <c r="S2433" s="27" t="n">
        <v>31.76</v>
      </c>
      <c r="T2433" s="28" t="n">
        <v>35755</v>
      </c>
      <c r="U2433" s="25"/>
    </row>
    <row r="2434" customFormat="false" ht="12.75" hidden="false" customHeight="false" outlineLevel="0" collapsed="false">
      <c r="A2434" s="30" t="n">
        <f aca="false">A2433+1</f>
        <v>2427</v>
      </c>
      <c r="B2434" s="25" t="s">
        <v>2827</v>
      </c>
      <c r="C2434" s="25" t="s">
        <v>6531</v>
      </c>
      <c r="D2434" s="25" t="s">
        <v>32</v>
      </c>
      <c r="E2434" s="25" t="s">
        <v>7589</v>
      </c>
      <c r="F2434" s="25" t="s">
        <v>7590</v>
      </c>
      <c r="G2434" s="25" t="s">
        <v>7591</v>
      </c>
      <c r="H2434" s="25" t="s">
        <v>5308</v>
      </c>
      <c r="I2434" s="25" t="s">
        <v>7592</v>
      </c>
      <c r="J2434" s="25" t="s">
        <v>36</v>
      </c>
      <c r="K2434" s="25"/>
      <c r="L2434" s="25"/>
      <c r="M2434" s="25" t="s">
        <v>5310</v>
      </c>
      <c r="N2434" s="25" t="s">
        <v>5311</v>
      </c>
      <c r="O2434" s="25"/>
      <c r="P2434" s="26" t="n">
        <v>85.8307</v>
      </c>
      <c r="Q2434" s="28" t="n">
        <v>40511</v>
      </c>
      <c r="R2434" s="27" t="n">
        <v>0.37</v>
      </c>
      <c r="S2434" s="27" t="n">
        <v>31.76</v>
      </c>
      <c r="T2434" s="28" t="n">
        <v>35520</v>
      </c>
      <c r="U2434" s="25"/>
    </row>
    <row r="2435" customFormat="false" ht="12.75" hidden="false" customHeight="false" outlineLevel="0" collapsed="false">
      <c r="A2435" s="30" t="n">
        <f aca="false">A2434+1</f>
        <v>2428</v>
      </c>
      <c r="B2435" s="25" t="s">
        <v>2827</v>
      </c>
      <c r="C2435" s="25" t="s">
        <v>6531</v>
      </c>
      <c r="D2435" s="25" t="s">
        <v>32</v>
      </c>
      <c r="E2435" s="25" t="s">
        <v>7593</v>
      </c>
      <c r="F2435" s="25" t="s">
        <v>7594</v>
      </c>
      <c r="G2435" s="25" t="s">
        <v>7595</v>
      </c>
      <c r="H2435" s="25" t="s">
        <v>5308</v>
      </c>
      <c r="I2435" s="25" t="s">
        <v>7596</v>
      </c>
      <c r="J2435" s="25" t="s">
        <v>36</v>
      </c>
      <c r="K2435" s="25"/>
      <c r="L2435" s="25"/>
      <c r="M2435" s="25" t="s">
        <v>5310</v>
      </c>
      <c r="N2435" s="25" t="s">
        <v>5311</v>
      </c>
      <c r="O2435" s="25"/>
      <c r="P2435" s="26" t="n">
        <v>85.8307</v>
      </c>
      <c r="Q2435" s="28" t="n">
        <v>40511</v>
      </c>
      <c r="R2435" s="27" t="n">
        <v>0.37</v>
      </c>
      <c r="S2435" s="27" t="n">
        <v>31.76</v>
      </c>
      <c r="T2435" s="28" t="n">
        <v>35564</v>
      </c>
      <c r="U2435" s="25"/>
    </row>
    <row r="2436" customFormat="false" ht="12.75" hidden="false" customHeight="false" outlineLevel="0" collapsed="false">
      <c r="A2436" s="30" t="n">
        <f aca="false">A2435+1</f>
        <v>2429</v>
      </c>
      <c r="B2436" s="25" t="s">
        <v>2827</v>
      </c>
      <c r="C2436" s="25" t="s">
        <v>6531</v>
      </c>
      <c r="D2436" s="25" t="s">
        <v>32</v>
      </c>
      <c r="E2436" s="25"/>
      <c r="F2436" s="25" t="s">
        <v>7597</v>
      </c>
      <c r="G2436" s="25"/>
      <c r="H2436" s="25" t="s">
        <v>5308</v>
      </c>
      <c r="I2436" s="25" t="s">
        <v>7598</v>
      </c>
      <c r="J2436" s="25" t="s">
        <v>36</v>
      </c>
      <c r="K2436" s="25"/>
      <c r="L2436" s="25"/>
      <c r="M2436" s="25" t="s">
        <v>5310</v>
      </c>
      <c r="N2436" s="25" t="s">
        <v>5311</v>
      </c>
      <c r="O2436" s="25"/>
      <c r="P2436" s="26" t="n">
        <v>85.8307</v>
      </c>
      <c r="Q2436" s="28" t="n">
        <v>40511</v>
      </c>
      <c r="R2436" s="27" t="n">
        <v>0.37</v>
      </c>
      <c r="S2436" s="27" t="n">
        <v>31.76</v>
      </c>
      <c r="T2436" s="24"/>
      <c r="U2436" s="25"/>
    </row>
    <row r="2437" customFormat="false" ht="12.75" hidden="false" customHeight="false" outlineLevel="0" collapsed="false">
      <c r="A2437" s="30" t="n">
        <f aca="false">A2436+1</f>
        <v>2430</v>
      </c>
      <c r="B2437" s="25" t="s">
        <v>2827</v>
      </c>
      <c r="C2437" s="25" t="s">
        <v>6531</v>
      </c>
      <c r="D2437" s="25" t="s">
        <v>32</v>
      </c>
      <c r="E2437" s="25" t="s">
        <v>7599</v>
      </c>
      <c r="F2437" s="25" t="s">
        <v>7600</v>
      </c>
      <c r="G2437" s="25" t="s">
        <v>7601</v>
      </c>
      <c r="H2437" s="25" t="s">
        <v>5308</v>
      </c>
      <c r="I2437" s="25" t="s">
        <v>7602</v>
      </c>
      <c r="J2437" s="25" t="s">
        <v>36</v>
      </c>
      <c r="K2437" s="25"/>
      <c r="L2437" s="25"/>
      <c r="M2437" s="25" t="s">
        <v>5310</v>
      </c>
      <c r="N2437" s="25" t="s">
        <v>5311</v>
      </c>
      <c r="O2437" s="25"/>
      <c r="P2437" s="26" t="n">
        <v>85.8307</v>
      </c>
      <c r="Q2437" s="28" t="n">
        <v>40511</v>
      </c>
      <c r="R2437" s="27" t="n">
        <v>0.38</v>
      </c>
      <c r="S2437" s="27" t="n">
        <v>32.62</v>
      </c>
      <c r="T2437" s="28" t="n">
        <v>35478</v>
      </c>
      <c r="U2437" s="25"/>
    </row>
    <row r="2438" customFormat="false" ht="12.75" hidden="false" customHeight="false" outlineLevel="0" collapsed="false">
      <c r="A2438" s="30" t="n">
        <f aca="false">A2437+1</f>
        <v>2431</v>
      </c>
      <c r="B2438" s="25" t="s">
        <v>2827</v>
      </c>
      <c r="C2438" s="25" t="s">
        <v>6531</v>
      </c>
      <c r="D2438" s="25" t="s">
        <v>32</v>
      </c>
      <c r="E2438" s="25" t="s">
        <v>7603</v>
      </c>
      <c r="F2438" s="25" t="s">
        <v>7604</v>
      </c>
      <c r="G2438" s="25" t="s">
        <v>7605</v>
      </c>
      <c r="H2438" s="25" t="s">
        <v>5308</v>
      </c>
      <c r="I2438" s="25" t="s">
        <v>7606</v>
      </c>
      <c r="J2438" s="25" t="s">
        <v>36</v>
      </c>
      <c r="K2438" s="25"/>
      <c r="L2438" s="25"/>
      <c r="M2438" s="25" t="s">
        <v>5310</v>
      </c>
      <c r="N2438" s="25" t="s">
        <v>5311</v>
      </c>
      <c r="O2438" s="25"/>
      <c r="P2438" s="26" t="n">
        <v>85.8307</v>
      </c>
      <c r="Q2438" s="28" t="n">
        <v>40511</v>
      </c>
      <c r="R2438" s="27" t="n">
        <v>0.41</v>
      </c>
      <c r="S2438" s="27" t="n">
        <v>35.19</v>
      </c>
      <c r="T2438" s="28" t="n">
        <v>35602</v>
      </c>
      <c r="U2438" s="25"/>
    </row>
    <row r="2439" customFormat="false" ht="12.75" hidden="false" customHeight="false" outlineLevel="0" collapsed="false">
      <c r="A2439" s="30" t="n">
        <f aca="false">A2438+1</f>
        <v>2432</v>
      </c>
      <c r="B2439" s="25" t="s">
        <v>2827</v>
      </c>
      <c r="C2439" s="25" t="s">
        <v>6531</v>
      </c>
      <c r="D2439" s="25" t="s">
        <v>32</v>
      </c>
      <c r="E2439" s="25" t="s">
        <v>7607</v>
      </c>
      <c r="F2439" s="25" t="s">
        <v>7608</v>
      </c>
      <c r="G2439" s="25" t="s">
        <v>7609</v>
      </c>
      <c r="H2439" s="25" t="s">
        <v>5308</v>
      </c>
      <c r="I2439" s="25" t="s">
        <v>7610</v>
      </c>
      <c r="J2439" s="25" t="s">
        <v>36</v>
      </c>
      <c r="K2439" s="25"/>
      <c r="L2439" s="25"/>
      <c r="M2439" s="25" t="s">
        <v>5310</v>
      </c>
      <c r="N2439" s="25" t="s">
        <v>5311</v>
      </c>
      <c r="O2439" s="25"/>
      <c r="P2439" s="26" t="n">
        <v>85.8307</v>
      </c>
      <c r="Q2439" s="28" t="n">
        <v>40511</v>
      </c>
      <c r="R2439" s="27" t="n">
        <v>0.44</v>
      </c>
      <c r="S2439" s="27" t="n">
        <v>37.77</v>
      </c>
      <c r="T2439" s="28" t="n">
        <v>35838</v>
      </c>
      <c r="U2439" s="25"/>
    </row>
    <row r="2440" customFormat="false" ht="12.75" hidden="false" customHeight="false" outlineLevel="0" collapsed="false">
      <c r="A2440" s="30" t="n">
        <f aca="false">A2439+1</f>
        <v>2433</v>
      </c>
      <c r="B2440" s="25" t="s">
        <v>2827</v>
      </c>
      <c r="C2440" s="25" t="s">
        <v>6531</v>
      </c>
      <c r="D2440" s="25" t="s">
        <v>32</v>
      </c>
      <c r="E2440" s="25"/>
      <c r="F2440" s="25" t="s">
        <v>7611</v>
      </c>
      <c r="G2440" s="25" t="s">
        <v>7612</v>
      </c>
      <c r="H2440" s="25" t="s">
        <v>5308</v>
      </c>
      <c r="I2440" s="25" t="s">
        <v>7613</v>
      </c>
      <c r="J2440" s="25" t="s">
        <v>36</v>
      </c>
      <c r="K2440" s="25"/>
      <c r="L2440" s="25"/>
      <c r="M2440" s="25" t="s">
        <v>5310</v>
      </c>
      <c r="N2440" s="25" t="s">
        <v>5311</v>
      </c>
      <c r="O2440" s="25"/>
      <c r="P2440" s="26" t="n">
        <v>85.8307</v>
      </c>
      <c r="Q2440" s="28" t="n">
        <v>40511</v>
      </c>
      <c r="R2440" s="27" t="n">
        <v>0.45</v>
      </c>
      <c r="S2440" s="27" t="n">
        <v>38.62</v>
      </c>
      <c r="T2440" s="28" t="n">
        <v>35423</v>
      </c>
      <c r="U2440" s="25"/>
    </row>
    <row r="2441" customFormat="false" ht="12.75" hidden="false" customHeight="false" outlineLevel="0" collapsed="false">
      <c r="A2441" s="30" t="n">
        <f aca="false">A2440+1</f>
        <v>2434</v>
      </c>
      <c r="B2441" s="25" t="s">
        <v>2827</v>
      </c>
      <c r="C2441" s="25" t="s">
        <v>6531</v>
      </c>
      <c r="D2441" s="25" t="s">
        <v>32</v>
      </c>
      <c r="E2441" s="25" t="s">
        <v>7614</v>
      </c>
      <c r="F2441" s="25" t="s">
        <v>7615</v>
      </c>
      <c r="G2441" s="25" t="s">
        <v>7616</v>
      </c>
      <c r="H2441" s="25" t="s">
        <v>5308</v>
      </c>
      <c r="I2441" s="25" t="s">
        <v>7617</v>
      </c>
      <c r="J2441" s="25" t="s">
        <v>36</v>
      </c>
      <c r="K2441" s="25"/>
      <c r="L2441" s="25"/>
      <c r="M2441" s="25" t="s">
        <v>5310</v>
      </c>
      <c r="N2441" s="25" t="s">
        <v>5311</v>
      </c>
      <c r="O2441" s="25"/>
      <c r="P2441" s="26" t="n">
        <v>85.8307</v>
      </c>
      <c r="Q2441" s="28" t="n">
        <v>40511</v>
      </c>
      <c r="R2441" s="27" t="n">
        <v>0.46</v>
      </c>
      <c r="S2441" s="27" t="n">
        <v>39.48</v>
      </c>
      <c r="T2441" s="28" t="n">
        <v>35262</v>
      </c>
      <c r="U2441" s="25"/>
    </row>
    <row r="2442" customFormat="false" ht="12.75" hidden="false" customHeight="false" outlineLevel="0" collapsed="false">
      <c r="A2442" s="30" t="n">
        <f aca="false">A2441+1</f>
        <v>2435</v>
      </c>
      <c r="B2442" s="25" t="s">
        <v>2827</v>
      </c>
      <c r="C2442" s="25" t="s">
        <v>6531</v>
      </c>
      <c r="D2442" s="25" t="s">
        <v>32</v>
      </c>
      <c r="E2442" s="25" t="s">
        <v>7618</v>
      </c>
      <c r="F2442" s="25" t="s">
        <v>7619</v>
      </c>
      <c r="G2442" s="25" t="s">
        <v>7620</v>
      </c>
      <c r="H2442" s="25" t="s">
        <v>5308</v>
      </c>
      <c r="I2442" s="25" t="s">
        <v>7621</v>
      </c>
      <c r="J2442" s="25" t="s">
        <v>36</v>
      </c>
      <c r="K2442" s="25"/>
      <c r="L2442" s="25"/>
      <c r="M2442" s="25" t="s">
        <v>5310</v>
      </c>
      <c r="N2442" s="25" t="s">
        <v>5311</v>
      </c>
      <c r="O2442" s="25"/>
      <c r="P2442" s="26" t="n">
        <v>85.8307</v>
      </c>
      <c r="Q2442" s="28" t="n">
        <v>40511</v>
      </c>
      <c r="R2442" s="27" t="n">
        <v>0.5</v>
      </c>
      <c r="S2442" s="27" t="n">
        <v>42.92</v>
      </c>
      <c r="T2442" s="28" t="n">
        <v>35173</v>
      </c>
      <c r="U2442" s="25"/>
    </row>
    <row r="2443" customFormat="false" ht="12.75" hidden="false" customHeight="false" outlineLevel="0" collapsed="false">
      <c r="A2443" s="30" t="n">
        <f aca="false">A2442+1</f>
        <v>2436</v>
      </c>
      <c r="B2443" s="25" t="s">
        <v>2827</v>
      </c>
      <c r="C2443" s="25" t="s">
        <v>6531</v>
      </c>
      <c r="D2443" s="25" t="s">
        <v>32</v>
      </c>
      <c r="E2443" s="25" t="s">
        <v>7622</v>
      </c>
      <c r="F2443" s="25" t="s">
        <v>7623</v>
      </c>
      <c r="G2443" s="25" t="s">
        <v>7624</v>
      </c>
      <c r="H2443" s="25" t="s">
        <v>5308</v>
      </c>
      <c r="I2443" s="25" t="s">
        <v>7625</v>
      </c>
      <c r="J2443" s="25" t="s">
        <v>36</v>
      </c>
      <c r="K2443" s="25"/>
      <c r="L2443" s="25"/>
      <c r="M2443" s="25" t="s">
        <v>5310</v>
      </c>
      <c r="N2443" s="25" t="s">
        <v>5311</v>
      </c>
      <c r="O2443" s="25"/>
      <c r="P2443" s="26" t="n">
        <v>85.8307</v>
      </c>
      <c r="Q2443" s="28" t="n">
        <v>40511</v>
      </c>
      <c r="R2443" s="27" t="n">
        <v>0.51</v>
      </c>
      <c r="S2443" s="27" t="n">
        <v>43.77</v>
      </c>
      <c r="T2443" s="28" t="n">
        <v>35520</v>
      </c>
      <c r="U2443" s="25"/>
    </row>
    <row r="2444" customFormat="false" ht="12.75" hidden="false" customHeight="false" outlineLevel="0" collapsed="false">
      <c r="A2444" s="30" t="n">
        <f aca="false">A2443+1</f>
        <v>2437</v>
      </c>
      <c r="B2444" s="25" t="s">
        <v>2827</v>
      </c>
      <c r="C2444" s="25" t="s">
        <v>6531</v>
      </c>
      <c r="D2444" s="25" t="s">
        <v>32</v>
      </c>
      <c r="E2444" s="25" t="s">
        <v>7626</v>
      </c>
      <c r="F2444" s="25" t="s">
        <v>7627</v>
      </c>
      <c r="G2444" s="25" t="s">
        <v>7628</v>
      </c>
      <c r="H2444" s="25" t="s">
        <v>5308</v>
      </c>
      <c r="I2444" s="25" t="s">
        <v>7629</v>
      </c>
      <c r="J2444" s="25" t="s">
        <v>36</v>
      </c>
      <c r="K2444" s="25"/>
      <c r="L2444" s="25"/>
      <c r="M2444" s="25" t="s">
        <v>5310</v>
      </c>
      <c r="N2444" s="25" t="s">
        <v>5311</v>
      </c>
      <c r="O2444" s="25"/>
      <c r="P2444" s="26" t="n">
        <v>85.8307</v>
      </c>
      <c r="Q2444" s="28" t="n">
        <v>40511</v>
      </c>
      <c r="R2444" s="27" t="n">
        <v>0.52</v>
      </c>
      <c r="S2444" s="27" t="n">
        <v>44.63</v>
      </c>
      <c r="T2444" s="28" t="n">
        <v>35546</v>
      </c>
      <c r="U2444" s="25"/>
    </row>
    <row r="2445" customFormat="false" ht="12.75" hidden="false" customHeight="false" outlineLevel="0" collapsed="false">
      <c r="A2445" s="30" t="n">
        <f aca="false">A2444+1</f>
        <v>2438</v>
      </c>
      <c r="B2445" s="25" t="s">
        <v>2827</v>
      </c>
      <c r="C2445" s="25" t="s">
        <v>6531</v>
      </c>
      <c r="D2445" s="25" t="s">
        <v>32</v>
      </c>
      <c r="E2445" s="25" t="s">
        <v>7630</v>
      </c>
      <c r="F2445" s="25" t="s">
        <v>7631</v>
      </c>
      <c r="G2445" s="25" t="s">
        <v>7632</v>
      </c>
      <c r="H2445" s="25" t="s">
        <v>5308</v>
      </c>
      <c r="I2445" s="25" t="s">
        <v>7633</v>
      </c>
      <c r="J2445" s="25" t="s">
        <v>36</v>
      </c>
      <c r="K2445" s="25"/>
      <c r="L2445" s="25"/>
      <c r="M2445" s="25" t="s">
        <v>5310</v>
      </c>
      <c r="N2445" s="25" t="s">
        <v>5311</v>
      </c>
      <c r="O2445" s="25"/>
      <c r="P2445" s="26" t="n">
        <v>85.8307</v>
      </c>
      <c r="Q2445" s="28" t="n">
        <v>40511</v>
      </c>
      <c r="R2445" s="27" t="n">
        <v>0.54</v>
      </c>
      <c r="S2445" s="27" t="n">
        <v>46.35</v>
      </c>
      <c r="T2445" s="28" t="n">
        <v>35754</v>
      </c>
      <c r="U2445" s="25"/>
    </row>
    <row r="2446" customFormat="false" ht="12.75" hidden="false" customHeight="false" outlineLevel="0" collapsed="false">
      <c r="A2446" s="30" t="n">
        <f aca="false">A2445+1</f>
        <v>2439</v>
      </c>
      <c r="B2446" s="25" t="s">
        <v>2827</v>
      </c>
      <c r="C2446" s="25" t="s">
        <v>6531</v>
      </c>
      <c r="D2446" s="25" t="s">
        <v>32</v>
      </c>
      <c r="E2446" s="25" t="s">
        <v>7634</v>
      </c>
      <c r="F2446" s="25" t="s">
        <v>7635</v>
      </c>
      <c r="G2446" s="25" t="s">
        <v>7636</v>
      </c>
      <c r="H2446" s="25" t="s">
        <v>5308</v>
      </c>
      <c r="I2446" s="25" t="s">
        <v>7637</v>
      </c>
      <c r="J2446" s="25" t="s">
        <v>36</v>
      </c>
      <c r="K2446" s="25"/>
      <c r="L2446" s="25"/>
      <c r="M2446" s="25" t="s">
        <v>5310</v>
      </c>
      <c r="N2446" s="25" t="s">
        <v>5311</v>
      </c>
      <c r="O2446" s="25"/>
      <c r="P2446" s="26" t="n">
        <v>85.8307</v>
      </c>
      <c r="Q2446" s="28" t="n">
        <v>40511</v>
      </c>
      <c r="R2446" s="27" t="n">
        <v>0.6</v>
      </c>
      <c r="S2446" s="27" t="n">
        <v>51.5</v>
      </c>
      <c r="T2446" s="28" t="n">
        <v>35875</v>
      </c>
      <c r="U2446" s="25"/>
    </row>
    <row r="2447" customFormat="false" ht="12.75" hidden="false" customHeight="false" outlineLevel="0" collapsed="false">
      <c r="A2447" s="30" t="n">
        <f aca="false">A2446+1</f>
        <v>2440</v>
      </c>
      <c r="B2447" s="25" t="s">
        <v>2827</v>
      </c>
      <c r="C2447" s="25" t="s">
        <v>6531</v>
      </c>
      <c r="D2447" s="25" t="s">
        <v>32</v>
      </c>
      <c r="E2447" s="25" t="s">
        <v>7638</v>
      </c>
      <c r="F2447" s="25" t="s">
        <v>7639</v>
      </c>
      <c r="G2447" s="25" t="s">
        <v>7640</v>
      </c>
      <c r="H2447" s="25" t="s">
        <v>5308</v>
      </c>
      <c r="I2447" s="25" t="s">
        <v>7641</v>
      </c>
      <c r="J2447" s="25" t="s">
        <v>36</v>
      </c>
      <c r="K2447" s="25"/>
      <c r="L2447" s="25"/>
      <c r="M2447" s="25" t="s">
        <v>5310</v>
      </c>
      <c r="N2447" s="25" t="s">
        <v>5311</v>
      </c>
      <c r="O2447" s="25"/>
      <c r="P2447" s="26" t="n">
        <v>85.8307</v>
      </c>
      <c r="Q2447" s="28" t="n">
        <v>40511</v>
      </c>
      <c r="R2447" s="27" t="n">
        <v>0.61</v>
      </c>
      <c r="S2447" s="27" t="n">
        <v>52.36</v>
      </c>
      <c r="T2447" s="28" t="n">
        <v>35880</v>
      </c>
      <c r="U2447" s="25"/>
    </row>
    <row r="2448" customFormat="false" ht="12.75" hidden="false" customHeight="false" outlineLevel="0" collapsed="false">
      <c r="A2448" s="30" t="n">
        <f aca="false">A2447+1</f>
        <v>2441</v>
      </c>
      <c r="B2448" s="25" t="s">
        <v>2827</v>
      </c>
      <c r="C2448" s="25" t="s">
        <v>6531</v>
      </c>
      <c r="D2448" s="25" t="s">
        <v>32</v>
      </c>
      <c r="E2448" s="25" t="s">
        <v>6540</v>
      </c>
      <c r="F2448" s="25" t="s">
        <v>7642</v>
      </c>
      <c r="G2448" s="25" t="s">
        <v>7643</v>
      </c>
      <c r="H2448" s="25" t="s">
        <v>5308</v>
      </c>
      <c r="I2448" s="25" t="s">
        <v>7644</v>
      </c>
      <c r="J2448" s="25" t="s">
        <v>36</v>
      </c>
      <c r="K2448" s="25"/>
      <c r="L2448" s="25"/>
      <c r="M2448" s="25" t="s">
        <v>5310</v>
      </c>
      <c r="N2448" s="25" t="s">
        <v>5311</v>
      </c>
      <c r="O2448" s="25"/>
      <c r="P2448" s="26" t="n">
        <v>85.8307</v>
      </c>
      <c r="Q2448" s="28" t="n">
        <v>40511</v>
      </c>
      <c r="R2448" s="27" t="n">
        <v>0.66</v>
      </c>
      <c r="S2448" s="27" t="n">
        <v>56.65</v>
      </c>
      <c r="T2448" s="28" t="n">
        <v>35140</v>
      </c>
      <c r="U2448" s="25"/>
    </row>
    <row r="2449" customFormat="false" ht="12.75" hidden="false" customHeight="false" outlineLevel="0" collapsed="false">
      <c r="A2449" s="30" t="n">
        <f aca="false">A2448+1</f>
        <v>2442</v>
      </c>
      <c r="B2449" s="25" t="s">
        <v>2827</v>
      </c>
      <c r="C2449" s="25" t="s">
        <v>6531</v>
      </c>
      <c r="D2449" s="25" t="s">
        <v>32</v>
      </c>
      <c r="E2449" s="25" t="s">
        <v>7645</v>
      </c>
      <c r="F2449" s="25" t="s">
        <v>7646</v>
      </c>
      <c r="G2449" s="25" t="s">
        <v>7647</v>
      </c>
      <c r="H2449" s="25" t="s">
        <v>5308</v>
      </c>
      <c r="I2449" s="25" t="s">
        <v>7648</v>
      </c>
      <c r="J2449" s="25" t="s">
        <v>36</v>
      </c>
      <c r="K2449" s="25"/>
      <c r="L2449" s="25"/>
      <c r="M2449" s="25" t="s">
        <v>5310</v>
      </c>
      <c r="N2449" s="25" t="s">
        <v>5311</v>
      </c>
      <c r="O2449" s="25"/>
      <c r="P2449" s="26" t="n">
        <v>85.8307</v>
      </c>
      <c r="Q2449" s="28" t="n">
        <v>40511</v>
      </c>
      <c r="R2449" s="27" t="n">
        <v>0.66</v>
      </c>
      <c r="S2449" s="27" t="n">
        <v>56.65</v>
      </c>
      <c r="T2449" s="28" t="n">
        <v>35297</v>
      </c>
      <c r="U2449" s="25"/>
    </row>
    <row r="2450" customFormat="false" ht="12.75" hidden="false" customHeight="false" outlineLevel="0" collapsed="false">
      <c r="A2450" s="30" t="n">
        <f aca="false">A2449+1</f>
        <v>2443</v>
      </c>
      <c r="B2450" s="25" t="s">
        <v>2827</v>
      </c>
      <c r="C2450" s="25" t="s">
        <v>6531</v>
      </c>
      <c r="D2450" s="25" t="s">
        <v>32</v>
      </c>
      <c r="E2450" s="25" t="s">
        <v>7649</v>
      </c>
      <c r="F2450" s="25" t="s">
        <v>7650</v>
      </c>
      <c r="G2450" s="25" t="s">
        <v>7651</v>
      </c>
      <c r="H2450" s="25" t="s">
        <v>5308</v>
      </c>
      <c r="I2450" s="25" t="s">
        <v>7652</v>
      </c>
      <c r="J2450" s="25" t="s">
        <v>36</v>
      </c>
      <c r="K2450" s="25"/>
      <c r="L2450" s="25"/>
      <c r="M2450" s="25" t="s">
        <v>5310</v>
      </c>
      <c r="N2450" s="25" t="s">
        <v>5311</v>
      </c>
      <c r="O2450" s="25"/>
      <c r="P2450" s="26" t="n">
        <v>85.8307</v>
      </c>
      <c r="Q2450" s="28" t="n">
        <v>40511</v>
      </c>
      <c r="R2450" s="27" t="n">
        <v>0.69</v>
      </c>
      <c r="S2450" s="27" t="n">
        <v>59.22</v>
      </c>
      <c r="T2450" s="28" t="n">
        <v>35909</v>
      </c>
      <c r="U2450" s="25"/>
    </row>
    <row r="2451" customFormat="false" ht="12.75" hidden="false" customHeight="false" outlineLevel="0" collapsed="false">
      <c r="A2451" s="30" t="n">
        <f aca="false">A2450+1</f>
        <v>2444</v>
      </c>
      <c r="B2451" s="25" t="s">
        <v>2827</v>
      </c>
      <c r="C2451" s="25" t="s">
        <v>6531</v>
      </c>
      <c r="D2451" s="25" t="s">
        <v>32</v>
      </c>
      <c r="E2451" s="25"/>
      <c r="F2451" s="25" t="s">
        <v>7463</v>
      </c>
      <c r="G2451" s="25" t="s">
        <v>7653</v>
      </c>
      <c r="H2451" s="25" t="s">
        <v>5308</v>
      </c>
      <c r="I2451" s="25" t="s">
        <v>7654</v>
      </c>
      <c r="J2451" s="25" t="s">
        <v>36</v>
      </c>
      <c r="K2451" s="25"/>
      <c r="L2451" s="25"/>
      <c r="M2451" s="25" t="s">
        <v>5310</v>
      </c>
      <c r="N2451" s="25" t="s">
        <v>5311</v>
      </c>
      <c r="O2451" s="25"/>
      <c r="P2451" s="26" t="n">
        <v>85.8307</v>
      </c>
      <c r="Q2451" s="28" t="n">
        <v>40511</v>
      </c>
      <c r="R2451" s="27" t="n">
        <v>0.73</v>
      </c>
      <c r="S2451" s="27" t="n">
        <v>62.66</v>
      </c>
      <c r="T2451" s="28" t="n">
        <v>35432</v>
      </c>
      <c r="U2451" s="25"/>
    </row>
    <row r="2452" customFormat="false" ht="12.75" hidden="false" customHeight="false" outlineLevel="0" collapsed="false">
      <c r="A2452" s="30" t="n">
        <f aca="false">A2451+1</f>
        <v>2445</v>
      </c>
      <c r="B2452" s="25" t="s">
        <v>2827</v>
      </c>
      <c r="C2452" s="25" t="s">
        <v>6531</v>
      </c>
      <c r="D2452" s="25" t="s">
        <v>32</v>
      </c>
      <c r="E2452" s="25" t="s">
        <v>7655</v>
      </c>
      <c r="F2452" s="25" t="s">
        <v>7656</v>
      </c>
      <c r="G2452" s="25" t="s">
        <v>7657</v>
      </c>
      <c r="H2452" s="25" t="s">
        <v>5308</v>
      </c>
      <c r="I2452" s="25" t="s">
        <v>7658</v>
      </c>
      <c r="J2452" s="25" t="s">
        <v>36</v>
      </c>
      <c r="K2452" s="25"/>
      <c r="L2452" s="25"/>
      <c r="M2452" s="25" t="s">
        <v>5310</v>
      </c>
      <c r="N2452" s="25" t="s">
        <v>5311</v>
      </c>
      <c r="O2452" s="25"/>
      <c r="P2452" s="26" t="n">
        <v>85.8307</v>
      </c>
      <c r="Q2452" s="28" t="n">
        <v>40511</v>
      </c>
      <c r="R2452" s="27" t="n">
        <v>0.76</v>
      </c>
      <c r="S2452" s="27" t="n">
        <v>65.23</v>
      </c>
      <c r="T2452" s="28" t="n">
        <v>35914</v>
      </c>
      <c r="U2452" s="25"/>
    </row>
    <row r="2453" customFormat="false" ht="12.75" hidden="false" customHeight="false" outlineLevel="0" collapsed="false">
      <c r="A2453" s="30" t="n">
        <f aca="false">A2452+1</f>
        <v>2446</v>
      </c>
      <c r="B2453" s="25" t="s">
        <v>2827</v>
      </c>
      <c r="C2453" s="25" t="s">
        <v>6531</v>
      </c>
      <c r="D2453" s="25" t="s">
        <v>32</v>
      </c>
      <c r="E2453" s="25" t="s">
        <v>7659</v>
      </c>
      <c r="F2453" s="25" t="s">
        <v>7660</v>
      </c>
      <c r="G2453" s="25" t="s">
        <v>7661</v>
      </c>
      <c r="H2453" s="25" t="s">
        <v>5308</v>
      </c>
      <c r="I2453" s="25" t="s">
        <v>7662</v>
      </c>
      <c r="J2453" s="25" t="s">
        <v>36</v>
      </c>
      <c r="K2453" s="25"/>
      <c r="L2453" s="25"/>
      <c r="M2453" s="25" t="s">
        <v>5310</v>
      </c>
      <c r="N2453" s="25" t="s">
        <v>5311</v>
      </c>
      <c r="O2453" s="25"/>
      <c r="P2453" s="26" t="n">
        <v>85.8307</v>
      </c>
      <c r="Q2453" s="28" t="n">
        <v>40511</v>
      </c>
      <c r="R2453" s="27" t="n">
        <v>0.76</v>
      </c>
      <c r="S2453" s="27" t="n">
        <v>65.23</v>
      </c>
      <c r="T2453" s="28" t="n">
        <v>35923</v>
      </c>
      <c r="U2453" s="25"/>
    </row>
    <row r="2454" customFormat="false" ht="12.75" hidden="false" customHeight="false" outlineLevel="0" collapsed="false">
      <c r="A2454" s="30" t="n">
        <f aca="false">A2453+1</f>
        <v>2447</v>
      </c>
      <c r="B2454" s="25" t="s">
        <v>2827</v>
      </c>
      <c r="C2454" s="25" t="s">
        <v>6531</v>
      </c>
      <c r="D2454" s="25" t="s">
        <v>32</v>
      </c>
      <c r="E2454" s="25" t="s">
        <v>7663</v>
      </c>
      <c r="F2454" s="25" t="s">
        <v>7664</v>
      </c>
      <c r="G2454" s="25" t="s">
        <v>7665</v>
      </c>
      <c r="H2454" s="25" t="s">
        <v>5308</v>
      </c>
      <c r="I2454" s="25" t="s">
        <v>7666</v>
      </c>
      <c r="J2454" s="25" t="s">
        <v>36</v>
      </c>
      <c r="K2454" s="25"/>
      <c r="L2454" s="25"/>
      <c r="M2454" s="25" t="s">
        <v>5310</v>
      </c>
      <c r="N2454" s="25" t="s">
        <v>5311</v>
      </c>
      <c r="O2454" s="25"/>
      <c r="P2454" s="26" t="n">
        <v>85.8307</v>
      </c>
      <c r="Q2454" s="28" t="n">
        <v>40511</v>
      </c>
      <c r="R2454" s="27" t="n">
        <v>0.76</v>
      </c>
      <c r="S2454" s="27" t="n">
        <v>65.23</v>
      </c>
      <c r="T2454" s="28" t="n">
        <v>35380</v>
      </c>
      <c r="U2454" s="25"/>
    </row>
    <row r="2455" customFormat="false" ht="12.75" hidden="false" customHeight="false" outlineLevel="0" collapsed="false">
      <c r="A2455" s="30" t="n">
        <f aca="false">A2454+1</f>
        <v>2448</v>
      </c>
      <c r="B2455" s="25" t="s">
        <v>2827</v>
      </c>
      <c r="C2455" s="25" t="s">
        <v>6531</v>
      </c>
      <c r="D2455" s="25" t="s">
        <v>32</v>
      </c>
      <c r="E2455" s="25" t="s">
        <v>7667</v>
      </c>
      <c r="F2455" s="25" t="s">
        <v>7668</v>
      </c>
      <c r="G2455" s="25" t="s">
        <v>7669</v>
      </c>
      <c r="H2455" s="25" t="s">
        <v>5308</v>
      </c>
      <c r="I2455" s="25" t="s">
        <v>7670</v>
      </c>
      <c r="J2455" s="25" t="s">
        <v>36</v>
      </c>
      <c r="K2455" s="25"/>
      <c r="L2455" s="25"/>
      <c r="M2455" s="25" t="s">
        <v>5310</v>
      </c>
      <c r="N2455" s="25" t="s">
        <v>5311</v>
      </c>
      <c r="O2455" s="25"/>
      <c r="P2455" s="26" t="n">
        <v>85.8307</v>
      </c>
      <c r="Q2455" s="28" t="n">
        <v>40511</v>
      </c>
      <c r="R2455" s="27" t="n">
        <v>0.82</v>
      </c>
      <c r="S2455" s="27" t="n">
        <v>70.38</v>
      </c>
      <c r="T2455" s="28" t="n">
        <v>35396</v>
      </c>
      <c r="U2455" s="25"/>
    </row>
    <row r="2456" customFormat="false" ht="12.75" hidden="false" customHeight="false" outlineLevel="0" collapsed="false">
      <c r="A2456" s="30" t="n">
        <f aca="false">A2455+1</f>
        <v>2449</v>
      </c>
      <c r="B2456" s="25" t="s">
        <v>2827</v>
      </c>
      <c r="C2456" s="25" t="s">
        <v>6531</v>
      </c>
      <c r="D2456" s="25" t="s">
        <v>32</v>
      </c>
      <c r="E2456" s="25" t="s">
        <v>7671</v>
      </c>
      <c r="F2456" s="25" t="s">
        <v>7672</v>
      </c>
      <c r="G2456" s="25" t="s">
        <v>7673</v>
      </c>
      <c r="H2456" s="25" t="s">
        <v>5308</v>
      </c>
      <c r="I2456" s="25" t="s">
        <v>7674</v>
      </c>
      <c r="J2456" s="25" t="s">
        <v>36</v>
      </c>
      <c r="K2456" s="25"/>
      <c r="L2456" s="25"/>
      <c r="M2456" s="25" t="s">
        <v>5310</v>
      </c>
      <c r="N2456" s="25" t="s">
        <v>5311</v>
      </c>
      <c r="O2456" s="25"/>
      <c r="P2456" s="26" t="n">
        <v>85.8307</v>
      </c>
      <c r="Q2456" s="28" t="n">
        <v>40511</v>
      </c>
      <c r="R2456" s="27" t="n">
        <v>0.96</v>
      </c>
      <c r="S2456" s="27" t="n">
        <v>82.4</v>
      </c>
      <c r="T2456" s="28" t="n">
        <v>35822</v>
      </c>
      <c r="U2456" s="25"/>
    </row>
    <row r="2457" customFormat="false" ht="12.75" hidden="false" customHeight="false" outlineLevel="0" collapsed="false">
      <c r="A2457" s="30" t="n">
        <f aca="false">A2456+1</f>
        <v>2450</v>
      </c>
      <c r="B2457" s="25" t="s">
        <v>2827</v>
      </c>
      <c r="C2457" s="25" t="s">
        <v>6531</v>
      </c>
      <c r="D2457" s="25" t="s">
        <v>32</v>
      </c>
      <c r="E2457" s="25"/>
      <c r="F2457" s="25" t="s">
        <v>7675</v>
      </c>
      <c r="G2457" s="25" t="s">
        <v>7676</v>
      </c>
      <c r="H2457" s="25" t="s">
        <v>5308</v>
      </c>
      <c r="I2457" s="25" t="s">
        <v>7677</v>
      </c>
      <c r="J2457" s="25" t="s">
        <v>36</v>
      </c>
      <c r="K2457" s="25"/>
      <c r="L2457" s="25"/>
      <c r="M2457" s="25" t="s">
        <v>5310</v>
      </c>
      <c r="N2457" s="25" t="s">
        <v>5311</v>
      </c>
      <c r="O2457" s="25"/>
      <c r="P2457" s="26" t="n">
        <v>85.8307</v>
      </c>
      <c r="Q2457" s="28" t="n">
        <v>40511</v>
      </c>
      <c r="R2457" s="27" t="n">
        <v>1.02</v>
      </c>
      <c r="S2457" s="27" t="n">
        <v>87.55</v>
      </c>
      <c r="T2457" s="28" t="n">
        <v>35562</v>
      </c>
      <c r="U2457" s="25"/>
    </row>
    <row r="2458" customFormat="false" ht="12.75" hidden="false" customHeight="false" outlineLevel="0" collapsed="false">
      <c r="A2458" s="30" t="n">
        <f aca="false">A2457+1</f>
        <v>2451</v>
      </c>
      <c r="B2458" s="25" t="s">
        <v>2827</v>
      </c>
      <c r="C2458" s="25" t="s">
        <v>6531</v>
      </c>
      <c r="D2458" s="25" t="s">
        <v>32</v>
      </c>
      <c r="E2458" s="25" t="s">
        <v>7678</v>
      </c>
      <c r="F2458" s="25" t="s">
        <v>7679</v>
      </c>
      <c r="G2458" s="25" t="s">
        <v>7680</v>
      </c>
      <c r="H2458" s="25" t="s">
        <v>5308</v>
      </c>
      <c r="I2458" s="25" t="s">
        <v>7681</v>
      </c>
      <c r="J2458" s="25" t="s">
        <v>36</v>
      </c>
      <c r="K2458" s="25"/>
      <c r="L2458" s="25"/>
      <c r="M2458" s="25" t="s">
        <v>5310</v>
      </c>
      <c r="N2458" s="25" t="s">
        <v>5311</v>
      </c>
      <c r="O2458" s="25"/>
      <c r="P2458" s="26" t="n">
        <v>85.8307</v>
      </c>
      <c r="Q2458" s="28" t="n">
        <v>40511</v>
      </c>
      <c r="R2458" s="27" t="n">
        <v>1.22</v>
      </c>
      <c r="S2458" s="27" t="n">
        <v>104.71</v>
      </c>
      <c r="T2458" s="28" t="n">
        <v>35109</v>
      </c>
      <c r="U2458" s="25"/>
    </row>
    <row r="2459" customFormat="false" ht="12.75" hidden="false" customHeight="false" outlineLevel="0" collapsed="false">
      <c r="A2459" s="30" t="n">
        <f aca="false">A2458+1</f>
        <v>2452</v>
      </c>
      <c r="B2459" s="25" t="s">
        <v>2827</v>
      </c>
      <c r="C2459" s="25" t="s">
        <v>6531</v>
      </c>
      <c r="D2459" s="25" t="s">
        <v>32</v>
      </c>
      <c r="E2459" s="25" t="s">
        <v>7682</v>
      </c>
      <c r="F2459" s="25" t="s">
        <v>7683</v>
      </c>
      <c r="G2459" s="25" t="s">
        <v>7684</v>
      </c>
      <c r="H2459" s="25" t="s">
        <v>5308</v>
      </c>
      <c r="I2459" s="25" t="s">
        <v>7685</v>
      </c>
      <c r="J2459" s="25" t="s">
        <v>36</v>
      </c>
      <c r="K2459" s="25"/>
      <c r="L2459" s="25"/>
      <c r="M2459" s="25" t="s">
        <v>5310</v>
      </c>
      <c r="N2459" s="25" t="s">
        <v>5311</v>
      </c>
      <c r="O2459" s="25"/>
      <c r="P2459" s="26" t="n">
        <v>85.8307</v>
      </c>
      <c r="Q2459" s="28" t="n">
        <v>40511</v>
      </c>
      <c r="R2459" s="27" t="n">
        <v>1.31</v>
      </c>
      <c r="S2459" s="27" t="n">
        <v>112.44</v>
      </c>
      <c r="T2459" s="28" t="n">
        <v>35555</v>
      </c>
      <c r="U2459" s="25"/>
    </row>
    <row r="2460" customFormat="false" ht="12.75" hidden="false" customHeight="false" outlineLevel="0" collapsed="false">
      <c r="A2460" s="30" t="n">
        <f aca="false">A2459+1</f>
        <v>2453</v>
      </c>
      <c r="B2460" s="25" t="s">
        <v>2827</v>
      </c>
      <c r="C2460" s="25" t="s">
        <v>6531</v>
      </c>
      <c r="D2460" s="25" t="s">
        <v>32</v>
      </c>
      <c r="E2460" s="25" t="s">
        <v>7686</v>
      </c>
      <c r="F2460" s="25" t="s">
        <v>7687</v>
      </c>
      <c r="G2460" s="25" t="s">
        <v>7688</v>
      </c>
      <c r="H2460" s="25" t="s">
        <v>5308</v>
      </c>
      <c r="I2460" s="25" t="s">
        <v>7689</v>
      </c>
      <c r="J2460" s="25" t="s">
        <v>36</v>
      </c>
      <c r="K2460" s="25"/>
      <c r="L2460" s="25"/>
      <c r="M2460" s="25" t="s">
        <v>5310</v>
      </c>
      <c r="N2460" s="25" t="s">
        <v>5311</v>
      </c>
      <c r="O2460" s="25"/>
      <c r="P2460" s="26" t="n">
        <v>85.8307</v>
      </c>
      <c r="Q2460" s="28" t="n">
        <v>40511</v>
      </c>
      <c r="R2460" s="27" t="n">
        <v>1.36</v>
      </c>
      <c r="S2460" s="27" t="n">
        <v>116.73</v>
      </c>
      <c r="T2460" s="28" t="n">
        <v>35770</v>
      </c>
      <c r="U2460" s="25"/>
    </row>
    <row r="2461" customFormat="false" ht="12.75" hidden="false" customHeight="false" outlineLevel="0" collapsed="false">
      <c r="A2461" s="30" t="n">
        <f aca="false">A2460+1</f>
        <v>2454</v>
      </c>
      <c r="B2461" s="25" t="s">
        <v>2827</v>
      </c>
      <c r="C2461" s="25" t="s">
        <v>6531</v>
      </c>
      <c r="D2461" s="25" t="s">
        <v>32</v>
      </c>
      <c r="E2461" s="25" t="s">
        <v>7690</v>
      </c>
      <c r="F2461" s="25" t="s">
        <v>7691</v>
      </c>
      <c r="G2461" s="25" t="s">
        <v>7692</v>
      </c>
      <c r="H2461" s="25" t="s">
        <v>5308</v>
      </c>
      <c r="I2461" s="25" t="s">
        <v>7693</v>
      </c>
      <c r="J2461" s="25" t="s">
        <v>36</v>
      </c>
      <c r="K2461" s="25"/>
      <c r="L2461" s="25"/>
      <c r="M2461" s="25" t="s">
        <v>5310</v>
      </c>
      <c r="N2461" s="25" t="s">
        <v>5311</v>
      </c>
      <c r="O2461" s="25"/>
      <c r="P2461" s="26" t="n">
        <v>85.8307</v>
      </c>
      <c r="Q2461" s="28" t="n">
        <v>40511</v>
      </c>
      <c r="R2461" s="27" t="n">
        <v>1.39</v>
      </c>
      <c r="S2461" s="27" t="n">
        <v>119.3</v>
      </c>
      <c r="T2461" s="28" t="n">
        <v>35312</v>
      </c>
      <c r="U2461" s="25"/>
    </row>
    <row r="2462" customFormat="false" ht="12.75" hidden="false" customHeight="false" outlineLevel="0" collapsed="false">
      <c r="A2462" s="30" t="n">
        <f aca="false">A2461+1</f>
        <v>2455</v>
      </c>
      <c r="B2462" s="25" t="s">
        <v>2827</v>
      </c>
      <c r="C2462" s="25" t="s">
        <v>6531</v>
      </c>
      <c r="D2462" s="25" t="s">
        <v>32</v>
      </c>
      <c r="E2462" s="25"/>
      <c r="F2462" s="25" t="s">
        <v>7694</v>
      </c>
      <c r="G2462" s="25" t="s">
        <v>7695</v>
      </c>
      <c r="H2462" s="25" t="s">
        <v>5308</v>
      </c>
      <c r="I2462" s="25" t="s">
        <v>7696</v>
      </c>
      <c r="J2462" s="25" t="s">
        <v>36</v>
      </c>
      <c r="K2462" s="25"/>
      <c r="L2462" s="25"/>
      <c r="M2462" s="25" t="s">
        <v>5310</v>
      </c>
      <c r="N2462" s="25" t="s">
        <v>5311</v>
      </c>
      <c r="O2462" s="25"/>
      <c r="P2462" s="26" t="n">
        <v>85.8307</v>
      </c>
      <c r="Q2462" s="28" t="n">
        <v>40511</v>
      </c>
      <c r="R2462" s="27" t="n">
        <v>1.44</v>
      </c>
      <c r="S2462" s="27" t="n">
        <v>123.6</v>
      </c>
      <c r="T2462" s="28" t="n">
        <v>35518</v>
      </c>
      <c r="U2462" s="25"/>
    </row>
    <row r="2463" customFormat="false" ht="12.75" hidden="false" customHeight="false" outlineLevel="0" collapsed="false">
      <c r="A2463" s="30" t="n">
        <f aca="false">A2462+1</f>
        <v>2456</v>
      </c>
      <c r="B2463" s="25" t="s">
        <v>2827</v>
      </c>
      <c r="C2463" s="25" t="s">
        <v>6531</v>
      </c>
      <c r="D2463" s="25" t="s">
        <v>32</v>
      </c>
      <c r="E2463" s="25" t="s">
        <v>7697</v>
      </c>
      <c r="F2463" s="25" t="s">
        <v>7698</v>
      </c>
      <c r="G2463" s="25" t="s">
        <v>7699</v>
      </c>
      <c r="H2463" s="25" t="s">
        <v>5308</v>
      </c>
      <c r="I2463" s="25" t="s">
        <v>7700</v>
      </c>
      <c r="J2463" s="25" t="s">
        <v>36</v>
      </c>
      <c r="K2463" s="25"/>
      <c r="L2463" s="25"/>
      <c r="M2463" s="25" t="s">
        <v>5310</v>
      </c>
      <c r="N2463" s="25" t="s">
        <v>5311</v>
      </c>
      <c r="O2463" s="25"/>
      <c r="P2463" s="26" t="n">
        <v>85.8307</v>
      </c>
      <c r="Q2463" s="28" t="n">
        <v>40511</v>
      </c>
      <c r="R2463" s="27" t="n">
        <v>1.45</v>
      </c>
      <c r="S2463" s="27" t="n">
        <v>124.45</v>
      </c>
      <c r="T2463" s="28" t="n">
        <v>35766</v>
      </c>
      <c r="U2463" s="25"/>
    </row>
    <row r="2464" customFormat="false" ht="12.75" hidden="false" customHeight="false" outlineLevel="0" collapsed="false">
      <c r="A2464" s="30" t="n">
        <f aca="false">A2463+1</f>
        <v>2457</v>
      </c>
      <c r="B2464" s="25" t="s">
        <v>2827</v>
      </c>
      <c r="C2464" s="25" t="s">
        <v>6531</v>
      </c>
      <c r="D2464" s="25" t="s">
        <v>32</v>
      </c>
      <c r="E2464" s="25" t="s">
        <v>7701</v>
      </c>
      <c r="F2464" s="25" t="s">
        <v>7702</v>
      </c>
      <c r="G2464" s="25" t="s">
        <v>7703</v>
      </c>
      <c r="H2464" s="25" t="s">
        <v>5308</v>
      </c>
      <c r="I2464" s="25" t="s">
        <v>7704</v>
      </c>
      <c r="J2464" s="25" t="s">
        <v>36</v>
      </c>
      <c r="K2464" s="25"/>
      <c r="L2464" s="25"/>
      <c r="M2464" s="25" t="s">
        <v>5310</v>
      </c>
      <c r="N2464" s="25" t="s">
        <v>5311</v>
      </c>
      <c r="O2464" s="25"/>
      <c r="P2464" s="26" t="n">
        <v>85.8307</v>
      </c>
      <c r="Q2464" s="28" t="n">
        <v>40511</v>
      </c>
      <c r="R2464" s="27" t="n">
        <v>1.6</v>
      </c>
      <c r="S2464" s="27" t="n">
        <v>137.33</v>
      </c>
      <c r="T2464" s="28" t="n">
        <v>35574</v>
      </c>
      <c r="U2464" s="25"/>
    </row>
    <row r="2465" customFormat="false" ht="12.75" hidden="false" customHeight="false" outlineLevel="0" collapsed="false">
      <c r="A2465" s="30" t="n">
        <f aca="false">A2464+1</f>
        <v>2458</v>
      </c>
      <c r="B2465" s="25" t="s">
        <v>2827</v>
      </c>
      <c r="C2465" s="25" t="s">
        <v>6531</v>
      </c>
      <c r="D2465" s="25" t="s">
        <v>32</v>
      </c>
      <c r="E2465" s="25"/>
      <c r="F2465" s="25" t="s">
        <v>7705</v>
      </c>
      <c r="G2465" s="25" t="s">
        <v>7706</v>
      </c>
      <c r="H2465" s="25" t="s">
        <v>5308</v>
      </c>
      <c r="I2465" s="25" t="s">
        <v>7707</v>
      </c>
      <c r="J2465" s="25" t="s">
        <v>36</v>
      </c>
      <c r="K2465" s="25"/>
      <c r="L2465" s="25"/>
      <c r="M2465" s="25" t="s">
        <v>5310</v>
      </c>
      <c r="N2465" s="25" t="s">
        <v>5311</v>
      </c>
      <c r="O2465" s="25"/>
      <c r="P2465" s="26" t="n">
        <v>85.8307</v>
      </c>
      <c r="Q2465" s="28" t="n">
        <v>40511</v>
      </c>
      <c r="R2465" s="27" t="n">
        <v>1.65</v>
      </c>
      <c r="S2465" s="27" t="n">
        <v>141.62</v>
      </c>
      <c r="T2465" s="28" t="n">
        <v>35368</v>
      </c>
      <c r="U2465" s="25"/>
    </row>
    <row r="2466" customFormat="false" ht="12.75" hidden="false" customHeight="false" outlineLevel="0" collapsed="false">
      <c r="A2466" s="30" t="n">
        <f aca="false">A2465+1</f>
        <v>2459</v>
      </c>
      <c r="B2466" s="25" t="s">
        <v>2827</v>
      </c>
      <c r="C2466" s="25" t="s">
        <v>6531</v>
      </c>
      <c r="D2466" s="25" t="s">
        <v>32</v>
      </c>
      <c r="E2466" s="25" t="s">
        <v>7708</v>
      </c>
      <c r="F2466" s="25" t="s">
        <v>7709</v>
      </c>
      <c r="G2466" s="25" t="s">
        <v>7710</v>
      </c>
      <c r="H2466" s="25" t="s">
        <v>5308</v>
      </c>
      <c r="I2466" s="25" t="s">
        <v>7711</v>
      </c>
      <c r="J2466" s="25" t="s">
        <v>36</v>
      </c>
      <c r="K2466" s="25"/>
      <c r="L2466" s="25"/>
      <c r="M2466" s="25" t="s">
        <v>5310</v>
      </c>
      <c r="N2466" s="25" t="s">
        <v>5311</v>
      </c>
      <c r="O2466" s="25"/>
      <c r="P2466" s="26" t="n">
        <v>85.8307</v>
      </c>
      <c r="Q2466" s="28" t="n">
        <v>40511</v>
      </c>
      <c r="R2466" s="27" t="n">
        <v>1.66</v>
      </c>
      <c r="S2466" s="27" t="n">
        <v>142.48</v>
      </c>
      <c r="T2466" s="28" t="n">
        <v>35317</v>
      </c>
      <c r="U2466" s="25"/>
    </row>
    <row r="2467" customFormat="false" ht="12.75" hidden="false" customHeight="false" outlineLevel="0" collapsed="false">
      <c r="A2467" s="30" t="n">
        <f aca="false">A2466+1</f>
        <v>2460</v>
      </c>
      <c r="B2467" s="25" t="s">
        <v>2827</v>
      </c>
      <c r="C2467" s="25" t="s">
        <v>6531</v>
      </c>
      <c r="D2467" s="25" t="s">
        <v>32</v>
      </c>
      <c r="E2467" s="25" t="s">
        <v>7712</v>
      </c>
      <c r="F2467" s="25" t="s">
        <v>7713</v>
      </c>
      <c r="G2467" s="25" t="s">
        <v>7714</v>
      </c>
      <c r="H2467" s="25" t="s">
        <v>5308</v>
      </c>
      <c r="I2467" s="25" t="s">
        <v>7715</v>
      </c>
      <c r="J2467" s="25" t="s">
        <v>36</v>
      </c>
      <c r="K2467" s="25"/>
      <c r="L2467" s="25"/>
      <c r="M2467" s="25" t="s">
        <v>5310</v>
      </c>
      <c r="N2467" s="25" t="s">
        <v>5311</v>
      </c>
      <c r="O2467" s="25"/>
      <c r="P2467" s="26" t="n">
        <v>85.8307</v>
      </c>
      <c r="Q2467" s="28" t="n">
        <v>40511</v>
      </c>
      <c r="R2467" s="27" t="n">
        <v>1.7</v>
      </c>
      <c r="S2467" s="27" t="n">
        <v>145.91</v>
      </c>
      <c r="T2467" s="28" t="n">
        <v>35278</v>
      </c>
      <c r="U2467" s="25"/>
    </row>
    <row r="2468" customFormat="false" ht="12.75" hidden="false" customHeight="false" outlineLevel="0" collapsed="false">
      <c r="A2468" s="30" t="n">
        <f aca="false">A2467+1</f>
        <v>2461</v>
      </c>
      <c r="B2468" s="25" t="s">
        <v>2827</v>
      </c>
      <c r="C2468" s="25" t="s">
        <v>6531</v>
      </c>
      <c r="D2468" s="25" t="s">
        <v>32</v>
      </c>
      <c r="E2468" s="25" t="s">
        <v>7716</v>
      </c>
      <c r="F2468" s="25" t="s">
        <v>7717</v>
      </c>
      <c r="G2468" s="25" t="s">
        <v>7718</v>
      </c>
      <c r="H2468" s="25" t="s">
        <v>5308</v>
      </c>
      <c r="I2468" s="25" t="s">
        <v>7719</v>
      </c>
      <c r="J2468" s="25" t="s">
        <v>36</v>
      </c>
      <c r="K2468" s="25"/>
      <c r="L2468" s="25"/>
      <c r="M2468" s="25" t="s">
        <v>5310</v>
      </c>
      <c r="N2468" s="25" t="s">
        <v>5311</v>
      </c>
      <c r="O2468" s="25"/>
      <c r="P2468" s="26" t="n">
        <v>85.8307</v>
      </c>
      <c r="Q2468" s="28" t="n">
        <v>40511</v>
      </c>
      <c r="R2468" s="27" t="n">
        <v>1.72</v>
      </c>
      <c r="S2468" s="27" t="n">
        <v>147.63</v>
      </c>
      <c r="T2468" s="28" t="n">
        <v>35662</v>
      </c>
      <c r="U2468" s="25"/>
    </row>
    <row r="2469" customFormat="false" ht="12.75" hidden="false" customHeight="false" outlineLevel="0" collapsed="false">
      <c r="A2469" s="30" t="n">
        <f aca="false">A2468+1</f>
        <v>2462</v>
      </c>
      <c r="B2469" s="25" t="s">
        <v>2827</v>
      </c>
      <c r="C2469" s="25" t="s">
        <v>6531</v>
      </c>
      <c r="D2469" s="25" t="s">
        <v>32</v>
      </c>
      <c r="E2469" s="25" t="s">
        <v>7720</v>
      </c>
      <c r="F2469" s="25" t="s">
        <v>7721</v>
      </c>
      <c r="G2469" s="25" t="s">
        <v>7722</v>
      </c>
      <c r="H2469" s="25" t="s">
        <v>5308</v>
      </c>
      <c r="I2469" s="25" t="s">
        <v>7723</v>
      </c>
      <c r="J2469" s="25" t="s">
        <v>36</v>
      </c>
      <c r="K2469" s="25"/>
      <c r="L2469" s="25"/>
      <c r="M2469" s="25" t="s">
        <v>5310</v>
      </c>
      <c r="N2469" s="25" t="s">
        <v>5311</v>
      </c>
      <c r="O2469" s="25"/>
      <c r="P2469" s="26" t="n">
        <v>85.8307</v>
      </c>
      <c r="Q2469" s="28" t="n">
        <v>40511</v>
      </c>
      <c r="R2469" s="27" t="n">
        <v>1.98</v>
      </c>
      <c r="S2469" s="27" t="n">
        <v>169.94</v>
      </c>
      <c r="T2469" s="28" t="n">
        <v>35544</v>
      </c>
      <c r="U2469" s="25"/>
    </row>
    <row r="2470" customFormat="false" ht="12.75" hidden="false" customHeight="false" outlineLevel="0" collapsed="false">
      <c r="A2470" s="30" t="n">
        <f aca="false">A2469+1</f>
        <v>2463</v>
      </c>
      <c r="B2470" s="25" t="s">
        <v>2827</v>
      </c>
      <c r="C2470" s="25" t="s">
        <v>6531</v>
      </c>
      <c r="D2470" s="25" t="s">
        <v>32</v>
      </c>
      <c r="E2470" s="25" t="s">
        <v>7724</v>
      </c>
      <c r="F2470" s="25" t="s">
        <v>7725</v>
      </c>
      <c r="G2470" s="25" t="s">
        <v>7726</v>
      </c>
      <c r="H2470" s="25" t="s">
        <v>5308</v>
      </c>
      <c r="I2470" s="25" t="s">
        <v>7727</v>
      </c>
      <c r="J2470" s="25" t="s">
        <v>36</v>
      </c>
      <c r="K2470" s="25"/>
      <c r="L2470" s="25"/>
      <c r="M2470" s="25" t="s">
        <v>5310</v>
      </c>
      <c r="N2470" s="25" t="s">
        <v>5311</v>
      </c>
      <c r="O2470" s="25"/>
      <c r="P2470" s="26" t="n">
        <v>85.8307</v>
      </c>
      <c r="Q2470" s="28" t="n">
        <v>40511</v>
      </c>
      <c r="R2470" s="27" t="n">
        <v>1.98</v>
      </c>
      <c r="S2470" s="27" t="n">
        <v>169.94</v>
      </c>
      <c r="T2470" s="28" t="n">
        <v>35544</v>
      </c>
      <c r="U2470" s="25"/>
    </row>
    <row r="2471" customFormat="false" ht="12.75" hidden="false" customHeight="false" outlineLevel="0" collapsed="false">
      <c r="A2471" s="30" t="n">
        <f aca="false">A2470+1</f>
        <v>2464</v>
      </c>
      <c r="B2471" s="25" t="s">
        <v>2827</v>
      </c>
      <c r="C2471" s="25" t="s">
        <v>6531</v>
      </c>
      <c r="D2471" s="25" t="s">
        <v>32</v>
      </c>
      <c r="E2471" s="25" t="s">
        <v>7728</v>
      </c>
      <c r="F2471" s="25" t="s">
        <v>7729</v>
      </c>
      <c r="G2471" s="25" t="s">
        <v>7730</v>
      </c>
      <c r="H2471" s="25" t="s">
        <v>5308</v>
      </c>
      <c r="I2471" s="25" t="s">
        <v>7731</v>
      </c>
      <c r="J2471" s="25" t="s">
        <v>36</v>
      </c>
      <c r="K2471" s="25"/>
      <c r="L2471" s="25"/>
      <c r="M2471" s="25" t="s">
        <v>5310</v>
      </c>
      <c r="N2471" s="25" t="s">
        <v>5311</v>
      </c>
      <c r="O2471" s="25"/>
      <c r="P2471" s="26" t="n">
        <v>85.8307</v>
      </c>
      <c r="Q2471" s="28" t="n">
        <v>40511</v>
      </c>
      <c r="R2471" s="27" t="n">
        <v>1.98</v>
      </c>
      <c r="S2471" s="27" t="n">
        <v>169.94</v>
      </c>
      <c r="T2471" s="28" t="n">
        <v>35544</v>
      </c>
      <c r="U2471" s="25"/>
    </row>
    <row r="2472" customFormat="false" ht="12.75" hidden="false" customHeight="false" outlineLevel="0" collapsed="false">
      <c r="A2472" s="30" t="n">
        <f aca="false">A2471+1</f>
        <v>2465</v>
      </c>
      <c r="B2472" s="25" t="s">
        <v>2827</v>
      </c>
      <c r="C2472" s="25" t="s">
        <v>6531</v>
      </c>
      <c r="D2472" s="25" t="s">
        <v>32</v>
      </c>
      <c r="E2472" s="25" t="s">
        <v>7732</v>
      </c>
      <c r="F2472" s="25" t="s">
        <v>7733</v>
      </c>
      <c r="G2472" s="25" t="s">
        <v>7734</v>
      </c>
      <c r="H2472" s="25" t="s">
        <v>5308</v>
      </c>
      <c r="I2472" s="25" t="s">
        <v>7735</v>
      </c>
      <c r="J2472" s="25" t="s">
        <v>36</v>
      </c>
      <c r="K2472" s="25"/>
      <c r="L2472" s="25"/>
      <c r="M2472" s="25" t="s">
        <v>5310</v>
      </c>
      <c r="N2472" s="25" t="s">
        <v>5311</v>
      </c>
      <c r="O2472" s="25"/>
      <c r="P2472" s="26" t="n">
        <v>85.8307</v>
      </c>
      <c r="Q2472" s="28" t="n">
        <v>40511</v>
      </c>
      <c r="R2472" s="27" t="n">
        <v>1.98</v>
      </c>
      <c r="S2472" s="27" t="n">
        <v>169.94</v>
      </c>
      <c r="T2472" s="28" t="n">
        <v>35544</v>
      </c>
      <c r="U2472" s="25"/>
    </row>
    <row r="2473" customFormat="false" ht="12.75" hidden="false" customHeight="false" outlineLevel="0" collapsed="false">
      <c r="A2473" s="30" t="n">
        <f aca="false">A2472+1</f>
        <v>2466</v>
      </c>
      <c r="B2473" s="25" t="s">
        <v>2827</v>
      </c>
      <c r="C2473" s="25" t="s">
        <v>6531</v>
      </c>
      <c r="D2473" s="25" t="s">
        <v>32</v>
      </c>
      <c r="E2473" s="25" t="s">
        <v>7736</v>
      </c>
      <c r="F2473" s="25" t="s">
        <v>7737</v>
      </c>
      <c r="G2473" s="25" t="s">
        <v>7738</v>
      </c>
      <c r="H2473" s="25" t="s">
        <v>5308</v>
      </c>
      <c r="I2473" s="25" t="s">
        <v>7739</v>
      </c>
      <c r="J2473" s="25" t="s">
        <v>36</v>
      </c>
      <c r="K2473" s="25"/>
      <c r="L2473" s="25"/>
      <c r="M2473" s="25" t="s">
        <v>5310</v>
      </c>
      <c r="N2473" s="25" t="s">
        <v>5311</v>
      </c>
      <c r="O2473" s="25"/>
      <c r="P2473" s="26" t="n">
        <v>85.8307</v>
      </c>
      <c r="Q2473" s="28" t="n">
        <v>40511</v>
      </c>
      <c r="R2473" s="27" t="n">
        <v>2.11</v>
      </c>
      <c r="S2473" s="27" t="n">
        <v>181.1</v>
      </c>
      <c r="T2473" s="28" t="n">
        <v>35599</v>
      </c>
      <c r="U2473" s="25"/>
    </row>
    <row r="2474" customFormat="false" ht="12.75" hidden="false" customHeight="false" outlineLevel="0" collapsed="false">
      <c r="A2474" s="30" t="n">
        <f aca="false">A2473+1</f>
        <v>2467</v>
      </c>
      <c r="B2474" s="25" t="s">
        <v>2827</v>
      </c>
      <c r="C2474" s="25" t="s">
        <v>6531</v>
      </c>
      <c r="D2474" s="25" t="s">
        <v>32</v>
      </c>
      <c r="E2474" s="25" t="s">
        <v>7740</v>
      </c>
      <c r="F2474" s="25" t="s">
        <v>7741</v>
      </c>
      <c r="G2474" s="25" t="s">
        <v>7742</v>
      </c>
      <c r="H2474" s="25" t="s">
        <v>5308</v>
      </c>
      <c r="I2474" s="25" t="s">
        <v>7743</v>
      </c>
      <c r="J2474" s="25" t="s">
        <v>36</v>
      </c>
      <c r="K2474" s="25"/>
      <c r="L2474" s="25"/>
      <c r="M2474" s="25" t="s">
        <v>5310</v>
      </c>
      <c r="N2474" s="25" t="s">
        <v>5311</v>
      </c>
      <c r="O2474" s="25"/>
      <c r="P2474" s="26" t="n">
        <v>85.8307</v>
      </c>
      <c r="Q2474" s="28" t="n">
        <v>40511</v>
      </c>
      <c r="R2474" s="27" t="n">
        <v>2.29</v>
      </c>
      <c r="S2474" s="27" t="n">
        <v>196.55</v>
      </c>
      <c r="T2474" s="28" t="n">
        <v>35899</v>
      </c>
      <c r="U2474" s="25"/>
    </row>
    <row r="2475" customFormat="false" ht="12.75" hidden="false" customHeight="false" outlineLevel="0" collapsed="false">
      <c r="A2475" s="30" t="n">
        <f aca="false">A2474+1</f>
        <v>2468</v>
      </c>
      <c r="B2475" s="25" t="s">
        <v>2827</v>
      </c>
      <c r="C2475" s="25" t="s">
        <v>6531</v>
      </c>
      <c r="D2475" s="25" t="s">
        <v>32</v>
      </c>
      <c r="E2475" s="25" t="s">
        <v>7744</v>
      </c>
      <c r="F2475" s="25" t="s">
        <v>7745</v>
      </c>
      <c r="G2475" s="25" t="s">
        <v>7746</v>
      </c>
      <c r="H2475" s="25" t="s">
        <v>5308</v>
      </c>
      <c r="I2475" s="25" t="s">
        <v>7747</v>
      </c>
      <c r="J2475" s="25" t="s">
        <v>36</v>
      </c>
      <c r="K2475" s="25"/>
      <c r="L2475" s="25"/>
      <c r="M2475" s="25" t="s">
        <v>5310</v>
      </c>
      <c r="N2475" s="25" t="s">
        <v>5311</v>
      </c>
      <c r="O2475" s="25"/>
      <c r="P2475" s="26" t="n">
        <v>85.8307</v>
      </c>
      <c r="Q2475" s="28" t="n">
        <v>40511</v>
      </c>
      <c r="R2475" s="27" t="n">
        <v>2.31</v>
      </c>
      <c r="S2475" s="27" t="n">
        <v>198.27</v>
      </c>
      <c r="T2475" s="28" t="n">
        <v>35574</v>
      </c>
      <c r="U2475" s="25"/>
    </row>
    <row r="2476" customFormat="false" ht="12.75" hidden="false" customHeight="false" outlineLevel="0" collapsed="false">
      <c r="A2476" s="30" t="n">
        <f aca="false">A2475+1</f>
        <v>2469</v>
      </c>
      <c r="B2476" s="25" t="s">
        <v>2827</v>
      </c>
      <c r="C2476" s="25" t="s">
        <v>6531</v>
      </c>
      <c r="D2476" s="25" t="s">
        <v>32</v>
      </c>
      <c r="E2476" s="25" t="s">
        <v>7748</v>
      </c>
      <c r="F2476" s="25" t="s">
        <v>7749</v>
      </c>
      <c r="G2476" s="25" t="s">
        <v>7750</v>
      </c>
      <c r="H2476" s="25" t="s">
        <v>5308</v>
      </c>
      <c r="I2476" s="25" t="s">
        <v>7751</v>
      </c>
      <c r="J2476" s="25" t="s">
        <v>36</v>
      </c>
      <c r="K2476" s="25"/>
      <c r="L2476" s="25"/>
      <c r="M2476" s="25" t="s">
        <v>5310</v>
      </c>
      <c r="N2476" s="25" t="s">
        <v>5311</v>
      </c>
      <c r="O2476" s="25"/>
      <c r="P2476" s="26" t="n">
        <v>85.8307</v>
      </c>
      <c r="Q2476" s="28" t="n">
        <v>40511</v>
      </c>
      <c r="R2476" s="27" t="n">
        <v>2.33</v>
      </c>
      <c r="S2476" s="27" t="n">
        <v>199.99</v>
      </c>
      <c r="T2476" s="28" t="n">
        <v>35903</v>
      </c>
      <c r="U2476" s="25"/>
    </row>
    <row r="2477" customFormat="false" ht="12.75" hidden="false" customHeight="false" outlineLevel="0" collapsed="false">
      <c r="A2477" s="30" t="n">
        <f aca="false">A2476+1</f>
        <v>2470</v>
      </c>
      <c r="B2477" s="25" t="s">
        <v>2827</v>
      </c>
      <c r="C2477" s="25" t="s">
        <v>6531</v>
      </c>
      <c r="D2477" s="25" t="s">
        <v>32</v>
      </c>
      <c r="E2477" s="25" t="s">
        <v>7752</v>
      </c>
      <c r="F2477" s="25" t="s">
        <v>7753</v>
      </c>
      <c r="G2477" s="25" t="s">
        <v>7754</v>
      </c>
      <c r="H2477" s="25" t="s">
        <v>5308</v>
      </c>
      <c r="I2477" s="25" t="s">
        <v>7755</v>
      </c>
      <c r="J2477" s="25" t="s">
        <v>36</v>
      </c>
      <c r="K2477" s="25"/>
      <c r="L2477" s="25"/>
      <c r="M2477" s="25" t="s">
        <v>5310</v>
      </c>
      <c r="N2477" s="25" t="s">
        <v>5311</v>
      </c>
      <c r="O2477" s="25"/>
      <c r="P2477" s="26" t="n">
        <v>85.8307</v>
      </c>
      <c r="Q2477" s="28" t="n">
        <v>40511</v>
      </c>
      <c r="R2477" s="27" t="n">
        <v>2.59</v>
      </c>
      <c r="S2477" s="27" t="n">
        <v>222.3</v>
      </c>
      <c r="T2477" s="28" t="n">
        <v>35382</v>
      </c>
      <c r="U2477" s="25"/>
    </row>
    <row r="2478" customFormat="false" ht="12.75" hidden="false" customHeight="false" outlineLevel="0" collapsed="false">
      <c r="A2478" s="30" t="n">
        <f aca="false">A2477+1</f>
        <v>2471</v>
      </c>
      <c r="B2478" s="25" t="s">
        <v>2827</v>
      </c>
      <c r="C2478" s="25" t="s">
        <v>6531</v>
      </c>
      <c r="D2478" s="25" t="s">
        <v>32</v>
      </c>
      <c r="E2478" s="25" t="s">
        <v>7756</v>
      </c>
      <c r="F2478" s="25" t="s">
        <v>7362</v>
      </c>
      <c r="G2478" s="25" t="s">
        <v>7757</v>
      </c>
      <c r="H2478" s="25" t="s">
        <v>5308</v>
      </c>
      <c r="I2478" s="25" t="s">
        <v>7758</v>
      </c>
      <c r="J2478" s="25" t="s">
        <v>36</v>
      </c>
      <c r="K2478" s="25"/>
      <c r="L2478" s="25"/>
      <c r="M2478" s="25" t="s">
        <v>5310</v>
      </c>
      <c r="N2478" s="25" t="s">
        <v>5311</v>
      </c>
      <c r="O2478" s="25"/>
      <c r="P2478" s="26" t="n">
        <v>85.8307</v>
      </c>
      <c r="Q2478" s="28" t="n">
        <v>40511</v>
      </c>
      <c r="R2478" s="27" t="n">
        <v>2.95</v>
      </c>
      <c r="S2478" s="27" t="n">
        <v>253.2</v>
      </c>
      <c r="T2478" s="28" t="n">
        <v>35227</v>
      </c>
      <c r="U2478" s="25"/>
    </row>
    <row r="2479" customFormat="false" ht="12.75" hidden="false" customHeight="false" outlineLevel="0" collapsed="false">
      <c r="A2479" s="30" t="n">
        <f aca="false">A2478+1</f>
        <v>2472</v>
      </c>
      <c r="B2479" s="25" t="s">
        <v>2827</v>
      </c>
      <c r="C2479" s="25" t="s">
        <v>6531</v>
      </c>
      <c r="D2479" s="25" t="s">
        <v>32</v>
      </c>
      <c r="E2479" s="25" t="s">
        <v>7527</v>
      </c>
      <c r="F2479" s="25" t="s">
        <v>7759</v>
      </c>
      <c r="G2479" s="25" t="s">
        <v>7760</v>
      </c>
      <c r="H2479" s="25" t="s">
        <v>5308</v>
      </c>
      <c r="I2479" s="25" t="s">
        <v>7761</v>
      </c>
      <c r="J2479" s="25" t="s">
        <v>36</v>
      </c>
      <c r="K2479" s="25"/>
      <c r="L2479" s="25"/>
      <c r="M2479" s="25" t="s">
        <v>5310</v>
      </c>
      <c r="N2479" s="25" t="s">
        <v>5311</v>
      </c>
      <c r="O2479" s="25"/>
      <c r="P2479" s="26" t="n">
        <v>85.8307</v>
      </c>
      <c r="Q2479" s="28" t="n">
        <v>40511</v>
      </c>
      <c r="R2479" s="27" t="n">
        <v>3.15</v>
      </c>
      <c r="S2479" s="27" t="n">
        <v>270.37</v>
      </c>
      <c r="T2479" s="28" t="n">
        <v>35054</v>
      </c>
      <c r="U2479" s="25"/>
    </row>
    <row r="2480" customFormat="false" ht="12.75" hidden="false" customHeight="false" outlineLevel="0" collapsed="false">
      <c r="A2480" s="30" t="n">
        <f aca="false">A2479+1</f>
        <v>2473</v>
      </c>
      <c r="B2480" s="25" t="s">
        <v>2827</v>
      </c>
      <c r="C2480" s="25" t="s">
        <v>6531</v>
      </c>
      <c r="D2480" s="25" t="s">
        <v>32</v>
      </c>
      <c r="E2480" s="25" t="s">
        <v>7762</v>
      </c>
      <c r="F2480" s="25" t="s">
        <v>7763</v>
      </c>
      <c r="G2480" s="25" t="s">
        <v>7764</v>
      </c>
      <c r="H2480" s="25" t="s">
        <v>5308</v>
      </c>
      <c r="I2480" s="25" t="s">
        <v>7765</v>
      </c>
      <c r="J2480" s="25" t="s">
        <v>36</v>
      </c>
      <c r="K2480" s="25"/>
      <c r="L2480" s="25"/>
      <c r="M2480" s="25" t="s">
        <v>5310</v>
      </c>
      <c r="N2480" s="25" t="s">
        <v>5311</v>
      </c>
      <c r="O2480" s="25"/>
      <c r="P2480" s="26" t="n">
        <v>85.8307</v>
      </c>
      <c r="Q2480" s="28" t="n">
        <v>40511</v>
      </c>
      <c r="R2480" s="27" t="n">
        <v>3.51</v>
      </c>
      <c r="S2480" s="27" t="n">
        <v>301.27</v>
      </c>
      <c r="T2480" s="28" t="n">
        <v>35448</v>
      </c>
      <c r="U2480" s="25"/>
    </row>
    <row r="2481" customFormat="false" ht="12.75" hidden="false" customHeight="false" outlineLevel="0" collapsed="false">
      <c r="A2481" s="30" t="n">
        <f aca="false">A2480+1</f>
        <v>2474</v>
      </c>
      <c r="B2481" s="25" t="s">
        <v>2827</v>
      </c>
      <c r="C2481" s="25" t="s">
        <v>6531</v>
      </c>
      <c r="D2481" s="25" t="s">
        <v>32</v>
      </c>
      <c r="E2481" s="25" t="s">
        <v>7766</v>
      </c>
      <c r="F2481" s="25" t="s">
        <v>7767</v>
      </c>
      <c r="G2481" s="25" t="s">
        <v>7768</v>
      </c>
      <c r="H2481" s="25" t="s">
        <v>5308</v>
      </c>
      <c r="I2481" s="25" t="s">
        <v>7769</v>
      </c>
      <c r="J2481" s="25" t="s">
        <v>36</v>
      </c>
      <c r="K2481" s="25"/>
      <c r="L2481" s="25"/>
      <c r="M2481" s="25" t="s">
        <v>5310</v>
      </c>
      <c r="N2481" s="25" t="s">
        <v>5311</v>
      </c>
      <c r="O2481" s="25"/>
      <c r="P2481" s="26" t="n">
        <v>85.8307</v>
      </c>
      <c r="Q2481" s="28" t="n">
        <v>40511</v>
      </c>
      <c r="R2481" s="27" t="n">
        <v>3.54</v>
      </c>
      <c r="S2481" s="27" t="n">
        <v>303.84</v>
      </c>
      <c r="T2481" s="28" t="n">
        <v>35777</v>
      </c>
      <c r="U2481" s="25"/>
    </row>
    <row r="2482" customFormat="false" ht="12.75" hidden="false" customHeight="false" outlineLevel="0" collapsed="false">
      <c r="A2482" s="30" t="n">
        <f aca="false">A2481+1</f>
        <v>2475</v>
      </c>
      <c r="B2482" s="25" t="s">
        <v>2827</v>
      </c>
      <c r="C2482" s="25" t="s">
        <v>6531</v>
      </c>
      <c r="D2482" s="25" t="s">
        <v>32</v>
      </c>
      <c r="E2482" s="25" t="s">
        <v>7770</v>
      </c>
      <c r="F2482" s="25" t="s">
        <v>7771</v>
      </c>
      <c r="G2482" s="25" t="s">
        <v>7772</v>
      </c>
      <c r="H2482" s="25" t="s">
        <v>5308</v>
      </c>
      <c r="I2482" s="25" t="s">
        <v>7773</v>
      </c>
      <c r="J2482" s="25" t="s">
        <v>36</v>
      </c>
      <c r="K2482" s="25"/>
      <c r="L2482" s="25"/>
      <c r="M2482" s="25" t="s">
        <v>5310</v>
      </c>
      <c r="N2482" s="25" t="s">
        <v>5311</v>
      </c>
      <c r="O2482" s="25"/>
      <c r="P2482" s="26" t="n">
        <v>85.8307</v>
      </c>
      <c r="Q2482" s="28" t="n">
        <v>40511</v>
      </c>
      <c r="R2482" s="27" t="n">
        <v>3.74</v>
      </c>
      <c r="S2482" s="27" t="n">
        <v>321.01</v>
      </c>
      <c r="T2482" s="28" t="n">
        <v>35845</v>
      </c>
      <c r="U2482" s="25"/>
    </row>
    <row r="2483" customFormat="false" ht="12.75" hidden="false" customHeight="false" outlineLevel="0" collapsed="false">
      <c r="A2483" s="30" t="n">
        <f aca="false">A2482+1</f>
        <v>2476</v>
      </c>
      <c r="B2483" s="25" t="s">
        <v>2827</v>
      </c>
      <c r="C2483" s="25" t="s">
        <v>6531</v>
      </c>
      <c r="D2483" s="25" t="s">
        <v>32</v>
      </c>
      <c r="E2483" s="25" t="s">
        <v>7774</v>
      </c>
      <c r="F2483" s="25" t="s">
        <v>7775</v>
      </c>
      <c r="G2483" s="25" t="s">
        <v>7776</v>
      </c>
      <c r="H2483" s="25" t="s">
        <v>5308</v>
      </c>
      <c r="I2483" s="25" t="s">
        <v>7777</v>
      </c>
      <c r="J2483" s="25" t="s">
        <v>36</v>
      </c>
      <c r="K2483" s="25"/>
      <c r="L2483" s="25"/>
      <c r="M2483" s="25" t="s">
        <v>5310</v>
      </c>
      <c r="N2483" s="25" t="s">
        <v>5311</v>
      </c>
      <c r="O2483" s="25"/>
      <c r="P2483" s="26" t="n">
        <v>85.8307</v>
      </c>
      <c r="Q2483" s="28" t="n">
        <v>40511</v>
      </c>
      <c r="R2483" s="27" t="n">
        <v>3.79</v>
      </c>
      <c r="S2483" s="27" t="n">
        <v>325.3</v>
      </c>
      <c r="T2483" s="28" t="n">
        <v>35793</v>
      </c>
      <c r="U2483" s="25"/>
    </row>
    <row r="2484" customFormat="false" ht="12.75" hidden="false" customHeight="false" outlineLevel="0" collapsed="false">
      <c r="A2484" s="30" t="n">
        <f aca="false">A2483+1</f>
        <v>2477</v>
      </c>
      <c r="B2484" s="25" t="s">
        <v>2827</v>
      </c>
      <c r="C2484" s="25" t="s">
        <v>6531</v>
      </c>
      <c r="D2484" s="25" t="s">
        <v>32</v>
      </c>
      <c r="E2484" s="25" t="s">
        <v>7778</v>
      </c>
      <c r="F2484" s="25" t="s">
        <v>7779</v>
      </c>
      <c r="G2484" s="25" t="s">
        <v>6550</v>
      </c>
      <c r="H2484" s="25" t="s">
        <v>5308</v>
      </c>
      <c r="I2484" s="25" t="s">
        <v>7780</v>
      </c>
      <c r="J2484" s="25" t="s">
        <v>36</v>
      </c>
      <c r="K2484" s="25"/>
      <c r="L2484" s="25"/>
      <c r="M2484" s="25" t="s">
        <v>5310</v>
      </c>
      <c r="N2484" s="25" t="s">
        <v>5311</v>
      </c>
      <c r="O2484" s="25"/>
      <c r="P2484" s="26" t="n">
        <v>85.8307</v>
      </c>
      <c r="Q2484" s="28" t="n">
        <v>40511</v>
      </c>
      <c r="R2484" s="27" t="n">
        <v>4.04</v>
      </c>
      <c r="S2484" s="27" t="n">
        <v>346.76</v>
      </c>
      <c r="T2484" s="28" t="n">
        <v>35776</v>
      </c>
      <c r="U2484" s="25"/>
    </row>
    <row r="2485" customFormat="false" ht="12.75" hidden="false" customHeight="false" outlineLevel="0" collapsed="false">
      <c r="A2485" s="30" t="n">
        <f aca="false">A2484+1</f>
        <v>2478</v>
      </c>
      <c r="B2485" s="25" t="s">
        <v>2827</v>
      </c>
      <c r="C2485" s="25" t="s">
        <v>6531</v>
      </c>
      <c r="D2485" s="25" t="s">
        <v>32</v>
      </c>
      <c r="E2485" s="25" t="s">
        <v>7781</v>
      </c>
      <c r="F2485" s="25" t="s">
        <v>7782</v>
      </c>
      <c r="G2485" s="25" t="s">
        <v>7783</v>
      </c>
      <c r="H2485" s="25" t="s">
        <v>5308</v>
      </c>
      <c r="I2485" s="25" t="s">
        <v>7784</v>
      </c>
      <c r="J2485" s="25" t="s">
        <v>36</v>
      </c>
      <c r="K2485" s="25"/>
      <c r="L2485" s="25"/>
      <c r="M2485" s="25" t="s">
        <v>5310</v>
      </c>
      <c r="N2485" s="25" t="s">
        <v>5311</v>
      </c>
      <c r="O2485" s="25"/>
      <c r="P2485" s="26" t="n">
        <v>85.8307</v>
      </c>
      <c r="Q2485" s="28" t="n">
        <v>40511</v>
      </c>
      <c r="R2485" s="27" t="n">
        <v>4.09</v>
      </c>
      <c r="S2485" s="27" t="n">
        <v>351.05</v>
      </c>
      <c r="T2485" s="28" t="n">
        <v>35236</v>
      </c>
      <c r="U2485" s="25"/>
    </row>
    <row r="2486" customFormat="false" ht="12.75" hidden="false" customHeight="false" outlineLevel="0" collapsed="false">
      <c r="A2486" s="30" t="n">
        <f aca="false">A2485+1</f>
        <v>2479</v>
      </c>
      <c r="B2486" s="25" t="s">
        <v>2827</v>
      </c>
      <c r="C2486" s="25" t="s">
        <v>6531</v>
      </c>
      <c r="D2486" s="25" t="s">
        <v>32</v>
      </c>
      <c r="E2486" s="25" t="s">
        <v>7785</v>
      </c>
      <c r="F2486" s="25" t="s">
        <v>7786</v>
      </c>
      <c r="G2486" s="25" t="s">
        <v>7787</v>
      </c>
      <c r="H2486" s="25" t="s">
        <v>5308</v>
      </c>
      <c r="I2486" s="25" t="s">
        <v>7788</v>
      </c>
      <c r="J2486" s="25" t="s">
        <v>36</v>
      </c>
      <c r="K2486" s="25"/>
      <c r="L2486" s="25"/>
      <c r="M2486" s="25" t="s">
        <v>5310</v>
      </c>
      <c r="N2486" s="25" t="s">
        <v>5311</v>
      </c>
      <c r="O2486" s="25"/>
      <c r="P2486" s="26" t="n">
        <v>85.8307</v>
      </c>
      <c r="Q2486" s="28" t="n">
        <v>40511</v>
      </c>
      <c r="R2486" s="27" t="n">
        <v>4.19</v>
      </c>
      <c r="S2486" s="27" t="n">
        <v>359.63</v>
      </c>
      <c r="T2486" s="28" t="n">
        <v>35233</v>
      </c>
      <c r="U2486" s="25"/>
    </row>
    <row r="2487" customFormat="false" ht="12.75" hidden="false" customHeight="false" outlineLevel="0" collapsed="false">
      <c r="A2487" s="30" t="n">
        <f aca="false">A2486+1</f>
        <v>2480</v>
      </c>
      <c r="B2487" s="25" t="s">
        <v>2827</v>
      </c>
      <c r="C2487" s="25" t="s">
        <v>6531</v>
      </c>
      <c r="D2487" s="25" t="s">
        <v>32</v>
      </c>
      <c r="E2487" s="25" t="s">
        <v>7789</v>
      </c>
      <c r="F2487" s="25" t="s">
        <v>7790</v>
      </c>
      <c r="G2487" s="25" t="s">
        <v>7791</v>
      </c>
      <c r="H2487" s="25" t="s">
        <v>5308</v>
      </c>
      <c r="I2487" s="25" t="s">
        <v>7792</v>
      </c>
      <c r="J2487" s="25" t="s">
        <v>36</v>
      </c>
      <c r="K2487" s="25"/>
      <c r="L2487" s="25"/>
      <c r="M2487" s="25" t="s">
        <v>5310</v>
      </c>
      <c r="N2487" s="25" t="s">
        <v>5311</v>
      </c>
      <c r="O2487" s="25"/>
      <c r="P2487" s="26" t="n">
        <v>85.8307</v>
      </c>
      <c r="Q2487" s="28" t="n">
        <v>40511</v>
      </c>
      <c r="R2487" s="27" t="n">
        <v>4.29</v>
      </c>
      <c r="S2487" s="27" t="n">
        <v>368.21</v>
      </c>
      <c r="T2487" s="28" t="n">
        <v>35814</v>
      </c>
      <c r="U2487" s="25"/>
    </row>
    <row r="2488" customFormat="false" ht="12.75" hidden="false" customHeight="false" outlineLevel="0" collapsed="false">
      <c r="A2488" s="30" t="n">
        <f aca="false">A2487+1</f>
        <v>2481</v>
      </c>
      <c r="B2488" s="25" t="s">
        <v>2827</v>
      </c>
      <c r="C2488" s="25" t="s">
        <v>6531</v>
      </c>
      <c r="D2488" s="25" t="s">
        <v>32</v>
      </c>
      <c r="E2488" s="25"/>
      <c r="F2488" s="25" t="s">
        <v>7793</v>
      </c>
      <c r="G2488" s="25" t="s">
        <v>7794</v>
      </c>
      <c r="H2488" s="25" t="s">
        <v>5308</v>
      </c>
      <c r="I2488" s="25" t="s">
        <v>7795</v>
      </c>
      <c r="J2488" s="25" t="s">
        <v>36</v>
      </c>
      <c r="K2488" s="25"/>
      <c r="L2488" s="25"/>
      <c r="M2488" s="25" t="s">
        <v>5310</v>
      </c>
      <c r="N2488" s="25" t="s">
        <v>5311</v>
      </c>
      <c r="O2488" s="25"/>
      <c r="P2488" s="26" t="n">
        <v>85.8307</v>
      </c>
      <c r="Q2488" s="28" t="n">
        <v>40511</v>
      </c>
      <c r="R2488" s="27" t="n">
        <v>4.39</v>
      </c>
      <c r="S2488" s="27" t="n">
        <v>376.8</v>
      </c>
      <c r="T2488" s="28" t="n">
        <v>35507</v>
      </c>
      <c r="U2488" s="25"/>
    </row>
    <row r="2489" customFormat="false" ht="12.75" hidden="false" customHeight="false" outlineLevel="0" collapsed="false">
      <c r="A2489" s="30" t="n">
        <f aca="false">A2488+1</f>
        <v>2482</v>
      </c>
      <c r="B2489" s="25" t="s">
        <v>2827</v>
      </c>
      <c r="C2489" s="25" t="s">
        <v>6531</v>
      </c>
      <c r="D2489" s="25" t="s">
        <v>32</v>
      </c>
      <c r="E2489" s="25" t="s">
        <v>7796</v>
      </c>
      <c r="F2489" s="25" t="s">
        <v>7797</v>
      </c>
      <c r="G2489" s="25" t="s">
        <v>7798</v>
      </c>
      <c r="H2489" s="25" t="s">
        <v>5308</v>
      </c>
      <c r="I2489" s="25" t="s">
        <v>7799</v>
      </c>
      <c r="J2489" s="25" t="s">
        <v>36</v>
      </c>
      <c r="K2489" s="25"/>
      <c r="L2489" s="25"/>
      <c r="M2489" s="25" t="s">
        <v>5310</v>
      </c>
      <c r="N2489" s="25" t="s">
        <v>5311</v>
      </c>
      <c r="O2489" s="25"/>
      <c r="P2489" s="26" t="n">
        <v>85.8307</v>
      </c>
      <c r="Q2489" s="28" t="n">
        <v>40511</v>
      </c>
      <c r="R2489" s="27" t="n">
        <v>4.6</v>
      </c>
      <c r="S2489" s="27" t="n">
        <v>394.82</v>
      </c>
      <c r="T2489" s="28" t="n">
        <v>35430</v>
      </c>
      <c r="U2489" s="25"/>
    </row>
    <row r="2490" customFormat="false" ht="12.75" hidden="false" customHeight="false" outlineLevel="0" collapsed="false">
      <c r="A2490" s="30" t="n">
        <f aca="false">A2489+1</f>
        <v>2483</v>
      </c>
      <c r="B2490" s="25" t="s">
        <v>2827</v>
      </c>
      <c r="C2490" s="25" t="s">
        <v>6531</v>
      </c>
      <c r="D2490" s="25" t="s">
        <v>32</v>
      </c>
      <c r="E2490" s="25" t="s">
        <v>7690</v>
      </c>
      <c r="F2490" s="25" t="s">
        <v>7800</v>
      </c>
      <c r="G2490" s="25" t="s">
        <v>7801</v>
      </c>
      <c r="H2490" s="25" t="s">
        <v>5308</v>
      </c>
      <c r="I2490" s="25" t="s">
        <v>7802</v>
      </c>
      <c r="J2490" s="25" t="s">
        <v>36</v>
      </c>
      <c r="K2490" s="25"/>
      <c r="L2490" s="25"/>
      <c r="M2490" s="25" t="s">
        <v>5310</v>
      </c>
      <c r="N2490" s="25" t="s">
        <v>5311</v>
      </c>
      <c r="O2490" s="25"/>
      <c r="P2490" s="26" t="n">
        <v>85.8307</v>
      </c>
      <c r="Q2490" s="28" t="n">
        <v>40511</v>
      </c>
      <c r="R2490" s="27" t="n">
        <v>4.81</v>
      </c>
      <c r="S2490" s="27" t="n">
        <v>412.85</v>
      </c>
      <c r="T2490" s="28" t="n">
        <v>35302</v>
      </c>
      <c r="U2490" s="25"/>
    </row>
    <row r="2491" customFormat="false" ht="12.75" hidden="false" customHeight="false" outlineLevel="0" collapsed="false">
      <c r="A2491" s="30" t="n">
        <f aca="false">A2490+1</f>
        <v>2484</v>
      </c>
      <c r="B2491" s="25" t="s">
        <v>2827</v>
      </c>
      <c r="C2491" s="25" t="s">
        <v>6531</v>
      </c>
      <c r="D2491" s="25" t="s">
        <v>32</v>
      </c>
      <c r="E2491" s="25" t="s">
        <v>7803</v>
      </c>
      <c r="F2491" s="25" t="s">
        <v>7804</v>
      </c>
      <c r="G2491" s="25" t="s">
        <v>7805</v>
      </c>
      <c r="H2491" s="25" t="s">
        <v>5308</v>
      </c>
      <c r="I2491" s="25" t="s">
        <v>7806</v>
      </c>
      <c r="J2491" s="25" t="s">
        <v>36</v>
      </c>
      <c r="K2491" s="25"/>
      <c r="L2491" s="25"/>
      <c r="M2491" s="25" t="s">
        <v>5310</v>
      </c>
      <c r="N2491" s="25" t="s">
        <v>5311</v>
      </c>
      <c r="O2491" s="25"/>
      <c r="P2491" s="26" t="n">
        <v>85.8307</v>
      </c>
      <c r="Q2491" s="28" t="n">
        <v>40511</v>
      </c>
      <c r="R2491" s="27" t="n">
        <v>5.31</v>
      </c>
      <c r="S2491" s="27" t="n">
        <v>455.76</v>
      </c>
      <c r="T2491" s="28" t="n">
        <v>35243</v>
      </c>
      <c r="U2491" s="25"/>
    </row>
    <row r="2492" customFormat="false" ht="12.75" hidden="false" customHeight="false" outlineLevel="0" collapsed="false">
      <c r="A2492" s="30" t="n">
        <f aca="false">A2491+1</f>
        <v>2485</v>
      </c>
      <c r="B2492" s="25" t="s">
        <v>2827</v>
      </c>
      <c r="C2492" s="25" t="s">
        <v>6531</v>
      </c>
      <c r="D2492" s="25" t="s">
        <v>32</v>
      </c>
      <c r="E2492" s="25" t="s">
        <v>7807</v>
      </c>
      <c r="F2492" s="25" t="s">
        <v>7808</v>
      </c>
      <c r="G2492" s="25" t="s">
        <v>7809</v>
      </c>
      <c r="H2492" s="25" t="s">
        <v>5308</v>
      </c>
      <c r="I2492" s="25" t="s">
        <v>7810</v>
      </c>
      <c r="J2492" s="25" t="s">
        <v>36</v>
      </c>
      <c r="K2492" s="25"/>
      <c r="L2492" s="25"/>
      <c r="M2492" s="25" t="s">
        <v>5310</v>
      </c>
      <c r="N2492" s="25" t="s">
        <v>5311</v>
      </c>
      <c r="O2492" s="25"/>
      <c r="P2492" s="26" t="n">
        <v>85.8307</v>
      </c>
      <c r="Q2492" s="28" t="n">
        <v>40511</v>
      </c>
      <c r="R2492" s="27" t="n">
        <v>5.41</v>
      </c>
      <c r="S2492" s="27" t="n">
        <v>464.34</v>
      </c>
      <c r="T2492" s="28" t="n">
        <v>35228</v>
      </c>
      <c r="U2492" s="25"/>
    </row>
    <row r="2493" customFormat="false" ht="12.75" hidden="false" customHeight="false" outlineLevel="0" collapsed="false">
      <c r="A2493" s="30" t="n">
        <f aca="false">A2492+1</f>
        <v>2486</v>
      </c>
      <c r="B2493" s="25" t="s">
        <v>2827</v>
      </c>
      <c r="C2493" s="25" t="s">
        <v>6531</v>
      </c>
      <c r="D2493" s="25" t="s">
        <v>32</v>
      </c>
      <c r="E2493" s="25" t="s">
        <v>7811</v>
      </c>
      <c r="F2493" s="25" t="s">
        <v>7812</v>
      </c>
      <c r="G2493" s="25" t="s">
        <v>7813</v>
      </c>
      <c r="H2493" s="25" t="s">
        <v>5308</v>
      </c>
      <c r="I2493" s="25" t="s">
        <v>7814</v>
      </c>
      <c r="J2493" s="25" t="s">
        <v>36</v>
      </c>
      <c r="K2493" s="25"/>
      <c r="L2493" s="25"/>
      <c r="M2493" s="25" t="s">
        <v>5310</v>
      </c>
      <c r="N2493" s="25" t="s">
        <v>5311</v>
      </c>
      <c r="O2493" s="25"/>
      <c r="P2493" s="26" t="n">
        <v>85.8307</v>
      </c>
      <c r="Q2493" s="28" t="n">
        <v>40511</v>
      </c>
      <c r="R2493" s="27" t="n">
        <v>5.69</v>
      </c>
      <c r="S2493" s="27" t="n">
        <v>488.38</v>
      </c>
      <c r="T2493" s="28" t="n">
        <v>35577</v>
      </c>
      <c r="U2493" s="25"/>
    </row>
    <row r="2494" customFormat="false" ht="12.75" hidden="false" customHeight="false" outlineLevel="0" collapsed="false">
      <c r="A2494" s="30" t="n">
        <f aca="false">A2493+1</f>
        <v>2487</v>
      </c>
      <c r="B2494" s="25" t="s">
        <v>2827</v>
      </c>
      <c r="C2494" s="25" t="s">
        <v>6531</v>
      </c>
      <c r="D2494" s="25" t="s">
        <v>32</v>
      </c>
      <c r="E2494" s="25" t="s">
        <v>7815</v>
      </c>
      <c r="F2494" s="25" t="s">
        <v>7816</v>
      </c>
      <c r="G2494" s="25" t="s">
        <v>7817</v>
      </c>
      <c r="H2494" s="25" t="s">
        <v>5308</v>
      </c>
      <c r="I2494" s="25" t="s">
        <v>7818</v>
      </c>
      <c r="J2494" s="25" t="s">
        <v>36</v>
      </c>
      <c r="K2494" s="25"/>
      <c r="L2494" s="25"/>
      <c r="M2494" s="25" t="s">
        <v>5310</v>
      </c>
      <c r="N2494" s="25" t="s">
        <v>5311</v>
      </c>
      <c r="O2494" s="25"/>
      <c r="P2494" s="26" t="n">
        <v>85.8307</v>
      </c>
      <c r="Q2494" s="28" t="n">
        <v>40511</v>
      </c>
      <c r="R2494" s="27" t="n">
        <v>7.45</v>
      </c>
      <c r="S2494" s="27" t="n">
        <v>639.44</v>
      </c>
      <c r="T2494" s="28" t="n">
        <v>35334</v>
      </c>
      <c r="U2494" s="25"/>
    </row>
    <row r="2495" customFormat="false" ht="12.75" hidden="false" customHeight="false" outlineLevel="0" collapsed="false">
      <c r="A2495" s="30" t="n">
        <f aca="false">A2494+1</f>
        <v>2488</v>
      </c>
      <c r="B2495" s="25" t="s">
        <v>2827</v>
      </c>
      <c r="C2495" s="25" t="s">
        <v>6531</v>
      </c>
      <c r="D2495" s="25" t="s">
        <v>32</v>
      </c>
      <c r="E2495" s="25" t="s">
        <v>7819</v>
      </c>
      <c r="F2495" s="25" t="s">
        <v>7477</v>
      </c>
      <c r="G2495" s="25" t="s">
        <v>7820</v>
      </c>
      <c r="H2495" s="25" t="s">
        <v>5308</v>
      </c>
      <c r="I2495" s="25" t="s">
        <v>7821</v>
      </c>
      <c r="J2495" s="25" t="s">
        <v>36</v>
      </c>
      <c r="K2495" s="25"/>
      <c r="L2495" s="25"/>
      <c r="M2495" s="25" t="s">
        <v>5310</v>
      </c>
      <c r="N2495" s="25" t="s">
        <v>5311</v>
      </c>
      <c r="O2495" s="25"/>
      <c r="P2495" s="26" t="n">
        <v>85.8307</v>
      </c>
      <c r="Q2495" s="28" t="n">
        <v>40511</v>
      </c>
      <c r="R2495" s="27" t="n">
        <v>7.5</v>
      </c>
      <c r="S2495" s="27" t="n">
        <v>643.73</v>
      </c>
      <c r="T2495" s="28" t="n">
        <v>35309</v>
      </c>
      <c r="U2495" s="25"/>
    </row>
    <row r="2496" customFormat="false" ht="12.75" hidden="false" customHeight="false" outlineLevel="0" collapsed="false">
      <c r="A2496" s="30" t="n">
        <f aca="false">A2495+1</f>
        <v>2489</v>
      </c>
      <c r="B2496" s="25" t="s">
        <v>2827</v>
      </c>
      <c r="C2496" s="25" t="s">
        <v>6531</v>
      </c>
      <c r="D2496" s="25" t="s">
        <v>32</v>
      </c>
      <c r="E2496" s="25" t="s">
        <v>7822</v>
      </c>
      <c r="F2496" s="25" t="s">
        <v>7823</v>
      </c>
      <c r="G2496" s="25" t="s">
        <v>7824</v>
      </c>
      <c r="H2496" s="25" t="s">
        <v>5308</v>
      </c>
      <c r="I2496" s="25" t="s">
        <v>7825</v>
      </c>
      <c r="J2496" s="25" t="s">
        <v>36</v>
      </c>
      <c r="K2496" s="25"/>
      <c r="L2496" s="25"/>
      <c r="M2496" s="25" t="s">
        <v>5310</v>
      </c>
      <c r="N2496" s="25" t="s">
        <v>5311</v>
      </c>
      <c r="O2496" s="25"/>
      <c r="P2496" s="26" t="n">
        <v>85.8307</v>
      </c>
      <c r="Q2496" s="28" t="n">
        <v>40511</v>
      </c>
      <c r="R2496" s="27" t="n">
        <v>7.57</v>
      </c>
      <c r="S2496" s="27" t="n">
        <v>649.74</v>
      </c>
      <c r="T2496" s="28" t="n">
        <v>35109</v>
      </c>
      <c r="U2496" s="25"/>
    </row>
    <row r="2497" customFormat="false" ht="12.75" hidden="false" customHeight="false" outlineLevel="0" collapsed="false">
      <c r="A2497" s="30" t="n">
        <f aca="false">A2496+1</f>
        <v>2490</v>
      </c>
      <c r="B2497" s="25" t="s">
        <v>2827</v>
      </c>
      <c r="C2497" s="25" t="s">
        <v>6531</v>
      </c>
      <c r="D2497" s="25" t="s">
        <v>32</v>
      </c>
      <c r="E2497" s="25" t="s">
        <v>7826</v>
      </c>
      <c r="F2497" s="25" t="s">
        <v>7827</v>
      </c>
      <c r="G2497" s="25" t="s">
        <v>7828</v>
      </c>
      <c r="H2497" s="25" t="s">
        <v>5308</v>
      </c>
      <c r="I2497" s="25" t="s">
        <v>7829</v>
      </c>
      <c r="J2497" s="25" t="s">
        <v>36</v>
      </c>
      <c r="K2497" s="25"/>
      <c r="L2497" s="25"/>
      <c r="M2497" s="25" t="s">
        <v>5310</v>
      </c>
      <c r="N2497" s="25" t="s">
        <v>5311</v>
      </c>
      <c r="O2497" s="25"/>
      <c r="P2497" s="26" t="n">
        <v>85.8307</v>
      </c>
      <c r="Q2497" s="28" t="n">
        <v>40511</v>
      </c>
      <c r="R2497" s="27" t="n">
        <v>7.95</v>
      </c>
      <c r="S2497" s="27" t="n">
        <v>682.35</v>
      </c>
      <c r="T2497" s="28" t="n">
        <v>35607</v>
      </c>
      <c r="U2497" s="25"/>
    </row>
    <row r="2498" customFormat="false" ht="12.75" hidden="false" customHeight="false" outlineLevel="0" collapsed="false">
      <c r="A2498" s="30" t="n">
        <f aca="false">A2497+1</f>
        <v>2491</v>
      </c>
      <c r="B2498" s="25" t="s">
        <v>2827</v>
      </c>
      <c r="C2498" s="25" t="s">
        <v>6531</v>
      </c>
      <c r="D2498" s="25" t="s">
        <v>32</v>
      </c>
      <c r="E2498" s="25" t="s">
        <v>7830</v>
      </c>
      <c r="F2498" s="25" t="s">
        <v>7831</v>
      </c>
      <c r="G2498" s="25" t="s">
        <v>7832</v>
      </c>
      <c r="H2498" s="25" t="s">
        <v>5308</v>
      </c>
      <c r="I2498" s="25" t="s">
        <v>7833</v>
      </c>
      <c r="J2498" s="25" t="s">
        <v>36</v>
      </c>
      <c r="K2498" s="25"/>
      <c r="L2498" s="25"/>
      <c r="M2498" s="25" t="s">
        <v>5310</v>
      </c>
      <c r="N2498" s="25" t="s">
        <v>5311</v>
      </c>
      <c r="O2498" s="25"/>
      <c r="P2498" s="26" t="n">
        <v>85.8307</v>
      </c>
      <c r="Q2498" s="28" t="n">
        <v>40511</v>
      </c>
      <c r="R2498" s="27" t="n">
        <v>8.04</v>
      </c>
      <c r="S2498" s="27" t="n">
        <v>690.08</v>
      </c>
      <c r="T2498" s="28" t="n">
        <v>35192</v>
      </c>
      <c r="U2498" s="25"/>
    </row>
    <row r="2499" customFormat="false" ht="12.75" hidden="false" customHeight="false" outlineLevel="0" collapsed="false">
      <c r="A2499" s="30" t="n">
        <f aca="false">A2498+1</f>
        <v>2492</v>
      </c>
      <c r="B2499" s="25" t="s">
        <v>2827</v>
      </c>
      <c r="C2499" s="25" t="s">
        <v>6531</v>
      </c>
      <c r="D2499" s="25" t="s">
        <v>32</v>
      </c>
      <c r="E2499" s="25" t="s">
        <v>7834</v>
      </c>
      <c r="F2499" s="25" t="s">
        <v>7835</v>
      </c>
      <c r="G2499" s="25" t="s">
        <v>7836</v>
      </c>
      <c r="H2499" s="25" t="s">
        <v>5308</v>
      </c>
      <c r="I2499" s="25" t="s">
        <v>7837</v>
      </c>
      <c r="J2499" s="25" t="s">
        <v>36</v>
      </c>
      <c r="K2499" s="25"/>
      <c r="L2499" s="25"/>
      <c r="M2499" s="25" t="s">
        <v>5310</v>
      </c>
      <c r="N2499" s="25" t="s">
        <v>5311</v>
      </c>
      <c r="O2499" s="25"/>
      <c r="P2499" s="26" t="n">
        <v>85.8307</v>
      </c>
      <c r="Q2499" s="28" t="n">
        <v>40511</v>
      </c>
      <c r="R2499" s="27" t="n">
        <v>8.1</v>
      </c>
      <c r="S2499" s="27" t="n">
        <v>695.23</v>
      </c>
      <c r="T2499" s="28" t="n">
        <v>35607</v>
      </c>
      <c r="U2499" s="25"/>
    </row>
    <row r="2500" customFormat="false" ht="12.75" hidden="false" customHeight="false" outlineLevel="0" collapsed="false">
      <c r="A2500" s="30" t="n">
        <f aca="false">A2499+1</f>
        <v>2493</v>
      </c>
      <c r="B2500" s="25" t="s">
        <v>2827</v>
      </c>
      <c r="C2500" s="25" t="s">
        <v>6531</v>
      </c>
      <c r="D2500" s="25" t="s">
        <v>32</v>
      </c>
      <c r="E2500" s="25" t="s">
        <v>7838</v>
      </c>
      <c r="F2500" s="25" t="s">
        <v>7839</v>
      </c>
      <c r="G2500" s="25" t="s">
        <v>7840</v>
      </c>
      <c r="H2500" s="25" t="s">
        <v>5308</v>
      </c>
      <c r="I2500" s="25" t="s">
        <v>7841</v>
      </c>
      <c r="J2500" s="25" t="s">
        <v>36</v>
      </c>
      <c r="K2500" s="25"/>
      <c r="L2500" s="25"/>
      <c r="M2500" s="25" t="s">
        <v>5310</v>
      </c>
      <c r="N2500" s="25" t="s">
        <v>5311</v>
      </c>
      <c r="O2500" s="25"/>
      <c r="P2500" s="26" t="n">
        <v>85.8307</v>
      </c>
      <c r="Q2500" s="28" t="n">
        <v>40511</v>
      </c>
      <c r="R2500" s="27" t="n">
        <v>8.63</v>
      </c>
      <c r="S2500" s="27" t="n">
        <v>740.72</v>
      </c>
      <c r="T2500" s="28" t="n">
        <v>35333</v>
      </c>
      <c r="U2500" s="25"/>
    </row>
    <row r="2501" customFormat="false" ht="12.75" hidden="false" customHeight="false" outlineLevel="0" collapsed="false">
      <c r="A2501" s="30" t="n">
        <f aca="false">A2500+1</f>
        <v>2494</v>
      </c>
      <c r="B2501" s="25" t="s">
        <v>2827</v>
      </c>
      <c r="C2501" s="25" t="s">
        <v>6531</v>
      </c>
      <c r="D2501" s="25" t="s">
        <v>32</v>
      </c>
      <c r="E2501" s="25" t="s">
        <v>7842</v>
      </c>
      <c r="F2501" s="25" t="s">
        <v>7843</v>
      </c>
      <c r="G2501" s="25" t="s">
        <v>6550</v>
      </c>
      <c r="H2501" s="25" t="s">
        <v>5308</v>
      </c>
      <c r="I2501" s="25" t="s">
        <v>7844</v>
      </c>
      <c r="J2501" s="25" t="s">
        <v>36</v>
      </c>
      <c r="K2501" s="25"/>
      <c r="L2501" s="25"/>
      <c r="M2501" s="25" t="s">
        <v>5310</v>
      </c>
      <c r="N2501" s="25" t="s">
        <v>5311</v>
      </c>
      <c r="O2501" s="25"/>
      <c r="P2501" s="26" t="n">
        <v>85.8307</v>
      </c>
      <c r="Q2501" s="28" t="n">
        <v>40511</v>
      </c>
      <c r="R2501" s="27" t="n">
        <v>16.39</v>
      </c>
      <c r="S2501" s="27" t="n">
        <v>1406.77</v>
      </c>
      <c r="T2501" s="28" t="n">
        <v>35445</v>
      </c>
      <c r="U2501" s="25"/>
    </row>
    <row r="2502" customFormat="false" ht="12.75" hidden="false" customHeight="false" outlineLevel="0" collapsed="false">
      <c r="A2502" s="30" t="n">
        <f aca="false">A2501+1</f>
        <v>2495</v>
      </c>
      <c r="B2502" s="25" t="s">
        <v>2827</v>
      </c>
      <c r="C2502" s="25" t="s">
        <v>6531</v>
      </c>
      <c r="D2502" s="25" t="s">
        <v>32</v>
      </c>
      <c r="E2502" s="25" t="s">
        <v>7845</v>
      </c>
      <c r="F2502" s="25" t="s">
        <v>7846</v>
      </c>
      <c r="G2502" s="25" t="s">
        <v>6550</v>
      </c>
      <c r="H2502" s="25" t="s">
        <v>5308</v>
      </c>
      <c r="I2502" s="25" t="s">
        <v>7847</v>
      </c>
      <c r="J2502" s="25" t="s">
        <v>36</v>
      </c>
      <c r="K2502" s="25"/>
      <c r="L2502" s="25"/>
      <c r="M2502" s="25" t="s">
        <v>5310</v>
      </c>
      <c r="N2502" s="25" t="s">
        <v>5311</v>
      </c>
      <c r="O2502" s="25"/>
      <c r="P2502" s="26" t="n">
        <v>85.8307</v>
      </c>
      <c r="Q2502" s="28" t="n">
        <v>40511</v>
      </c>
      <c r="R2502" s="27" t="n">
        <v>16.61</v>
      </c>
      <c r="S2502" s="27" t="n">
        <v>1425.65</v>
      </c>
      <c r="T2502" s="28" t="n">
        <v>35445</v>
      </c>
      <c r="U2502" s="25"/>
    </row>
    <row r="2503" customFormat="false" ht="12.75" hidden="false" customHeight="false" outlineLevel="0" collapsed="false">
      <c r="A2503" s="30" t="n">
        <f aca="false">A2502+1</f>
        <v>2496</v>
      </c>
      <c r="B2503" s="25" t="s">
        <v>2827</v>
      </c>
      <c r="C2503" s="25" t="s">
        <v>6531</v>
      </c>
      <c r="D2503" s="25" t="s">
        <v>32</v>
      </c>
      <c r="E2503" s="25" t="s">
        <v>7848</v>
      </c>
      <c r="F2503" s="25" t="s">
        <v>7849</v>
      </c>
      <c r="G2503" s="25" t="s">
        <v>7850</v>
      </c>
      <c r="H2503" s="25" t="s">
        <v>5308</v>
      </c>
      <c r="I2503" s="25" t="s">
        <v>7851</v>
      </c>
      <c r="J2503" s="25" t="s">
        <v>36</v>
      </c>
      <c r="K2503" s="25"/>
      <c r="L2503" s="25"/>
      <c r="M2503" s="25" t="s">
        <v>5310</v>
      </c>
      <c r="N2503" s="25" t="s">
        <v>5311</v>
      </c>
      <c r="O2503" s="25"/>
      <c r="P2503" s="26" t="n">
        <v>85.8307</v>
      </c>
      <c r="Q2503" s="28" t="n">
        <v>40511</v>
      </c>
      <c r="R2503" s="27" t="n">
        <v>23.72</v>
      </c>
      <c r="S2503" s="27" t="n">
        <v>2035.9</v>
      </c>
      <c r="T2503" s="28" t="n">
        <v>35783</v>
      </c>
      <c r="U2503" s="25"/>
    </row>
    <row r="2504" customFormat="false" ht="12.75" hidden="false" customHeight="false" outlineLevel="0" collapsed="false">
      <c r="A2504" s="30" t="n">
        <f aca="false">A2503+1</f>
        <v>2497</v>
      </c>
      <c r="B2504" s="25" t="s">
        <v>2827</v>
      </c>
      <c r="C2504" s="25" t="s">
        <v>6531</v>
      </c>
      <c r="D2504" s="25" t="s">
        <v>32</v>
      </c>
      <c r="E2504" s="25" t="s">
        <v>7852</v>
      </c>
      <c r="F2504" s="25" t="s">
        <v>7853</v>
      </c>
      <c r="G2504" s="25" t="s">
        <v>7854</v>
      </c>
      <c r="H2504" s="25" t="s">
        <v>5308</v>
      </c>
      <c r="I2504" s="25" t="s">
        <v>7855</v>
      </c>
      <c r="J2504" s="25" t="s">
        <v>36</v>
      </c>
      <c r="K2504" s="25"/>
      <c r="L2504" s="25"/>
      <c r="M2504" s="25" t="s">
        <v>5310</v>
      </c>
      <c r="N2504" s="25" t="s">
        <v>5311</v>
      </c>
      <c r="O2504" s="25"/>
      <c r="P2504" s="26" t="n">
        <v>85.8307</v>
      </c>
      <c r="Q2504" s="28" t="n">
        <v>40511</v>
      </c>
      <c r="R2504" s="27" t="n">
        <v>25.87</v>
      </c>
      <c r="S2504" s="27" t="n">
        <v>2220.44</v>
      </c>
      <c r="T2504" s="28" t="n">
        <v>35143</v>
      </c>
      <c r="U2504" s="25"/>
    </row>
    <row r="2505" customFormat="false" ht="12.75" hidden="false" customHeight="false" outlineLevel="0" collapsed="false">
      <c r="A2505" s="30" t="n">
        <f aca="false">A2504+1</f>
        <v>2498</v>
      </c>
      <c r="B2505" s="25" t="s">
        <v>2827</v>
      </c>
      <c r="C2505" s="25" t="s">
        <v>6531</v>
      </c>
      <c r="D2505" s="25" t="s">
        <v>32</v>
      </c>
      <c r="E2505" s="25" t="s">
        <v>7856</v>
      </c>
      <c r="F2505" s="25" t="s">
        <v>7857</v>
      </c>
      <c r="G2505" s="25" t="s">
        <v>7858</v>
      </c>
      <c r="H2505" s="25" t="s">
        <v>5308</v>
      </c>
      <c r="I2505" s="25" t="s">
        <v>7859</v>
      </c>
      <c r="J2505" s="25" t="s">
        <v>36</v>
      </c>
      <c r="K2505" s="25"/>
      <c r="L2505" s="25"/>
      <c r="M2505" s="25" t="s">
        <v>5310</v>
      </c>
      <c r="N2505" s="25" t="s">
        <v>5311</v>
      </c>
      <c r="O2505" s="25"/>
      <c r="P2505" s="26" t="n">
        <v>85.8307</v>
      </c>
      <c r="Q2505" s="28" t="n">
        <v>40511</v>
      </c>
      <c r="R2505" s="27" t="n">
        <v>38.82</v>
      </c>
      <c r="S2505" s="27" t="n">
        <v>3331.95</v>
      </c>
      <c r="T2505" s="28" t="n">
        <v>35232</v>
      </c>
      <c r="U2505" s="25"/>
    </row>
    <row r="2506" customFormat="false" ht="12.75" hidden="false" customHeight="false" outlineLevel="0" collapsed="false">
      <c r="A2506" s="30" t="n">
        <f aca="false">A2505+1</f>
        <v>2499</v>
      </c>
      <c r="B2506" s="25" t="s">
        <v>2827</v>
      </c>
      <c r="C2506" s="25" t="s">
        <v>6531</v>
      </c>
      <c r="D2506" s="25" t="s">
        <v>32</v>
      </c>
      <c r="E2506" s="25" t="s">
        <v>7860</v>
      </c>
      <c r="F2506" s="25" t="s">
        <v>7861</v>
      </c>
      <c r="G2506" s="25" t="s">
        <v>7862</v>
      </c>
      <c r="H2506" s="25" t="s">
        <v>5308</v>
      </c>
      <c r="I2506" s="25" t="s">
        <v>7863</v>
      </c>
      <c r="J2506" s="25" t="s">
        <v>36</v>
      </c>
      <c r="K2506" s="25"/>
      <c r="L2506" s="25"/>
      <c r="M2506" s="25" t="s">
        <v>5310</v>
      </c>
      <c r="N2506" s="25" t="s">
        <v>5311</v>
      </c>
      <c r="O2506" s="25"/>
      <c r="P2506" s="26" t="n">
        <v>85.8307</v>
      </c>
      <c r="Q2506" s="28" t="n">
        <v>40511</v>
      </c>
      <c r="R2506" s="27" t="n">
        <v>46.76</v>
      </c>
      <c r="S2506" s="27" t="n">
        <v>4013.44</v>
      </c>
      <c r="T2506" s="28" t="n">
        <v>35198</v>
      </c>
      <c r="U2506" s="25"/>
    </row>
    <row r="2507" customFormat="false" ht="12.75" hidden="false" customHeight="false" outlineLevel="0" collapsed="false">
      <c r="A2507" s="30" t="n">
        <f aca="false">A2506+1</f>
        <v>2500</v>
      </c>
      <c r="B2507" s="25" t="s">
        <v>2827</v>
      </c>
      <c r="C2507" s="25" t="s">
        <v>6531</v>
      </c>
      <c r="D2507" s="25" t="s">
        <v>32</v>
      </c>
      <c r="E2507" s="25"/>
      <c r="F2507" s="25" t="s">
        <v>7864</v>
      </c>
      <c r="G2507" s="25"/>
      <c r="H2507" s="25" t="s">
        <v>5308</v>
      </c>
      <c r="I2507" s="25" t="s">
        <v>7865</v>
      </c>
      <c r="J2507" s="25" t="s">
        <v>36</v>
      </c>
      <c r="K2507" s="25"/>
      <c r="L2507" s="25"/>
      <c r="M2507" s="25" t="s">
        <v>5310</v>
      </c>
      <c r="N2507" s="25" t="s">
        <v>5311</v>
      </c>
      <c r="O2507" s="25"/>
      <c r="P2507" s="26" t="n">
        <v>85.8307</v>
      </c>
      <c r="Q2507" s="28" t="n">
        <v>40511</v>
      </c>
      <c r="R2507" s="27" t="n">
        <v>53.92</v>
      </c>
      <c r="S2507" s="27" t="n">
        <v>4627.99</v>
      </c>
      <c r="T2507" s="28" t="n">
        <v>35047</v>
      </c>
      <c r="U2507" s="25"/>
    </row>
    <row r="2508" customFormat="false" ht="12.75" hidden="false" customHeight="false" outlineLevel="0" collapsed="false">
      <c r="A2508" s="30" t="n">
        <f aca="false">A2507+1</f>
        <v>2501</v>
      </c>
      <c r="B2508" s="25" t="s">
        <v>2827</v>
      </c>
      <c r="C2508" s="25" t="s">
        <v>6531</v>
      </c>
      <c r="D2508" s="25" t="s">
        <v>32</v>
      </c>
      <c r="E2508" s="25" t="s">
        <v>7866</v>
      </c>
      <c r="F2508" s="25" t="s">
        <v>7867</v>
      </c>
      <c r="G2508" s="25" t="s">
        <v>7868</v>
      </c>
      <c r="H2508" s="25" t="s">
        <v>5308</v>
      </c>
      <c r="I2508" s="25" t="s">
        <v>7869</v>
      </c>
      <c r="J2508" s="25" t="s">
        <v>36</v>
      </c>
      <c r="K2508" s="25"/>
      <c r="L2508" s="25"/>
      <c r="M2508" s="25" t="s">
        <v>5310</v>
      </c>
      <c r="N2508" s="25" t="s">
        <v>5311</v>
      </c>
      <c r="O2508" s="25"/>
      <c r="P2508" s="26" t="n">
        <v>85.8307</v>
      </c>
      <c r="Q2508" s="28" t="n">
        <v>40511</v>
      </c>
      <c r="R2508" s="27" t="n">
        <v>96.71</v>
      </c>
      <c r="S2508" s="27" t="n">
        <v>8300.69</v>
      </c>
      <c r="T2508" s="28" t="n">
        <v>35305</v>
      </c>
      <c r="U2508" s="25"/>
    </row>
    <row r="2509" customFormat="false" ht="12.75" hidden="false" customHeight="false" outlineLevel="0" collapsed="false">
      <c r="A2509" s="30" t="n">
        <f aca="false">A2508+1</f>
        <v>2502</v>
      </c>
      <c r="B2509" s="25" t="s">
        <v>2827</v>
      </c>
      <c r="C2509" s="25" t="s">
        <v>6531</v>
      </c>
      <c r="D2509" s="25" t="s">
        <v>32</v>
      </c>
      <c r="E2509" s="25" t="s">
        <v>7870</v>
      </c>
      <c r="F2509" s="25" t="s">
        <v>7871</v>
      </c>
      <c r="G2509" s="25" t="s">
        <v>7872</v>
      </c>
      <c r="H2509" s="25" t="s">
        <v>5308</v>
      </c>
      <c r="I2509" s="25" t="s">
        <v>7873</v>
      </c>
      <c r="J2509" s="25" t="s">
        <v>36</v>
      </c>
      <c r="K2509" s="25"/>
      <c r="L2509" s="25"/>
      <c r="M2509" s="25" t="s">
        <v>5310</v>
      </c>
      <c r="N2509" s="25" t="s">
        <v>5311</v>
      </c>
      <c r="O2509" s="25"/>
      <c r="P2509" s="26" t="n">
        <v>85.8307</v>
      </c>
      <c r="Q2509" s="28" t="n">
        <v>40511</v>
      </c>
      <c r="R2509" s="27" t="n">
        <v>576.75</v>
      </c>
      <c r="S2509" s="27" t="n">
        <v>49502.86</v>
      </c>
      <c r="T2509" s="28" t="n">
        <v>35320</v>
      </c>
      <c r="U2509" s="25"/>
    </row>
    <row r="2510" customFormat="false" ht="12.75" hidden="false" customHeight="false" outlineLevel="0" collapsed="false">
      <c r="A2510" s="30" t="n">
        <f aca="false">A2509+1</f>
        <v>2503</v>
      </c>
      <c r="B2510" s="25" t="s">
        <v>2837</v>
      </c>
      <c r="C2510" s="25" t="s">
        <v>7874</v>
      </c>
      <c r="D2510" s="25" t="s">
        <v>32</v>
      </c>
      <c r="E2510" s="25"/>
      <c r="F2510" s="25" t="s">
        <v>7875</v>
      </c>
      <c r="G2510" s="25"/>
      <c r="H2510" s="25" t="s">
        <v>5308</v>
      </c>
      <c r="I2510" s="25" t="s">
        <v>7876</v>
      </c>
      <c r="J2510" s="25" t="s">
        <v>36</v>
      </c>
      <c r="K2510" s="25"/>
      <c r="L2510" s="25"/>
      <c r="M2510" s="25" t="s">
        <v>5327</v>
      </c>
      <c r="N2510" s="25" t="s">
        <v>5311</v>
      </c>
      <c r="O2510" s="25"/>
      <c r="P2510" s="26" t="n">
        <v>133.8443</v>
      </c>
      <c r="Q2510" s="28" t="n">
        <v>40511</v>
      </c>
      <c r="R2510" s="27" t="n">
        <v>0.13</v>
      </c>
      <c r="S2510" s="27" t="n">
        <v>17.4</v>
      </c>
      <c r="T2510" s="28" t="n">
        <v>35253</v>
      </c>
      <c r="U2510" s="25"/>
    </row>
    <row r="2511" customFormat="false" ht="12.75" hidden="false" customHeight="false" outlineLevel="0" collapsed="false">
      <c r="A2511" s="30" t="n">
        <f aca="false">A2510+1</f>
        <v>2504</v>
      </c>
      <c r="B2511" s="25" t="s">
        <v>2837</v>
      </c>
      <c r="C2511" s="25" t="s">
        <v>7874</v>
      </c>
      <c r="D2511" s="25" t="s">
        <v>32</v>
      </c>
      <c r="E2511" s="25"/>
      <c r="F2511" s="25" t="s">
        <v>7877</v>
      </c>
      <c r="G2511" s="25"/>
      <c r="H2511" s="25" t="s">
        <v>5308</v>
      </c>
      <c r="I2511" s="25" t="s">
        <v>7878</v>
      </c>
      <c r="J2511" s="25" t="s">
        <v>36</v>
      </c>
      <c r="K2511" s="25"/>
      <c r="L2511" s="25"/>
      <c r="M2511" s="25" t="s">
        <v>5310</v>
      </c>
      <c r="N2511" s="25" t="s">
        <v>5311</v>
      </c>
      <c r="O2511" s="25"/>
      <c r="P2511" s="26" t="n">
        <v>85.8307</v>
      </c>
      <c r="Q2511" s="28" t="n">
        <v>40511</v>
      </c>
      <c r="R2511" s="27" t="n">
        <v>0.01</v>
      </c>
      <c r="S2511" s="27" t="n">
        <v>0.86</v>
      </c>
      <c r="T2511" s="28" t="n">
        <v>35323</v>
      </c>
      <c r="U2511" s="25"/>
    </row>
    <row r="2512" customFormat="false" ht="12.75" hidden="false" customHeight="false" outlineLevel="0" collapsed="false">
      <c r="A2512" s="30" t="n">
        <f aca="false">A2511+1</f>
        <v>2505</v>
      </c>
      <c r="B2512" s="25" t="s">
        <v>2837</v>
      </c>
      <c r="C2512" s="25" t="s">
        <v>7874</v>
      </c>
      <c r="D2512" s="25" t="s">
        <v>32</v>
      </c>
      <c r="E2512" s="25"/>
      <c r="F2512" s="25" t="s">
        <v>7879</v>
      </c>
      <c r="G2512" s="25"/>
      <c r="H2512" s="25" t="s">
        <v>5308</v>
      </c>
      <c r="I2512" s="25" t="s">
        <v>7880</v>
      </c>
      <c r="J2512" s="25" t="s">
        <v>36</v>
      </c>
      <c r="K2512" s="25"/>
      <c r="L2512" s="25"/>
      <c r="M2512" s="25" t="s">
        <v>5310</v>
      </c>
      <c r="N2512" s="25" t="s">
        <v>5311</v>
      </c>
      <c r="O2512" s="25"/>
      <c r="P2512" s="26" t="n">
        <v>85.8307</v>
      </c>
      <c r="Q2512" s="28" t="n">
        <v>40511</v>
      </c>
      <c r="R2512" s="27" t="n">
        <v>0.06</v>
      </c>
      <c r="S2512" s="27" t="n">
        <v>5.15</v>
      </c>
      <c r="T2512" s="28" t="n">
        <v>35215</v>
      </c>
      <c r="U2512" s="25"/>
    </row>
    <row r="2513" customFormat="false" ht="12.75" hidden="false" customHeight="false" outlineLevel="0" collapsed="false">
      <c r="A2513" s="30" t="n">
        <f aca="false">A2512+1</f>
        <v>2506</v>
      </c>
      <c r="B2513" s="25" t="s">
        <v>2837</v>
      </c>
      <c r="C2513" s="25" t="s">
        <v>7874</v>
      </c>
      <c r="D2513" s="25" t="s">
        <v>32</v>
      </c>
      <c r="E2513" s="25"/>
      <c r="F2513" s="25" t="s">
        <v>7881</v>
      </c>
      <c r="G2513" s="25"/>
      <c r="H2513" s="25" t="s">
        <v>5308</v>
      </c>
      <c r="I2513" s="25" t="s">
        <v>7882</v>
      </c>
      <c r="J2513" s="25" t="s">
        <v>36</v>
      </c>
      <c r="K2513" s="25"/>
      <c r="L2513" s="25"/>
      <c r="M2513" s="25" t="s">
        <v>5310</v>
      </c>
      <c r="N2513" s="25" t="s">
        <v>5311</v>
      </c>
      <c r="O2513" s="25"/>
      <c r="P2513" s="26" t="n">
        <v>85.8307</v>
      </c>
      <c r="Q2513" s="28" t="n">
        <v>40511</v>
      </c>
      <c r="R2513" s="27" t="n">
        <v>0.35</v>
      </c>
      <c r="S2513" s="27" t="n">
        <v>30.04</v>
      </c>
      <c r="T2513" s="28" t="n">
        <v>35193</v>
      </c>
      <c r="U2513" s="25"/>
    </row>
    <row r="2514" customFormat="false" ht="12.75" hidden="false" customHeight="false" outlineLevel="0" collapsed="false">
      <c r="A2514" s="30" t="n">
        <f aca="false">A2513+1</f>
        <v>2507</v>
      </c>
      <c r="B2514" s="25" t="s">
        <v>2837</v>
      </c>
      <c r="C2514" s="25" t="s">
        <v>7874</v>
      </c>
      <c r="D2514" s="25" t="s">
        <v>32</v>
      </c>
      <c r="E2514" s="25"/>
      <c r="F2514" s="25" t="s">
        <v>7883</v>
      </c>
      <c r="G2514" s="25"/>
      <c r="H2514" s="25" t="s">
        <v>5308</v>
      </c>
      <c r="I2514" s="25" t="s">
        <v>7884</v>
      </c>
      <c r="J2514" s="25" t="s">
        <v>36</v>
      </c>
      <c r="K2514" s="25"/>
      <c r="L2514" s="25"/>
      <c r="M2514" s="25" t="s">
        <v>5310</v>
      </c>
      <c r="N2514" s="25" t="s">
        <v>5311</v>
      </c>
      <c r="O2514" s="25"/>
      <c r="P2514" s="26" t="n">
        <v>85.8307</v>
      </c>
      <c r="Q2514" s="28" t="n">
        <v>40511</v>
      </c>
      <c r="R2514" s="27" t="n">
        <v>0.46</v>
      </c>
      <c r="S2514" s="27" t="n">
        <v>39.48</v>
      </c>
      <c r="T2514" s="28" t="n">
        <v>35339</v>
      </c>
      <c r="U2514" s="25"/>
    </row>
    <row r="2515" customFormat="false" ht="12.75" hidden="false" customHeight="false" outlineLevel="0" collapsed="false">
      <c r="A2515" s="30" t="n">
        <f aca="false">A2514+1</f>
        <v>2508</v>
      </c>
      <c r="B2515" s="25" t="s">
        <v>2837</v>
      </c>
      <c r="C2515" s="25" t="s">
        <v>7874</v>
      </c>
      <c r="D2515" s="25" t="s">
        <v>32</v>
      </c>
      <c r="E2515" s="25"/>
      <c r="F2515" s="25" t="s">
        <v>7885</v>
      </c>
      <c r="G2515" s="25"/>
      <c r="H2515" s="25" t="s">
        <v>5308</v>
      </c>
      <c r="I2515" s="25" t="s">
        <v>7886</v>
      </c>
      <c r="J2515" s="25" t="s">
        <v>36</v>
      </c>
      <c r="K2515" s="25"/>
      <c r="L2515" s="25"/>
      <c r="M2515" s="25" t="s">
        <v>5310</v>
      </c>
      <c r="N2515" s="25" t="s">
        <v>5311</v>
      </c>
      <c r="O2515" s="25"/>
      <c r="P2515" s="26" t="n">
        <v>85.8307</v>
      </c>
      <c r="Q2515" s="28" t="n">
        <v>40511</v>
      </c>
      <c r="R2515" s="27" t="n">
        <v>0.55</v>
      </c>
      <c r="S2515" s="27" t="n">
        <v>47.21</v>
      </c>
      <c r="T2515" s="28" t="n">
        <v>35654</v>
      </c>
      <c r="U2515" s="25"/>
    </row>
    <row r="2516" customFormat="false" ht="12.75" hidden="false" customHeight="false" outlineLevel="0" collapsed="false">
      <c r="A2516" s="30" t="n">
        <f aca="false">A2515+1</f>
        <v>2509</v>
      </c>
      <c r="B2516" s="25" t="s">
        <v>2837</v>
      </c>
      <c r="C2516" s="25" t="s">
        <v>7874</v>
      </c>
      <c r="D2516" s="25" t="s">
        <v>32</v>
      </c>
      <c r="E2516" s="25"/>
      <c r="F2516" s="25" t="s">
        <v>7887</v>
      </c>
      <c r="G2516" s="25"/>
      <c r="H2516" s="25" t="s">
        <v>5308</v>
      </c>
      <c r="I2516" s="25" t="s">
        <v>7888</v>
      </c>
      <c r="J2516" s="25" t="s">
        <v>36</v>
      </c>
      <c r="K2516" s="25"/>
      <c r="L2516" s="25"/>
      <c r="M2516" s="25" t="s">
        <v>5310</v>
      </c>
      <c r="N2516" s="25" t="s">
        <v>5311</v>
      </c>
      <c r="O2516" s="25"/>
      <c r="P2516" s="26" t="n">
        <v>85.8307</v>
      </c>
      <c r="Q2516" s="28" t="n">
        <v>40511</v>
      </c>
      <c r="R2516" s="27" t="n">
        <v>0.86</v>
      </c>
      <c r="S2516" s="27" t="n">
        <v>73.81</v>
      </c>
      <c r="T2516" s="28" t="n">
        <v>35474</v>
      </c>
      <c r="U2516" s="25"/>
    </row>
    <row r="2517" customFormat="false" ht="12.75" hidden="false" customHeight="false" outlineLevel="0" collapsed="false">
      <c r="A2517" s="30" t="n">
        <f aca="false">A2516+1</f>
        <v>2510</v>
      </c>
      <c r="B2517" s="25" t="s">
        <v>2837</v>
      </c>
      <c r="C2517" s="25" t="s">
        <v>7874</v>
      </c>
      <c r="D2517" s="25" t="s">
        <v>32</v>
      </c>
      <c r="E2517" s="25"/>
      <c r="F2517" s="25" t="s">
        <v>7889</v>
      </c>
      <c r="G2517" s="25"/>
      <c r="H2517" s="25" t="s">
        <v>5308</v>
      </c>
      <c r="I2517" s="25" t="s">
        <v>7890</v>
      </c>
      <c r="J2517" s="25" t="s">
        <v>36</v>
      </c>
      <c r="K2517" s="25"/>
      <c r="L2517" s="25"/>
      <c r="M2517" s="25" t="s">
        <v>5310</v>
      </c>
      <c r="N2517" s="25" t="s">
        <v>5311</v>
      </c>
      <c r="O2517" s="25"/>
      <c r="P2517" s="26" t="n">
        <v>85.8307</v>
      </c>
      <c r="Q2517" s="28" t="n">
        <v>40511</v>
      </c>
      <c r="R2517" s="27" t="n">
        <v>1.59</v>
      </c>
      <c r="S2517" s="27" t="n">
        <v>136.47</v>
      </c>
      <c r="T2517" s="28" t="n">
        <v>35812</v>
      </c>
      <c r="U2517" s="25"/>
    </row>
    <row r="2518" customFormat="false" ht="12.75" hidden="false" customHeight="false" outlineLevel="0" collapsed="false">
      <c r="A2518" s="30" t="n">
        <f aca="false">A2517+1</f>
        <v>2511</v>
      </c>
      <c r="B2518" s="25" t="s">
        <v>2837</v>
      </c>
      <c r="C2518" s="25" t="s">
        <v>7874</v>
      </c>
      <c r="D2518" s="25" t="s">
        <v>32</v>
      </c>
      <c r="E2518" s="25"/>
      <c r="F2518" s="25" t="s">
        <v>7891</v>
      </c>
      <c r="G2518" s="25"/>
      <c r="H2518" s="25" t="s">
        <v>5308</v>
      </c>
      <c r="I2518" s="25" t="s">
        <v>7892</v>
      </c>
      <c r="J2518" s="25" t="s">
        <v>36</v>
      </c>
      <c r="K2518" s="25"/>
      <c r="L2518" s="25"/>
      <c r="M2518" s="25" t="s">
        <v>5310</v>
      </c>
      <c r="N2518" s="25" t="s">
        <v>5311</v>
      </c>
      <c r="O2518" s="25"/>
      <c r="P2518" s="26" t="n">
        <v>85.8307</v>
      </c>
      <c r="Q2518" s="28" t="n">
        <v>40511</v>
      </c>
      <c r="R2518" s="27" t="n">
        <v>2.13</v>
      </c>
      <c r="S2518" s="27" t="n">
        <v>182.82</v>
      </c>
      <c r="T2518" s="28" t="n">
        <v>35828</v>
      </c>
      <c r="U2518" s="25"/>
    </row>
    <row r="2519" customFormat="false" ht="12.75" hidden="false" customHeight="false" outlineLevel="0" collapsed="false">
      <c r="A2519" s="30" t="n">
        <f aca="false">A2518+1</f>
        <v>2512</v>
      </c>
      <c r="B2519" s="25" t="s">
        <v>2837</v>
      </c>
      <c r="C2519" s="25" t="s">
        <v>7874</v>
      </c>
      <c r="D2519" s="25" t="s">
        <v>32</v>
      </c>
      <c r="E2519" s="25"/>
      <c r="F2519" s="25" t="s">
        <v>7893</v>
      </c>
      <c r="G2519" s="25"/>
      <c r="H2519" s="25" t="s">
        <v>5308</v>
      </c>
      <c r="I2519" s="25" t="s">
        <v>7894</v>
      </c>
      <c r="J2519" s="25" t="s">
        <v>36</v>
      </c>
      <c r="K2519" s="25"/>
      <c r="L2519" s="25"/>
      <c r="M2519" s="25" t="s">
        <v>5310</v>
      </c>
      <c r="N2519" s="25" t="s">
        <v>5311</v>
      </c>
      <c r="O2519" s="25"/>
      <c r="P2519" s="26" t="n">
        <v>85.8307</v>
      </c>
      <c r="Q2519" s="28" t="n">
        <v>40511</v>
      </c>
      <c r="R2519" s="27" t="n">
        <v>3.77</v>
      </c>
      <c r="S2519" s="27" t="n">
        <v>323.58</v>
      </c>
      <c r="T2519" s="28" t="n">
        <v>35630</v>
      </c>
      <c r="U2519" s="25"/>
    </row>
    <row r="2520" customFormat="false" ht="12.75" hidden="false" customHeight="false" outlineLevel="0" collapsed="false">
      <c r="A2520" s="30" t="n">
        <f aca="false">A2519+1</f>
        <v>2513</v>
      </c>
      <c r="B2520" s="25" t="s">
        <v>2837</v>
      </c>
      <c r="C2520" s="25" t="s">
        <v>7874</v>
      </c>
      <c r="D2520" s="25" t="s">
        <v>32</v>
      </c>
      <c r="E2520" s="25"/>
      <c r="F2520" s="25" t="s">
        <v>7895</v>
      </c>
      <c r="G2520" s="25"/>
      <c r="H2520" s="25" t="s">
        <v>5308</v>
      </c>
      <c r="I2520" s="25" t="s">
        <v>7896</v>
      </c>
      <c r="J2520" s="25" t="s">
        <v>36</v>
      </c>
      <c r="K2520" s="25"/>
      <c r="L2520" s="25"/>
      <c r="M2520" s="25" t="s">
        <v>5310</v>
      </c>
      <c r="N2520" s="25" t="s">
        <v>5311</v>
      </c>
      <c r="O2520" s="25"/>
      <c r="P2520" s="26" t="n">
        <v>85.8307</v>
      </c>
      <c r="Q2520" s="28" t="n">
        <v>40511</v>
      </c>
      <c r="R2520" s="27" t="n">
        <v>5.08</v>
      </c>
      <c r="S2520" s="27" t="n">
        <v>436.02</v>
      </c>
      <c r="T2520" s="28" t="n">
        <v>35914</v>
      </c>
      <c r="U2520" s="25"/>
    </row>
    <row r="2521" customFormat="false" ht="12.75" hidden="false" customHeight="false" outlineLevel="0" collapsed="false">
      <c r="A2521" s="30" t="n">
        <f aca="false">A2520+1</f>
        <v>2514</v>
      </c>
      <c r="B2521" s="25" t="s">
        <v>2837</v>
      </c>
      <c r="C2521" s="25" t="s">
        <v>7874</v>
      </c>
      <c r="D2521" s="25" t="s">
        <v>32</v>
      </c>
      <c r="E2521" s="25"/>
      <c r="F2521" s="25" t="s">
        <v>7897</v>
      </c>
      <c r="G2521" s="25"/>
      <c r="H2521" s="25" t="s">
        <v>5308</v>
      </c>
      <c r="I2521" s="25" t="s">
        <v>7898</v>
      </c>
      <c r="J2521" s="25" t="s">
        <v>36</v>
      </c>
      <c r="K2521" s="25"/>
      <c r="L2521" s="25"/>
      <c r="M2521" s="25" t="s">
        <v>5310</v>
      </c>
      <c r="N2521" s="25" t="s">
        <v>5311</v>
      </c>
      <c r="O2521" s="25"/>
      <c r="P2521" s="26" t="n">
        <v>85.8307</v>
      </c>
      <c r="Q2521" s="28" t="n">
        <v>40511</v>
      </c>
      <c r="R2521" s="27" t="n">
        <v>6.07</v>
      </c>
      <c r="S2521" s="27" t="n">
        <v>520.99</v>
      </c>
      <c r="T2521" s="28" t="n">
        <v>35154</v>
      </c>
      <c r="U2521" s="25"/>
    </row>
    <row r="2522" customFormat="false" ht="12.75" hidden="false" customHeight="false" outlineLevel="0" collapsed="false">
      <c r="A2522" s="30" t="n">
        <f aca="false">A2521+1</f>
        <v>2515</v>
      </c>
      <c r="B2522" s="25" t="s">
        <v>2837</v>
      </c>
      <c r="C2522" s="25" t="s">
        <v>7874</v>
      </c>
      <c r="D2522" s="25" t="s">
        <v>32</v>
      </c>
      <c r="E2522" s="25"/>
      <c r="F2522" s="25" t="s">
        <v>7899</v>
      </c>
      <c r="G2522" s="25"/>
      <c r="H2522" s="25" t="s">
        <v>5308</v>
      </c>
      <c r="I2522" s="25" t="s">
        <v>7900</v>
      </c>
      <c r="J2522" s="25" t="s">
        <v>36</v>
      </c>
      <c r="K2522" s="25"/>
      <c r="L2522" s="25"/>
      <c r="M2522" s="25" t="s">
        <v>5310</v>
      </c>
      <c r="N2522" s="25" t="s">
        <v>5311</v>
      </c>
      <c r="O2522" s="25"/>
      <c r="P2522" s="26" t="n">
        <v>85.8307</v>
      </c>
      <c r="Q2522" s="28" t="n">
        <v>40511</v>
      </c>
      <c r="R2522" s="27" t="n">
        <v>8.38</v>
      </c>
      <c r="S2522" s="27" t="n">
        <v>719.26</v>
      </c>
      <c r="T2522" s="28" t="n">
        <v>35211</v>
      </c>
      <c r="U2522" s="25"/>
    </row>
    <row r="2523" customFormat="false" ht="12.75" hidden="false" customHeight="false" outlineLevel="0" collapsed="false">
      <c r="A2523" s="30" t="n">
        <f aca="false">A2522+1</f>
        <v>2516</v>
      </c>
      <c r="B2523" s="25" t="s">
        <v>2837</v>
      </c>
      <c r="C2523" s="25" t="s">
        <v>7874</v>
      </c>
      <c r="D2523" s="25" t="s">
        <v>32</v>
      </c>
      <c r="E2523" s="25"/>
      <c r="F2523" s="25" t="s">
        <v>7901</v>
      </c>
      <c r="G2523" s="25"/>
      <c r="H2523" s="25" t="s">
        <v>5308</v>
      </c>
      <c r="I2523" s="25" t="s">
        <v>7902</v>
      </c>
      <c r="J2523" s="25" t="s">
        <v>36</v>
      </c>
      <c r="K2523" s="25"/>
      <c r="L2523" s="25"/>
      <c r="M2523" s="25" t="s">
        <v>5310</v>
      </c>
      <c r="N2523" s="25" t="s">
        <v>5311</v>
      </c>
      <c r="O2523" s="25"/>
      <c r="P2523" s="26" t="n">
        <v>85.8307</v>
      </c>
      <c r="Q2523" s="28" t="n">
        <v>40511</v>
      </c>
      <c r="R2523" s="27" t="n">
        <v>8.87</v>
      </c>
      <c r="S2523" s="27" t="n">
        <v>761.32</v>
      </c>
      <c r="T2523" s="28" t="n">
        <v>35812</v>
      </c>
      <c r="U2523" s="25"/>
    </row>
    <row r="2524" customFormat="false" ht="12.75" hidden="false" customHeight="false" outlineLevel="0" collapsed="false">
      <c r="A2524" s="30" t="n">
        <f aca="false">A2523+1</f>
        <v>2517</v>
      </c>
      <c r="B2524" s="25" t="s">
        <v>2837</v>
      </c>
      <c r="C2524" s="25" t="s">
        <v>7874</v>
      </c>
      <c r="D2524" s="25" t="s">
        <v>32</v>
      </c>
      <c r="E2524" s="25"/>
      <c r="F2524" s="25" t="s">
        <v>7903</v>
      </c>
      <c r="G2524" s="25"/>
      <c r="H2524" s="25" t="s">
        <v>5308</v>
      </c>
      <c r="I2524" s="25" t="s">
        <v>7904</v>
      </c>
      <c r="J2524" s="25" t="s">
        <v>36</v>
      </c>
      <c r="K2524" s="25"/>
      <c r="L2524" s="25"/>
      <c r="M2524" s="25" t="s">
        <v>5310</v>
      </c>
      <c r="N2524" s="25" t="s">
        <v>5311</v>
      </c>
      <c r="O2524" s="25"/>
      <c r="P2524" s="26" t="n">
        <v>85.8307</v>
      </c>
      <c r="Q2524" s="28" t="n">
        <v>40511</v>
      </c>
      <c r="R2524" s="27" t="n">
        <v>10.08</v>
      </c>
      <c r="S2524" s="27" t="n">
        <v>865.17</v>
      </c>
      <c r="T2524" s="28" t="n">
        <v>35891</v>
      </c>
      <c r="U2524" s="25"/>
    </row>
    <row r="2525" customFormat="false" ht="12.75" hidden="false" customHeight="false" outlineLevel="0" collapsed="false">
      <c r="A2525" s="30" t="n">
        <f aca="false">A2524+1</f>
        <v>2518</v>
      </c>
      <c r="B2525" s="25" t="s">
        <v>2837</v>
      </c>
      <c r="C2525" s="25" t="s">
        <v>7874</v>
      </c>
      <c r="D2525" s="25" t="s">
        <v>32</v>
      </c>
      <c r="E2525" s="25"/>
      <c r="F2525" s="25" t="s">
        <v>7905</v>
      </c>
      <c r="G2525" s="25"/>
      <c r="H2525" s="25" t="s">
        <v>5308</v>
      </c>
      <c r="I2525" s="25" t="s">
        <v>7906</v>
      </c>
      <c r="J2525" s="25" t="s">
        <v>36</v>
      </c>
      <c r="K2525" s="25"/>
      <c r="L2525" s="25"/>
      <c r="M2525" s="25" t="s">
        <v>5310</v>
      </c>
      <c r="N2525" s="25" t="s">
        <v>5311</v>
      </c>
      <c r="O2525" s="25"/>
      <c r="P2525" s="26" t="n">
        <v>85.8307</v>
      </c>
      <c r="Q2525" s="28" t="n">
        <v>40511</v>
      </c>
      <c r="R2525" s="27" t="n">
        <v>12.18</v>
      </c>
      <c r="S2525" s="27" t="n">
        <v>1045.42</v>
      </c>
      <c r="T2525" s="28" t="n">
        <v>35333</v>
      </c>
      <c r="U2525" s="25"/>
    </row>
    <row r="2526" customFormat="false" ht="12.75" hidden="false" customHeight="false" outlineLevel="0" collapsed="false">
      <c r="A2526" s="30" t="n">
        <f aca="false">A2525+1</f>
        <v>2519</v>
      </c>
      <c r="B2526" s="25" t="s">
        <v>2837</v>
      </c>
      <c r="C2526" s="25" t="s">
        <v>7874</v>
      </c>
      <c r="D2526" s="25" t="s">
        <v>32</v>
      </c>
      <c r="E2526" s="25"/>
      <c r="F2526" s="25" t="s">
        <v>7907</v>
      </c>
      <c r="G2526" s="25"/>
      <c r="H2526" s="25" t="s">
        <v>5308</v>
      </c>
      <c r="I2526" s="25" t="s">
        <v>7908</v>
      </c>
      <c r="J2526" s="25" t="s">
        <v>36</v>
      </c>
      <c r="K2526" s="25"/>
      <c r="L2526" s="25"/>
      <c r="M2526" s="25" t="s">
        <v>5310</v>
      </c>
      <c r="N2526" s="25" t="s">
        <v>5311</v>
      </c>
      <c r="O2526" s="25"/>
      <c r="P2526" s="26" t="n">
        <v>85.8307</v>
      </c>
      <c r="Q2526" s="28" t="n">
        <v>40511</v>
      </c>
      <c r="R2526" s="27" t="n">
        <v>17.71</v>
      </c>
      <c r="S2526" s="27" t="n">
        <v>1520.06</v>
      </c>
      <c r="T2526" s="28" t="n">
        <v>35982</v>
      </c>
      <c r="U2526" s="25"/>
    </row>
    <row r="2527" customFormat="false" ht="12.75" hidden="false" customHeight="false" outlineLevel="0" collapsed="false">
      <c r="A2527" s="30" t="n">
        <f aca="false">A2526+1</f>
        <v>2520</v>
      </c>
      <c r="B2527" s="25" t="s">
        <v>2837</v>
      </c>
      <c r="C2527" s="25" t="s">
        <v>7874</v>
      </c>
      <c r="D2527" s="25" t="s">
        <v>32</v>
      </c>
      <c r="E2527" s="25"/>
      <c r="F2527" s="25" t="s">
        <v>7909</v>
      </c>
      <c r="G2527" s="25"/>
      <c r="H2527" s="25" t="s">
        <v>5308</v>
      </c>
      <c r="I2527" s="25" t="s">
        <v>7910</v>
      </c>
      <c r="J2527" s="25" t="s">
        <v>36</v>
      </c>
      <c r="K2527" s="25"/>
      <c r="L2527" s="25"/>
      <c r="M2527" s="25" t="s">
        <v>5310</v>
      </c>
      <c r="N2527" s="25" t="s">
        <v>5311</v>
      </c>
      <c r="O2527" s="25"/>
      <c r="P2527" s="26" t="n">
        <v>85.8307</v>
      </c>
      <c r="Q2527" s="28" t="n">
        <v>40511</v>
      </c>
      <c r="R2527" s="27" t="n">
        <v>19.61</v>
      </c>
      <c r="S2527" s="27" t="n">
        <v>1683.14</v>
      </c>
      <c r="T2527" s="28" t="n">
        <v>35215</v>
      </c>
      <c r="U2527" s="25"/>
    </row>
    <row r="2528" customFormat="false" ht="12.75" hidden="false" customHeight="false" outlineLevel="0" collapsed="false">
      <c r="A2528" s="30" t="n">
        <f aca="false">A2527+1</f>
        <v>2521</v>
      </c>
      <c r="B2528" s="25" t="s">
        <v>4688</v>
      </c>
      <c r="C2528" s="25" t="s">
        <v>7911</v>
      </c>
      <c r="D2528" s="25" t="s">
        <v>4690</v>
      </c>
      <c r="E2528" s="25"/>
      <c r="F2528" s="25" t="s">
        <v>7912</v>
      </c>
      <c r="G2528" s="25"/>
      <c r="H2528" s="25" t="s">
        <v>5308</v>
      </c>
      <c r="I2528" s="25" t="s">
        <v>7913</v>
      </c>
      <c r="J2528" s="25" t="s">
        <v>36</v>
      </c>
      <c r="K2528" s="25"/>
      <c r="L2528" s="25"/>
      <c r="M2528" s="25" t="s">
        <v>5327</v>
      </c>
      <c r="N2528" s="25" t="s">
        <v>5311</v>
      </c>
      <c r="O2528" s="25"/>
      <c r="P2528" s="26" t="n">
        <v>133.8443</v>
      </c>
      <c r="Q2528" s="28" t="n">
        <v>40511</v>
      </c>
      <c r="R2528" s="27" t="n">
        <v>0.11</v>
      </c>
      <c r="S2528" s="27" t="n">
        <v>14.72</v>
      </c>
      <c r="T2528" s="28" t="n">
        <v>35873</v>
      </c>
      <c r="U2528" s="25"/>
    </row>
    <row r="2529" customFormat="false" ht="12.75" hidden="false" customHeight="false" outlineLevel="0" collapsed="false">
      <c r="A2529" s="30" t="n">
        <f aca="false">A2528+1</f>
        <v>2522</v>
      </c>
      <c r="B2529" s="25" t="s">
        <v>4688</v>
      </c>
      <c r="C2529" s="25" t="s">
        <v>7911</v>
      </c>
      <c r="D2529" s="25" t="s">
        <v>4690</v>
      </c>
      <c r="E2529" s="25"/>
      <c r="F2529" s="25" t="s">
        <v>7914</v>
      </c>
      <c r="G2529" s="25"/>
      <c r="H2529" s="25" t="s">
        <v>5308</v>
      </c>
      <c r="I2529" s="25" t="s">
        <v>7915</v>
      </c>
      <c r="J2529" s="25" t="s">
        <v>36</v>
      </c>
      <c r="K2529" s="25"/>
      <c r="L2529" s="25"/>
      <c r="M2529" s="25" t="s">
        <v>5327</v>
      </c>
      <c r="N2529" s="25" t="s">
        <v>5311</v>
      </c>
      <c r="O2529" s="25"/>
      <c r="P2529" s="26" t="n">
        <v>133.8443</v>
      </c>
      <c r="Q2529" s="28" t="n">
        <v>40511</v>
      </c>
      <c r="R2529" s="27" t="n">
        <v>0.12</v>
      </c>
      <c r="S2529" s="27" t="n">
        <v>16.06</v>
      </c>
      <c r="T2529" s="28" t="n">
        <v>35449</v>
      </c>
      <c r="U2529" s="25"/>
    </row>
    <row r="2530" customFormat="false" ht="12.75" hidden="false" customHeight="false" outlineLevel="0" collapsed="false">
      <c r="A2530" s="30" t="n">
        <f aca="false">A2529+1</f>
        <v>2523</v>
      </c>
      <c r="B2530" s="25" t="s">
        <v>4688</v>
      </c>
      <c r="C2530" s="25" t="s">
        <v>7911</v>
      </c>
      <c r="D2530" s="25" t="s">
        <v>4690</v>
      </c>
      <c r="E2530" s="25"/>
      <c r="F2530" s="25" t="s">
        <v>7916</v>
      </c>
      <c r="G2530" s="25"/>
      <c r="H2530" s="25" t="s">
        <v>5308</v>
      </c>
      <c r="I2530" s="25" t="s">
        <v>7917</v>
      </c>
      <c r="J2530" s="25" t="s">
        <v>36</v>
      </c>
      <c r="K2530" s="25"/>
      <c r="L2530" s="25"/>
      <c r="M2530" s="25" t="s">
        <v>5327</v>
      </c>
      <c r="N2530" s="25" t="s">
        <v>5311</v>
      </c>
      <c r="O2530" s="25"/>
      <c r="P2530" s="26" t="n">
        <v>133.8443</v>
      </c>
      <c r="Q2530" s="28" t="n">
        <v>40511</v>
      </c>
      <c r="R2530" s="27" t="n">
        <v>0.3</v>
      </c>
      <c r="S2530" s="27" t="n">
        <v>40.15</v>
      </c>
      <c r="T2530" s="28" t="n">
        <v>35816</v>
      </c>
      <c r="U2530" s="25"/>
    </row>
    <row r="2531" customFormat="false" ht="12.75" hidden="false" customHeight="false" outlineLevel="0" collapsed="false">
      <c r="A2531" s="30" t="n">
        <f aca="false">A2530+1</f>
        <v>2524</v>
      </c>
      <c r="B2531" s="25" t="s">
        <v>4688</v>
      </c>
      <c r="C2531" s="25" t="s">
        <v>7911</v>
      </c>
      <c r="D2531" s="25" t="s">
        <v>4690</v>
      </c>
      <c r="E2531" s="25"/>
      <c r="F2531" s="25" t="s">
        <v>7918</v>
      </c>
      <c r="G2531" s="25"/>
      <c r="H2531" s="25" t="s">
        <v>5308</v>
      </c>
      <c r="I2531" s="25" t="s">
        <v>7919</v>
      </c>
      <c r="J2531" s="25" t="s">
        <v>36</v>
      </c>
      <c r="K2531" s="25"/>
      <c r="L2531" s="25"/>
      <c r="M2531" s="25" t="s">
        <v>5327</v>
      </c>
      <c r="N2531" s="25" t="s">
        <v>5311</v>
      </c>
      <c r="O2531" s="25"/>
      <c r="P2531" s="26" t="n">
        <v>133.8443</v>
      </c>
      <c r="Q2531" s="28" t="n">
        <v>40511</v>
      </c>
      <c r="R2531" s="27" t="n">
        <v>1.07</v>
      </c>
      <c r="S2531" s="27" t="n">
        <v>143.21</v>
      </c>
      <c r="T2531" s="28" t="n">
        <v>35151</v>
      </c>
      <c r="U2531" s="25"/>
    </row>
    <row r="2532" customFormat="false" ht="12.75" hidden="false" customHeight="false" outlineLevel="0" collapsed="false">
      <c r="A2532" s="30" t="n">
        <f aca="false">A2531+1</f>
        <v>2525</v>
      </c>
      <c r="B2532" s="25" t="s">
        <v>4688</v>
      </c>
      <c r="C2532" s="25" t="s">
        <v>7911</v>
      </c>
      <c r="D2532" s="25" t="s">
        <v>4690</v>
      </c>
      <c r="E2532" s="25"/>
      <c r="F2532" s="25" t="s">
        <v>7920</v>
      </c>
      <c r="G2532" s="25"/>
      <c r="H2532" s="25" t="s">
        <v>5308</v>
      </c>
      <c r="I2532" s="25" t="s">
        <v>7921</v>
      </c>
      <c r="J2532" s="25" t="s">
        <v>36</v>
      </c>
      <c r="K2532" s="25"/>
      <c r="L2532" s="25"/>
      <c r="M2532" s="25" t="s">
        <v>5310</v>
      </c>
      <c r="N2532" s="25" t="s">
        <v>5311</v>
      </c>
      <c r="O2532" s="25"/>
      <c r="P2532" s="26" t="n">
        <v>85.8307</v>
      </c>
      <c r="Q2532" s="28" t="n">
        <v>40511</v>
      </c>
      <c r="R2532" s="27" t="n">
        <v>0.2</v>
      </c>
      <c r="S2532" s="27" t="n">
        <v>17.17</v>
      </c>
      <c r="T2532" s="24"/>
      <c r="U2532" s="25"/>
    </row>
    <row r="2533" customFormat="false" ht="12.75" hidden="false" customHeight="false" outlineLevel="0" collapsed="false">
      <c r="A2533" s="30" t="n">
        <f aca="false">A2532+1</f>
        <v>2526</v>
      </c>
      <c r="B2533" s="25" t="s">
        <v>4688</v>
      </c>
      <c r="C2533" s="25" t="s">
        <v>7911</v>
      </c>
      <c r="D2533" s="25" t="s">
        <v>4690</v>
      </c>
      <c r="E2533" s="25"/>
      <c r="F2533" s="25" t="s">
        <v>7918</v>
      </c>
      <c r="G2533" s="25"/>
      <c r="H2533" s="25" t="s">
        <v>5308</v>
      </c>
      <c r="I2533" s="25" t="s">
        <v>7922</v>
      </c>
      <c r="J2533" s="25" t="s">
        <v>36</v>
      </c>
      <c r="K2533" s="25"/>
      <c r="L2533" s="25"/>
      <c r="M2533" s="25" t="s">
        <v>5310</v>
      </c>
      <c r="N2533" s="25" t="s">
        <v>5311</v>
      </c>
      <c r="O2533" s="25"/>
      <c r="P2533" s="26" t="n">
        <v>85.8307</v>
      </c>
      <c r="Q2533" s="28" t="n">
        <v>40511</v>
      </c>
      <c r="R2533" s="27" t="n">
        <v>0.3</v>
      </c>
      <c r="S2533" s="27" t="n">
        <v>25.75</v>
      </c>
      <c r="T2533" s="24"/>
      <c r="U2533" s="25"/>
    </row>
    <row r="2534" customFormat="false" ht="12.75" hidden="false" customHeight="false" outlineLevel="0" collapsed="false">
      <c r="A2534" s="30" t="n">
        <f aca="false">A2533+1</f>
        <v>2527</v>
      </c>
      <c r="B2534" s="25" t="s">
        <v>4688</v>
      </c>
      <c r="C2534" s="25" t="s">
        <v>7911</v>
      </c>
      <c r="D2534" s="25" t="s">
        <v>4690</v>
      </c>
      <c r="E2534" s="25"/>
      <c r="F2534" s="25" t="s">
        <v>7923</v>
      </c>
      <c r="G2534" s="25"/>
      <c r="H2534" s="25" t="s">
        <v>5308</v>
      </c>
      <c r="I2534" s="25" t="s">
        <v>7924</v>
      </c>
      <c r="J2534" s="25" t="s">
        <v>36</v>
      </c>
      <c r="K2534" s="25"/>
      <c r="L2534" s="25"/>
      <c r="M2534" s="25" t="s">
        <v>5310</v>
      </c>
      <c r="N2534" s="25" t="s">
        <v>5311</v>
      </c>
      <c r="O2534" s="25"/>
      <c r="P2534" s="26" t="n">
        <v>85.8307</v>
      </c>
      <c r="Q2534" s="28" t="n">
        <v>40511</v>
      </c>
      <c r="R2534" s="27" t="n">
        <v>0.41</v>
      </c>
      <c r="S2534" s="27" t="n">
        <v>35.19</v>
      </c>
      <c r="T2534" s="28" t="n">
        <v>35674</v>
      </c>
      <c r="U2534" s="25"/>
    </row>
    <row r="2535" customFormat="false" ht="12.75" hidden="false" customHeight="false" outlineLevel="0" collapsed="false">
      <c r="A2535" s="30" t="n">
        <f aca="false">A2534+1</f>
        <v>2528</v>
      </c>
      <c r="B2535" s="25" t="s">
        <v>4688</v>
      </c>
      <c r="C2535" s="25" t="s">
        <v>7911</v>
      </c>
      <c r="D2535" s="25" t="s">
        <v>4690</v>
      </c>
      <c r="E2535" s="25"/>
      <c r="F2535" s="25" t="s">
        <v>7925</v>
      </c>
      <c r="G2535" s="25"/>
      <c r="H2535" s="25" t="s">
        <v>5308</v>
      </c>
      <c r="I2535" s="25" t="s">
        <v>7926</v>
      </c>
      <c r="J2535" s="25" t="s">
        <v>36</v>
      </c>
      <c r="K2535" s="25"/>
      <c r="L2535" s="25"/>
      <c r="M2535" s="25" t="s">
        <v>5310</v>
      </c>
      <c r="N2535" s="25" t="s">
        <v>5311</v>
      </c>
      <c r="O2535" s="25"/>
      <c r="P2535" s="26" t="n">
        <v>85.8307</v>
      </c>
      <c r="Q2535" s="28" t="n">
        <v>40511</v>
      </c>
      <c r="R2535" s="27" t="n">
        <v>0.47</v>
      </c>
      <c r="S2535" s="27" t="n">
        <v>40.34</v>
      </c>
      <c r="T2535" s="28" t="n">
        <v>36029</v>
      </c>
      <c r="U2535" s="25"/>
    </row>
    <row r="2536" customFormat="false" ht="12.75" hidden="false" customHeight="false" outlineLevel="0" collapsed="false">
      <c r="A2536" s="30" t="n">
        <f aca="false">A2535+1</f>
        <v>2529</v>
      </c>
      <c r="B2536" s="25" t="s">
        <v>4688</v>
      </c>
      <c r="C2536" s="25" t="s">
        <v>7911</v>
      </c>
      <c r="D2536" s="25" t="s">
        <v>4690</v>
      </c>
      <c r="E2536" s="25"/>
      <c r="F2536" s="25" t="s">
        <v>7914</v>
      </c>
      <c r="G2536" s="25"/>
      <c r="H2536" s="25" t="s">
        <v>5308</v>
      </c>
      <c r="I2536" s="25" t="s">
        <v>7927</v>
      </c>
      <c r="J2536" s="25" t="s">
        <v>36</v>
      </c>
      <c r="K2536" s="25"/>
      <c r="L2536" s="25"/>
      <c r="M2536" s="25" t="s">
        <v>5310</v>
      </c>
      <c r="N2536" s="25" t="s">
        <v>5311</v>
      </c>
      <c r="O2536" s="25"/>
      <c r="P2536" s="26" t="n">
        <v>85.8307</v>
      </c>
      <c r="Q2536" s="28" t="n">
        <v>40511</v>
      </c>
      <c r="R2536" s="27" t="n">
        <v>0.89</v>
      </c>
      <c r="S2536" s="27" t="n">
        <v>76.39</v>
      </c>
      <c r="T2536" s="28" t="n">
        <v>35296</v>
      </c>
      <c r="U2536" s="25"/>
    </row>
    <row r="2537" customFormat="false" ht="12.75" hidden="false" customHeight="false" outlineLevel="0" collapsed="false">
      <c r="A2537" s="30" t="n">
        <f aca="false">A2536+1</f>
        <v>2530</v>
      </c>
      <c r="B2537" s="25" t="s">
        <v>4688</v>
      </c>
      <c r="C2537" s="25" t="s">
        <v>7911</v>
      </c>
      <c r="D2537" s="25" t="s">
        <v>4690</v>
      </c>
      <c r="E2537" s="25"/>
      <c r="F2537" s="25" t="s">
        <v>7928</v>
      </c>
      <c r="G2537" s="25"/>
      <c r="H2537" s="25" t="s">
        <v>5308</v>
      </c>
      <c r="I2537" s="25" t="s">
        <v>7929</v>
      </c>
      <c r="J2537" s="25" t="s">
        <v>36</v>
      </c>
      <c r="K2537" s="25"/>
      <c r="L2537" s="25"/>
      <c r="M2537" s="25" t="s">
        <v>5310</v>
      </c>
      <c r="N2537" s="25" t="s">
        <v>5311</v>
      </c>
      <c r="O2537" s="25"/>
      <c r="P2537" s="26" t="n">
        <v>85.8307</v>
      </c>
      <c r="Q2537" s="28" t="n">
        <v>40511</v>
      </c>
      <c r="R2537" s="27" t="n">
        <v>1.02</v>
      </c>
      <c r="S2537" s="27" t="n">
        <v>87.55</v>
      </c>
      <c r="T2537" s="28" t="n">
        <v>35805</v>
      </c>
      <c r="U2537" s="25"/>
    </row>
    <row r="2538" customFormat="false" ht="12.75" hidden="false" customHeight="false" outlineLevel="0" collapsed="false">
      <c r="A2538" s="30" t="n">
        <f aca="false">A2537+1</f>
        <v>2531</v>
      </c>
      <c r="B2538" s="25" t="s">
        <v>4688</v>
      </c>
      <c r="C2538" s="25" t="s">
        <v>7911</v>
      </c>
      <c r="D2538" s="25" t="s">
        <v>4690</v>
      </c>
      <c r="E2538" s="25"/>
      <c r="F2538" s="25" t="s">
        <v>6639</v>
      </c>
      <c r="G2538" s="25"/>
      <c r="H2538" s="25" t="s">
        <v>5308</v>
      </c>
      <c r="I2538" s="25" t="s">
        <v>7930</v>
      </c>
      <c r="J2538" s="25" t="s">
        <v>36</v>
      </c>
      <c r="K2538" s="25"/>
      <c r="L2538" s="25"/>
      <c r="M2538" s="25" t="s">
        <v>5310</v>
      </c>
      <c r="N2538" s="25" t="s">
        <v>5311</v>
      </c>
      <c r="O2538" s="25"/>
      <c r="P2538" s="26" t="n">
        <v>85.8307</v>
      </c>
      <c r="Q2538" s="28" t="n">
        <v>40511</v>
      </c>
      <c r="R2538" s="27" t="n">
        <v>1.2</v>
      </c>
      <c r="S2538" s="27" t="n">
        <v>103</v>
      </c>
      <c r="T2538" s="28" t="n">
        <v>35998</v>
      </c>
      <c r="U2538" s="25"/>
    </row>
    <row r="2539" customFormat="false" ht="12.75" hidden="false" customHeight="false" outlineLevel="0" collapsed="false">
      <c r="A2539" s="30" t="n">
        <f aca="false">A2538+1</f>
        <v>2532</v>
      </c>
      <c r="B2539" s="25" t="s">
        <v>4688</v>
      </c>
      <c r="C2539" s="25" t="s">
        <v>7911</v>
      </c>
      <c r="D2539" s="25" t="s">
        <v>4690</v>
      </c>
      <c r="E2539" s="25"/>
      <c r="F2539" s="25" t="s">
        <v>7931</v>
      </c>
      <c r="G2539" s="25"/>
      <c r="H2539" s="25" t="s">
        <v>5308</v>
      </c>
      <c r="I2539" s="25" t="s">
        <v>7932</v>
      </c>
      <c r="J2539" s="25" t="s">
        <v>36</v>
      </c>
      <c r="K2539" s="25"/>
      <c r="L2539" s="25"/>
      <c r="M2539" s="25" t="s">
        <v>5310</v>
      </c>
      <c r="N2539" s="25" t="s">
        <v>5311</v>
      </c>
      <c r="O2539" s="25"/>
      <c r="P2539" s="26" t="n">
        <v>85.8307</v>
      </c>
      <c r="Q2539" s="28" t="n">
        <v>40511</v>
      </c>
      <c r="R2539" s="27" t="n">
        <v>1.46</v>
      </c>
      <c r="S2539" s="27" t="n">
        <v>125.31</v>
      </c>
      <c r="T2539" s="28" t="n">
        <v>35191</v>
      </c>
      <c r="U2539" s="25"/>
    </row>
    <row r="2540" customFormat="false" ht="12.75" hidden="false" customHeight="false" outlineLevel="0" collapsed="false">
      <c r="A2540" s="30" t="n">
        <f aca="false">A2539+1</f>
        <v>2533</v>
      </c>
      <c r="B2540" s="25" t="s">
        <v>4688</v>
      </c>
      <c r="C2540" s="25" t="s">
        <v>7911</v>
      </c>
      <c r="D2540" s="25" t="s">
        <v>4690</v>
      </c>
      <c r="E2540" s="25"/>
      <c r="F2540" s="25" t="s">
        <v>7933</v>
      </c>
      <c r="G2540" s="25"/>
      <c r="H2540" s="25" t="s">
        <v>5308</v>
      </c>
      <c r="I2540" s="25" t="s">
        <v>7934</v>
      </c>
      <c r="J2540" s="25" t="s">
        <v>36</v>
      </c>
      <c r="K2540" s="25"/>
      <c r="L2540" s="25"/>
      <c r="M2540" s="25" t="s">
        <v>5310</v>
      </c>
      <c r="N2540" s="25" t="s">
        <v>5311</v>
      </c>
      <c r="O2540" s="25"/>
      <c r="P2540" s="26" t="n">
        <v>85.8307</v>
      </c>
      <c r="Q2540" s="28" t="n">
        <v>40511</v>
      </c>
      <c r="R2540" s="27" t="n">
        <v>1.79</v>
      </c>
      <c r="S2540" s="27" t="n">
        <v>153.64</v>
      </c>
      <c r="T2540" s="24"/>
      <c r="U2540" s="25"/>
    </row>
    <row r="2541" customFormat="false" ht="12.75" hidden="false" customHeight="false" outlineLevel="0" collapsed="false">
      <c r="A2541" s="30" t="n">
        <f aca="false">A2540+1</f>
        <v>2534</v>
      </c>
      <c r="B2541" s="25" t="s">
        <v>4688</v>
      </c>
      <c r="C2541" s="25" t="s">
        <v>7911</v>
      </c>
      <c r="D2541" s="25" t="s">
        <v>4690</v>
      </c>
      <c r="E2541" s="25"/>
      <c r="F2541" s="25" t="s">
        <v>7935</v>
      </c>
      <c r="G2541" s="25"/>
      <c r="H2541" s="25" t="s">
        <v>5308</v>
      </c>
      <c r="I2541" s="25" t="s">
        <v>7936</v>
      </c>
      <c r="J2541" s="25" t="s">
        <v>36</v>
      </c>
      <c r="K2541" s="25"/>
      <c r="L2541" s="25"/>
      <c r="M2541" s="25" t="s">
        <v>5310</v>
      </c>
      <c r="N2541" s="25" t="s">
        <v>5311</v>
      </c>
      <c r="O2541" s="25"/>
      <c r="P2541" s="26" t="n">
        <v>85.8307</v>
      </c>
      <c r="Q2541" s="28" t="n">
        <v>40511</v>
      </c>
      <c r="R2541" s="27" t="n">
        <v>1.84</v>
      </c>
      <c r="S2541" s="27" t="n">
        <v>157.93</v>
      </c>
      <c r="T2541" s="28" t="n">
        <v>35374</v>
      </c>
      <c r="U2541" s="25"/>
    </row>
    <row r="2542" customFormat="false" ht="12.75" hidden="false" customHeight="false" outlineLevel="0" collapsed="false">
      <c r="A2542" s="30" t="n">
        <f aca="false">A2541+1</f>
        <v>2535</v>
      </c>
      <c r="B2542" s="25" t="s">
        <v>4688</v>
      </c>
      <c r="C2542" s="25" t="s">
        <v>7911</v>
      </c>
      <c r="D2542" s="25" t="s">
        <v>4690</v>
      </c>
      <c r="E2542" s="25"/>
      <c r="F2542" s="25" t="s">
        <v>7937</v>
      </c>
      <c r="G2542" s="25"/>
      <c r="H2542" s="25" t="s">
        <v>5308</v>
      </c>
      <c r="I2542" s="25" t="s">
        <v>7938</v>
      </c>
      <c r="J2542" s="25" t="s">
        <v>36</v>
      </c>
      <c r="K2542" s="25"/>
      <c r="L2542" s="25"/>
      <c r="M2542" s="25" t="s">
        <v>5310</v>
      </c>
      <c r="N2542" s="25" t="s">
        <v>5311</v>
      </c>
      <c r="O2542" s="25"/>
      <c r="P2542" s="26" t="n">
        <v>85.8307</v>
      </c>
      <c r="Q2542" s="28" t="n">
        <v>40511</v>
      </c>
      <c r="R2542" s="27" t="n">
        <v>2.85</v>
      </c>
      <c r="S2542" s="27" t="n">
        <v>244.62</v>
      </c>
      <c r="T2542" s="28" t="n">
        <v>35159</v>
      </c>
      <c r="U2542" s="25"/>
    </row>
    <row r="2543" customFormat="false" ht="12.75" hidden="false" customHeight="false" outlineLevel="0" collapsed="false">
      <c r="A2543" s="30" t="n">
        <f aca="false">A2542+1</f>
        <v>2536</v>
      </c>
      <c r="B2543" s="25" t="s">
        <v>4688</v>
      </c>
      <c r="C2543" s="25" t="s">
        <v>7911</v>
      </c>
      <c r="D2543" s="25" t="s">
        <v>4690</v>
      </c>
      <c r="E2543" s="25"/>
      <c r="F2543" s="25" t="s">
        <v>7912</v>
      </c>
      <c r="G2543" s="25"/>
      <c r="H2543" s="25" t="s">
        <v>5308</v>
      </c>
      <c r="I2543" s="25" t="s">
        <v>7939</v>
      </c>
      <c r="J2543" s="25" t="s">
        <v>36</v>
      </c>
      <c r="K2543" s="25"/>
      <c r="L2543" s="25"/>
      <c r="M2543" s="25" t="s">
        <v>5310</v>
      </c>
      <c r="N2543" s="25" t="s">
        <v>5311</v>
      </c>
      <c r="O2543" s="25"/>
      <c r="P2543" s="26" t="n">
        <v>85.8307</v>
      </c>
      <c r="Q2543" s="28" t="n">
        <v>40511</v>
      </c>
      <c r="R2543" s="27" t="n">
        <v>4.69</v>
      </c>
      <c r="S2543" s="27" t="n">
        <v>402.55</v>
      </c>
      <c r="T2543" s="28" t="n">
        <v>35870</v>
      </c>
      <c r="U2543" s="25"/>
    </row>
    <row r="2544" customFormat="false" ht="12.75" hidden="false" customHeight="false" outlineLevel="0" collapsed="false">
      <c r="A2544" s="30" t="n">
        <f aca="false">A2543+1</f>
        <v>2537</v>
      </c>
      <c r="B2544" s="25" t="s">
        <v>4688</v>
      </c>
      <c r="C2544" s="25" t="s">
        <v>7911</v>
      </c>
      <c r="D2544" s="25" t="s">
        <v>4690</v>
      </c>
      <c r="E2544" s="25"/>
      <c r="F2544" s="25" t="s">
        <v>7940</v>
      </c>
      <c r="G2544" s="25"/>
      <c r="H2544" s="25" t="s">
        <v>5308</v>
      </c>
      <c r="I2544" s="25" t="s">
        <v>7941</v>
      </c>
      <c r="J2544" s="25" t="s">
        <v>36</v>
      </c>
      <c r="K2544" s="25"/>
      <c r="L2544" s="25"/>
      <c r="M2544" s="25" t="s">
        <v>5310</v>
      </c>
      <c r="N2544" s="25" t="s">
        <v>5311</v>
      </c>
      <c r="O2544" s="25"/>
      <c r="P2544" s="26" t="n">
        <v>85.8307</v>
      </c>
      <c r="Q2544" s="28" t="n">
        <v>40511</v>
      </c>
      <c r="R2544" s="27" t="n">
        <v>5.66</v>
      </c>
      <c r="S2544" s="27" t="n">
        <v>485.8</v>
      </c>
      <c r="T2544" s="28" t="n">
        <v>36069</v>
      </c>
      <c r="U2544" s="25"/>
    </row>
    <row r="2545" customFormat="false" ht="12.75" hidden="false" customHeight="false" outlineLevel="0" collapsed="false">
      <c r="A2545" s="30" t="n">
        <f aca="false">A2544+1</f>
        <v>2538</v>
      </c>
      <c r="B2545" s="25" t="s">
        <v>4688</v>
      </c>
      <c r="C2545" s="25" t="s">
        <v>7911</v>
      </c>
      <c r="D2545" s="25" t="s">
        <v>4690</v>
      </c>
      <c r="E2545" s="25"/>
      <c r="F2545" s="25" t="s">
        <v>7942</v>
      </c>
      <c r="G2545" s="25"/>
      <c r="H2545" s="25" t="s">
        <v>5308</v>
      </c>
      <c r="I2545" s="25" t="s">
        <v>7943</v>
      </c>
      <c r="J2545" s="25" t="s">
        <v>36</v>
      </c>
      <c r="K2545" s="25"/>
      <c r="L2545" s="25"/>
      <c r="M2545" s="25" t="s">
        <v>5310</v>
      </c>
      <c r="N2545" s="25" t="s">
        <v>5311</v>
      </c>
      <c r="O2545" s="25"/>
      <c r="P2545" s="26" t="n">
        <v>85.8307</v>
      </c>
      <c r="Q2545" s="28" t="n">
        <v>40511</v>
      </c>
      <c r="R2545" s="27" t="n">
        <v>37.07</v>
      </c>
      <c r="S2545" s="27" t="n">
        <v>3181.74</v>
      </c>
      <c r="T2545" s="28" t="n">
        <v>36033</v>
      </c>
      <c r="U2545" s="25"/>
    </row>
    <row r="2546" customFormat="false" ht="12.75" hidden="false" customHeight="false" outlineLevel="0" collapsed="false">
      <c r="A2546" s="30" t="n">
        <f aca="false">A2545+1</f>
        <v>2539</v>
      </c>
      <c r="B2546" s="25" t="s">
        <v>7944</v>
      </c>
      <c r="C2546" s="25" t="s">
        <v>7945</v>
      </c>
      <c r="D2546" s="25" t="s">
        <v>4690</v>
      </c>
      <c r="E2546" s="25"/>
      <c r="F2546" s="25" t="s">
        <v>7946</v>
      </c>
      <c r="G2546" s="25"/>
      <c r="H2546" s="25" t="s">
        <v>5308</v>
      </c>
      <c r="I2546" s="25" t="s">
        <v>7947</v>
      </c>
      <c r="J2546" s="25" t="s">
        <v>36</v>
      </c>
      <c r="K2546" s="25"/>
      <c r="L2546" s="25"/>
      <c r="M2546" s="25" t="s">
        <v>5310</v>
      </c>
      <c r="N2546" s="25" t="s">
        <v>5311</v>
      </c>
      <c r="O2546" s="25"/>
      <c r="P2546" s="26" t="n">
        <v>85.8307</v>
      </c>
      <c r="Q2546" s="28" t="n">
        <v>40511</v>
      </c>
      <c r="R2546" s="27" t="n">
        <v>8</v>
      </c>
      <c r="S2546" s="27" t="n">
        <v>686.65</v>
      </c>
      <c r="T2546" s="28" t="n">
        <v>35861</v>
      </c>
      <c r="U2546" s="25"/>
    </row>
    <row r="2547" customFormat="false" ht="12.75" hidden="false" customHeight="false" outlineLevel="0" collapsed="false">
      <c r="A2547" s="30" t="n">
        <f aca="false">A2546+1</f>
        <v>2540</v>
      </c>
      <c r="B2547" s="25" t="s">
        <v>4802</v>
      </c>
      <c r="C2547" s="25" t="s">
        <v>7948</v>
      </c>
      <c r="D2547" s="25" t="s">
        <v>4690</v>
      </c>
      <c r="E2547" s="25"/>
      <c r="F2547" s="25" t="s">
        <v>7949</v>
      </c>
      <c r="G2547" s="25"/>
      <c r="H2547" s="25" t="s">
        <v>5308</v>
      </c>
      <c r="I2547" s="25" t="s">
        <v>7950</v>
      </c>
      <c r="J2547" s="25" t="s">
        <v>36</v>
      </c>
      <c r="K2547" s="25"/>
      <c r="L2547" s="25"/>
      <c r="M2547" s="25" t="s">
        <v>5310</v>
      </c>
      <c r="N2547" s="25" t="s">
        <v>5311</v>
      </c>
      <c r="O2547" s="25"/>
      <c r="P2547" s="26" t="n">
        <v>85.8307</v>
      </c>
      <c r="Q2547" s="28" t="n">
        <v>40511</v>
      </c>
      <c r="R2547" s="27" t="n">
        <v>0.1</v>
      </c>
      <c r="S2547" s="27" t="n">
        <v>8.58</v>
      </c>
      <c r="T2547" s="28" t="n">
        <v>34686</v>
      </c>
      <c r="U2547" s="25"/>
    </row>
    <row r="2548" customFormat="false" ht="12.75" hidden="false" customHeight="false" outlineLevel="0" collapsed="false">
      <c r="A2548" s="30" t="n">
        <f aca="false">A2547+1</f>
        <v>2541</v>
      </c>
      <c r="B2548" s="25" t="s">
        <v>4802</v>
      </c>
      <c r="C2548" s="25" t="s">
        <v>7948</v>
      </c>
      <c r="D2548" s="25" t="s">
        <v>4690</v>
      </c>
      <c r="E2548" s="25"/>
      <c r="F2548" s="25" t="s">
        <v>7951</v>
      </c>
      <c r="G2548" s="25"/>
      <c r="H2548" s="25" t="s">
        <v>5308</v>
      </c>
      <c r="I2548" s="25" t="s">
        <v>7952</v>
      </c>
      <c r="J2548" s="25" t="s">
        <v>36</v>
      </c>
      <c r="K2548" s="25"/>
      <c r="L2548" s="25"/>
      <c r="M2548" s="25" t="s">
        <v>5310</v>
      </c>
      <c r="N2548" s="25" t="s">
        <v>5311</v>
      </c>
      <c r="O2548" s="25"/>
      <c r="P2548" s="26" t="n">
        <v>85.8307</v>
      </c>
      <c r="Q2548" s="28" t="n">
        <v>40511</v>
      </c>
      <c r="R2548" s="27" t="n">
        <v>0.17</v>
      </c>
      <c r="S2548" s="27" t="n">
        <v>14.59</v>
      </c>
      <c r="T2548" s="28" t="n">
        <v>35497</v>
      </c>
      <c r="U2548" s="25"/>
    </row>
    <row r="2549" customFormat="false" ht="12.75" hidden="false" customHeight="false" outlineLevel="0" collapsed="false">
      <c r="A2549" s="30" t="n">
        <f aca="false">A2548+1</f>
        <v>2542</v>
      </c>
      <c r="B2549" s="25" t="s">
        <v>4802</v>
      </c>
      <c r="C2549" s="25" t="s">
        <v>7948</v>
      </c>
      <c r="D2549" s="25" t="s">
        <v>4690</v>
      </c>
      <c r="E2549" s="25"/>
      <c r="F2549" s="25" t="s">
        <v>7953</v>
      </c>
      <c r="G2549" s="25"/>
      <c r="H2549" s="25" t="s">
        <v>5308</v>
      </c>
      <c r="I2549" s="25" t="s">
        <v>7954</v>
      </c>
      <c r="J2549" s="25" t="s">
        <v>36</v>
      </c>
      <c r="K2549" s="25"/>
      <c r="L2549" s="25"/>
      <c r="M2549" s="25" t="s">
        <v>5310</v>
      </c>
      <c r="N2549" s="25" t="s">
        <v>5311</v>
      </c>
      <c r="O2549" s="25"/>
      <c r="P2549" s="26" t="n">
        <v>85.8307</v>
      </c>
      <c r="Q2549" s="28" t="n">
        <v>40511</v>
      </c>
      <c r="R2549" s="27" t="n">
        <v>0.21</v>
      </c>
      <c r="S2549" s="27" t="n">
        <v>18.02</v>
      </c>
      <c r="T2549" s="28" t="n">
        <v>36109</v>
      </c>
      <c r="U2549" s="25"/>
    </row>
    <row r="2550" customFormat="false" ht="12.75" hidden="false" customHeight="false" outlineLevel="0" collapsed="false">
      <c r="A2550" s="30" t="n">
        <f aca="false">A2549+1</f>
        <v>2543</v>
      </c>
      <c r="B2550" s="25" t="s">
        <v>4802</v>
      </c>
      <c r="C2550" s="25" t="s">
        <v>7948</v>
      </c>
      <c r="D2550" s="25" t="s">
        <v>4690</v>
      </c>
      <c r="E2550" s="25"/>
      <c r="F2550" s="25" t="s">
        <v>7955</v>
      </c>
      <c r="G2550" s="25"/>
      <c r="H2550" s="25" t="s">
        <v>5308</v>
      </c>
      <c r="I2550" s="25" t="s">
        <v>7956</v>
      </c>
      <c r="J2550" s="25" t="s">
        <v>36</v>
      </c>
      <c r="K2550" s="25"/>
      <c r="L2550" s="25"/>
      <c r="M2550" s="25" t="s">
        <v>5310</v>
      </c>
      <c r="N2550" s="25" t="s">
        <v>5311</v>
      </c>
      <c r="O2550" s="25"/>
      <c r="P2550" s="26" t="n">
        <v>85.8307</v>
      </c>
      <c r="Q2550" s="28" t="n">
        <v>40511</v>
      </c>
      <c r="R2550" s="27" t="n">
        <v>0.24</v>
      </c>
      <c r="S2550" s="27" t="n">
        <v>20.6</v>
      </c>
      <c r="T2550" s="28" t="n">
        <v>35916</v>
      </c>
      <c r="U2550" s="25"/>
    </row>
    <row r="2551" customFormat="false" ht="12.75" hidden="false" customHeight="false" outlineLevel="0" collapsed="false">
      <c r="A2551" s="30" t="n">
        <f aca="false">A2550+1</f>
        <v>2544</v>
      </c>
      <c r="B2551" s="25" t="s">
        <v>4802</v>
      </c>
      <c r="C2551" s="25" t="s">
        <v>7948</v>
      </c>
      <c r="D2551" s="25" t="s">
        <v>4690</v>
      </c>
      <c r="E2551" s="25"/>
      <c r="F2551" s="25" t="s">
        <v>7957</v>
      </c>
      <c r="G2551" s="25"/>
      <c r="H2551" s="25" t="s">
        <v>5308</v>
      </c>
      <c r="I2551" s="25" t="s">
        <v>7958</v>
      </c>
      <c r="J2551" s="25" t="s">
        <v>36</v>
      </c>
      <c r="K2551" s="25"/>
      <c r="L2551" s="25"/>
      <c r="M2551" s="25" t="s">
        <v>5310</v>
      </c>
      <c r="N2551" s="25" t="s">
        <v>5311</v>
      </c>
      <c r="O2551" s="25"/>
      <c r="P2551" s="26" t="n">
        <v>85.8307</v>
      </c>
      <c r="Q2551" s="28" t="n">
        <v>40511</v>
      </c>
      <c r="R2551" s="27" t="n">
        <v>0.27</v>
      </c>
      <c r="S2551" s="27" t="n">
        <v>23.17</v>
      </c>
      <c r="T2551" s="28" t="n">
        <v>35796</v>
      </c>
      <c r="U2551" s="25"/>
    </row>
    <row r="2552" customFormat="false" ht="12.75" hidden="false" customHeight="false" outlineLevel="0" collapsed="false">
      <c r="A2552" s="30" t="n">
        <f aca="false">A2551+1</f>
        <v>2545</v>
      </c>
      <c r="B2552" s="25" t="s">
        <v>4802</v>
      </c>
      <c r="C2552" s="25" t="s">
        <v>7948</v>
      </c>
      <c r="D2552" s="25" t="s">
        <v>4690</v>
      </c>
      <c r="E2552" s="25"/>
      <c r="F2552" s="25" t="s">
        <v>7959</v>
      </c>
      <c r="G2552" s="25"/>
      <c r="H2552" s="25" t="s">
        <v>5308</v>
      </c>
      <c r="I2552" s="25" t="s">
        <v>7960</v>
      </c>
      <c r="J2552" s="25" t="s">
        <v>36</v>
      </c>
      <c r="K2552" s="25"/>
      <c r="L2552" s="25"/>
      <c r="M2552" s="25" t="s">
        <v>5310</v>
      </c>
      <c r="N2552" s="25" t="s">
        <v>5311</v>
      </c>
      <c r="O2552" s="25"/>
      <c r="P2552" s="26" t="n">
        <v>85.8307</v>
      </c>
      <c r="Q2552" s="28" t="n">
        <v>40511</v>
      </c>
      <c r="R2552" s="27" t="n">
        <v>0.27</v>
      </c>
      <c r="S2552" s="27" t="n">
        <v>23.17</v>
      </c>
      <c r="T2552" s="28" t="n">
        <v>35856</v>
      </c>
      <c r="U2552" s="25"/>
    </row>
    <row r="2553" customFormat="false" ht="12.75" hidden="false" customHeight="false" outlineLevel="0" collapsed="false">
      <c r="A2553" s="30" t="n">
        <f aca="false">A2552+1</f>
        <v>2546</v>
      </c>
      <c r="B2553" s="25" t="s">
        <v>4802</v>
      </c>
      <c r="C2553" s="25" t="s">
        <v>7948</v>
      </c>
      <c r="D2553" s="25" t="s">
        <v>4690</v>
      </c>
      <c r="E2553" s="25"/>
      <c r="F2553" s="25" t="s">
        <v>7961</v>
      </c>
      <c r="G2553" s="25"/>
      <c r="H2553" s="25" t="s">
        <v>5308</v>
      </c>
      <c r="I2553" s="25" t="s">
        <v>7962</v>
      </c>
      <c r="J2553" s="25" t="s">
        <v>36</v>
      </c>
      <c r="K2553" s="25"/>
      <c r="L2553" s="25"/>
      <c r="M2553" s="25" t="s">
        <v>5310</v>
      </c>
      <c r="N2553" s="25" t="s">
        <v>5311</v>
      </c>
      <c r="O2553" s="25"/>
      <c r="P2553" s="26" t="n">
        <v>85.8307</v>
      </c>
      <c r="Q2553" s="28" t="n">
        <v>40511</v>
      </c>
      <c r="R2553" s="27" t="n">
        <v>0.3</v>
      </c>
      <c r="S2553" s="27" t="n">
        <v>25.75</v>
      </c>
      <c r="T2553" s="28" t="n">
        <v>35798</v>
      </c>
      <c r="U2553" s="25"/>
    </row>
    <row r="2554" customFormat="false" ht="12.75" hidden="false" customHeight="false" outlineLevel="0" collapsed="false">
      <c r="A2554" s="30" t="n">
        <f aca="false">A2553+1</f>
        <v>2547</v>
      </c>
      <c r="B2554" s="25" t="s">
        <v>4802</v>
      </c>
      <c r="C2554" s="25" t="s">
        <v>7948</v>
      </c>
      <c r="D2554" s="25" t="s">
        <v>4690</v>
      </c>
      <c r="E2554" s="25"/>
      <c r="F2554" s="25" t="s">
        <v>7963</v>
      </c>
      <c r="G2554" s="25"/>
      <c r="H2554" s="25" t="s">
        <v>5308</v>
      </c>
      <c r="I2554" s="25" t="s">
        <v>7964</v>
      </c>
      <c r="J2554" s="25" t="s">
        <v>36</v>
      </c>
      <c r="K2554" s="25"/>
      <c r="L2554" s="25"/>
      <c r="M2554" s="25" t="s">
        <v>5310</v>
      </c>
      <c r="N2554" s="25" t="s">
        <v>5311</v>
      </c>
      <c r="O2554" s="25"/>
      <c r="P2554" s="26" t="n">
        <v>85.8307</v>
      </c>
      <c r="Q2554" s="28" t="n">
        <v>40511</v>
      </c>
      <c r="R2554" s="27" t="n">
        <v>0.41</v>
      </c>
      <c r="S2554" s="27" t="n">
        <v>35.19</v>
      </c>
      <c r="T2554" s="24"/>
      <c r="U2554" s="25"/>
    </row>
    <row r="2555" customFormat="false" ht="12.75" hidden="false" customHeight="false" outlineLevel="0" collapsed="false">
      <c r="A2555" s="30" t="n">
        <f aca="false">A2554+1</f>
        <v>2548</v>
      </c>
      <c r="B2555" s="25" t="s">
        <v>4802</v>
      </c>
      <c r="C2555" s="25" t="s">
        <v>7948</v>
      </c>
      <c r="D2555" s="25" t="s">
        <v>4690</v>
      </c>
      <c r="E2555" s="25"/>
      <c r="F2555" s="25" t="s">
        <v>7965</v>
      </c>
      <c r="G2555" s="25"/>
      <c r="H2555" s="25" t="s">
        <v>5308</v>
      </c>
      <c r="I2555" s="25" t="s">
        <v>7966</v>
      </c>
      <c r="J2555" s="25" t="s">
        <v>36</v>
      </c>
      <c r="K2555" s="25"/>
      <c r="L2555" s="25"/>
      <c r="M2555" s="25" t="s">
        <v>5310</v>
      </c>
      <c r="N2555" s="25" t="s">
        <v>5311</v>
      </c>
      <c r="O2555" s="25"/>
      <c r="P2555" s="26" t="n">
        <v>85.8307</v>
      </c>
      <c r="Q2555" s="28" t="n">
        <v>40511</v>
      </c>
      <c r="R2555" s="27" t="n">
        <v>0.52</v>
      </c>
      <c r="S2555" s="27" t="n">
        <v>44.63</v>
      </c>
      <c r="T2555" s="28" t="n">
        <v>35713</v>
      </c>
      <c r="U2555" s="25"/>
    </row>
    <row r="2556" customFormat="false" ht="12.75" hidden="false" customHeight="false" outlineLevel="0" collapsed="false">
      <c r="A2556" s="30" t="n">
        <f aca="false">A2555+1</f>
        <v>2549</v>
      </c>
      <c r="B2556" s="25" t="s">
        <v>4802</v>
      </c>
      <c r="C2556" s="25" t="s">
        <v>7948</v>
      </c>
      <c r="D2556" s="25" t="s">
        <v>4690</v>
      </c>
      <c r="E2556" s="25"/>
      <c r="F2556" s="25" t="s">
        <v>7967</v>
      </c>
      <c r="G2556" s="25"/>
      <c r="H2556" s="25" t="s">
        <v>5308</v>
      </c>
      <c r="I2556" s="25" t="s">
        <v>7968</v>
      </c>
      <c r="J2556" s="25" t="s">
        <v>36</v>
      </c>
      <c r="K2556" s="25"/>
      <c r="L2556" s="25"/>
      <c r="M2556" s="25" t="s">
        <v>5310</v>
      </c>
      <c r="N2556" s="25" t="s">
        <v>5311</v>
      </c>
      <c r="O2556" s="25"/>
      <c r="P2556" s="26" t="n">
        <v>85.8307</v>
      </c>
      <c r="Q2556" s="28" t="n">
        <v>40511</v>
      </c>
      <c r="R2556" s="27" t="n">
        <v>0.55</v>
      </c>
      <c r="S2556" s="27" t="n">
        <v>47.21</v>
      </c>
      <c r="T2556" s="24"/>
      <c r="U2556" s="25"/>
    </row>
    <row r="2557" customFormat="false" ht="12.75" hidden="false" customHeight="false" outlineLevel="0" collapsed="false">
      <c r="A2557" s="30" t="n">
        <f aca="false">A2556+1</f>
        <v>2550</v>
      </c>
      <c r="B2557" s="25" t="s">
        <v>4802</v>
      </c>
      <c r="C2557" s="25" t="s">
        <v>7948</v>
      </c>
      <c r="D2557" s="25" t="s">
        <v>4690</v>
      </c>
      <c r="E2557" s="25"/>
      <c r="F2557" s="25" t="s">
        <v>7969</v>
      </c>
      <c r="G2557" s="25"/>
      <c r="H2557" s="25" t="s">
        <v>5308</v>
      </c>
      <c r="I2557" s="25" t="s">
        <v>7970</v>
      </c>
      <c r="J2557" s="25" t="s">
        <v>36</v>
      </c>
      <c r="K2557" s="25"/>
      <c r="L2557" s="25"/>
      <c r="M2557" s="25" t="s">
        <v>5310</v>
      </c>
      <c r="N2557" s="25" t="s">
        <v>5311</v>
      </c>
      <c r="O2557" s="25"/>
      <c r="P2557" s="26" t="n">
        <v>85.8307</v>
      </c>
      <c r="Q2557" s="28" t="n">
        <v>40511</v>
      </c>
      <c r="R2557" s="27" t="n">
        <v>0.61</v>
      </c>
      <c r="S2557" s="27" t="n">
        <v>52.36</v>
      </c>
      <c r="T2557" s="28" t="n">
        <v>35910</v>
      </c>
      <c r="U2557" s="25"/>
    </row>
    <row r="2558" customFormat="false" ht="12.75" hidden="false" customHeight="false" outlineLevel="0" collapsed="false">
      <c r="A2558" s="30" t="n">
        <f aca="false">A2557+1</f>
        <v>2551</v>
      </c>
      <c r="B2558" s="25" t="s">
        <v>4802</v>
      </c>
      <c r="C2558" s="25" t="s">
        <v>7948</v>
      </c>
      <c r="D2558" s="25" t="s">
        <v>4690</v>
      </c>
      <c r="E2558" s="25"/>
      <c r="F2558" s="25" t="s">
        <v>7971</v>
      </c>
      <c r="G2558" s="25"/>
      <c r="H2558" s="25" t="s">
        <v>5308</v>
      </c>
      <c r="I2558" s="25" t="s">
        <v>7972</v>
      </c>
      <c r="J2558" s="25" t="s">
        <v>36</v>
      </c>
      <c r="K2558" s="25"/>
      <c r="L2558" s="25"/>
      <c r="M2558" s="25" t="s">
        <v>5310</v>
      </c>
      <c r="N2558" s="25" t="s">
        <v>5311</v>
      </c>
      <c r="O2558" s="25"/>
      <c r="P2558" s="26" t="n">
        <v>85.8307</v>
      </c>
      <c r="Q2558" s="28" t="n">
        <v>40511</v>
      </c>
      <c r="R2558" s="27" t="n">
        <v>0.79</v>
      </c>
      <c r="S2558" s="27" t="n">
        <v>67.81</v>
      </c>
      <c r="T2558" s="28" t="n">
        <v>36005</v>
      </c>
      <c r="U2558" s="25"/>
    </row>
    <row r="2559" customFormat="false" ht="12.75" hidden="false" customHeight="false" outlineLevel="0" collapsed="false">
      <c r="A2559" s="30" t="n">
        <f aca="false">A2558+1</f>
        <v>2552</v>
      </c>
      <c r="B2559" s="25" t="s">
        <v>4802</v>
      </c>
      <c r="C2559" s="25" t="s">
        <v>7948</v>
      </c>
      <c r="D2559" s="25" t="s">
        <v>4690</v>
      </c>
      <c r="E2559" s="25"/>
      <c r="F2559" s="25" t="s">
        <v>7973</v>
      </c>
      <c r="G2559" s="25"/>
      <c r="H2559" s="25" t="s">
        <v>5308</v>
      </c>
      <c r="I2559" s="25" t="s">
        <v>7974</v>
      </c>
      <c r="J2559" s="25" t="s">
        <v>36</v>
      </c>
      <c r="K2559" s="25"/>
      <c r="L2559" s="25"/>
      <c r="M2559" s="25" t="s">
        <v>5310</v>
      </c>
      <c r="N2559" s="25" t="s">
        <v>5311</v>
      </c>
      <c r="O2559" s="25"/>
      <c r="P2559" s="26" t="n">
        <v>85.8307</v>
      </c>
      <c r="Q2559" s="28" t="n">
        <v>40511</v>
      </c>
      <c r="R2559" s="27" t="n">
        <v>0.82</v>
      </c>
      <c r="S2559" s="27" t="n">
        <v>70.38</v>
      </c>
      <c r="T2559" s="28" t="n">
        <v>35864</v>
      </c>
      <c r="U2559" s="25"/>
    </row>
    <row r="2560" customFormat="false" ht="12.75" hidden="false" customHeight="false" outlineLevel="0" collapsed="false">
      <c r="A2560" s="30" t="n">
        <f aca="false">A2559+1</f>
        <v>2553</v>
      </c>
      <c r="B2560" s="25" t="s">
        <v>4802</v>
      </c>
      <c r="C2560" s="25" t="s">
        <v>7948</v>
      </c>
      <c r="D2560" s="25" t="s">
        <v>4690</v>
      </c>
      <c r="E2560" s="25"/>
      <c r="F2560" s="25" t="s">
        <v>7975</v>
      </c>
      <c r="G2560" s="25"/>
      <c r="H2560" s="25" t="s">
        <v>5308</v>
      </c>
      <c r="I2560" s="25" t="s">
        <v>7976</v>
      </c>
      <c r="J2560" s="25" t="s">
        <v>36</v>
      </c>
      <c r="K2560" s="25"/>
      <c r="L2560" s="25"/>
      <c r="M2560" s="25" t="s">
        <v>5310</v>
      </c>
      <c r="N2560" s="25" t="s">
        <v>5311</v>
      </c>
      <c r="O2560" s="25"/>
      <c r="P2560" s="26" t="n">
        <v>85.8307</v>
      </c>
      <c r="Q2560" s="28" t="n">
        <v>40511</v>
      </c>
      <c r="R2560" s="27" t="n">
        <v>0.83</v>
      </c>
      <c r="S2560" s="27" t="n">
        <v>71.24</v>
      </c>
      <c r="T2560" s="28" t="n">
        <v>35926</v>
      </c>
      <c r="U2560" s="25"/>
    </row>
    <row r="2561" customFormat="false" ht="12.75" hidden="false" customHeight="false" outlineLevel="0" collapsed="false">
      <c r="A2561" s="30" t="n">
        <f aca="false">A2560+1</f>
        <v>2554</v>
      </c>
      <c r="B2561" s="25" t="s">
        <v>4802</v>
      </c>
      <c r="C2561" s="25" t="s">
        <v>7948</v>
      </c>
      <c r="D2561" s="25" t="s">
        <v>4690</v>
      </c>
      <c r="E2561" s="25"/>
      <c r="F2561" s="25" t="s">
        <v>7977</v>
      </c>
      <c r="G2561" s="25"/>
      <c r="H2561" s="25" t="s">
        <v>5308</v>
      </c>
      <c r="I2561" s="25" t="s">
        <v>7978</v>
      </c>
      <c r="J2561" s="25" t="s">
        <v>36</v>
      </c>
      <c r="K2561" s="25"/>
      <c r="L2561" s="25"/>
      <c r="M2561" s="25" t="s">
        <v>5310</v>
      </c>
      <c r="N2561" s="25" t="s">
        <v>5311</v>
      </c>
      <c r="O2561" s="25"/>
      <c r="P2561" s="26" t="n">
        <v>85.8307</v>
      </c>
      <c r="Q2561" s="28" t="n">
        <v>40511</v>
      </c>
      <c r="R2561" s="27" t="n">
        <v>0.88</v>
      </c>
      <c r="S2561" s="27" t="n">
        <v>75.53</v>
      </c>
      <c r="T2561" s="24"/>
      <c r="U2561" s="25"/>
    </row>
    <row r="2562" customFormat="false" ht="12.75" hidden="false" customHeight="false" outlineLevel="0" collapsed="false">
      <c r="A2562" s="30" t="n">
        <f aca="false">A2561+1</f>
        <v>2555</v>
      </c>
      <c r="B2562" s="25" t="s">
        <v>4802</v>
      </c>
      <c r="C2562" s="25" t="s">
        <v>7948</v>
      </c>
      <c r="D2562" s="25" t="s">
        <v>4690</v>
      </c>
      <c r="E2562" s="25"/>
      <c r="F2562" s="25" t="s">
        <v>7979</v>
      </c>
      <c r="G2562" s="25"/>
      <c r="H2562" s="25" t="s">
        <v>5308</v>
      </c>
      <c r="I2562" s="25" t="s">
        <v>7980</v>
      </c>
      <c r="J2562" s="25" t="s">
        <v>36</v>
      </c>
      <c r="K2562" s="25"/>
      <c r="L2562" s="25"/>
      <c r="M2562" s="25" t="s">
        <v>5310</v>
      </c>
      <c r="N2562" s="25" t="s">
        <v>5311</v>
      </c>
      <c r="O2562" s="25"/>
      <c r="P2562" s="26" t="n">
        <v>85.8307</v>
      </c>
      <c r="Q2562" s="28" t="n">
        <v>40511</v>
      </c>
      <c r="R2562" s="27" t="n">
        <v>4.09</v>
      </c>
      <c r="S2562" s="27" t="n">
        <v>351.05</v>
      </c>
      <c r="T2562" s="24"/>
      <c r="U2562" s="25"/>
    </row>
    <row r="2563" customFormat="false" ht="12.75" hidden="false" customHeight="false" outlineLevel="0" collapsed="false">
      <c r="A2563" s="30" t="n">
        <f aca="false">A2562+1</f>
        <v>2556</v>
      </c>
      <c r="B2563" s="25" t="s">
        <v>4802</v>
      </c>
      <c r="C2563" s="25" t="s">
        <v>7948</v>
      </c>
      <c r="D2563" s="25" t="s">
        <v>4690</v>
      </c>
      <c r="E2563" s="25"/>
      <c r="F2563" s="25" t="s">
        <v>7981</v>
      </c>
      <c r="G2563" s="25"/>
      <c r="H2563" s="25" t="s">
        <v>5308</v>
      </c>
      <c r="I2563" s="25" t="s">
        <v>7982</v>
      </c>
      <c r="J2563" s="25" t="s">
        <v>36</v>
      </c>
      <c r="K2563" s="25"/>
      <c r="L2563" s="25"/>
      <c r="M2563" s="25" t="s">
        <v>5310</v>
      </c>
      <c r="N2563" s="25" t="s">
        <v>5311</v>
      </c>
      <c r="O2563" s="25"/>
      <c r="P2563" s="26" t="n">
        <v>85.8307</v>
      </c>
      <c r="Q2563" s="28" t="n">
        <v>40511</v>
      </c>
      <c r="R2563" s="27" t="n">
        <v>4.1</v>
      </c>
      <c r="S2563" s="27" t="n">
        <v>351.91</v>
      </c>
      <c r="T2563" s="28" t="n">
        <v>35556</v>
      </c>
      <c r="U2563" s="25"/>
    </row>
    <row r="2564" customFormat="false" ht="12.75" hidden="false" customHeight="false" outlineLevel="0" collapsed="false">
      <c r="A2564" s="30" t="n">
        <f aca="false">A2563+1</f>
        <v>2557</v>
      </c>
      <c r="B2564" s="25" t="s">
        <v>4802</v>
      </c>
      <c r="C2564" s="25" t="s">
        <v>7948</v>
      </c>
      <c r="D2564" s="25" t="s">
        <v>4690</v>
      </c>
      <c r="E2564" s="25"/>
      <c r="F2564" s="25" t="s">
        <v>7983</v>
      </c>
      <c r="G2564" s="25"/>
      <c r="H2564" s="25" t="s">
        <v>5308</v>
      </c>
      <c r="I2564" s="25" t="s">
        <v>7984</v>
      </c>
      <c r="J2564" s="25" t="s">
        <v>36</v>
      </c>
      <c r="K2564" s="25"/>
      <c r="L2564" s="25"/>
      <c r="M2564" s="25" t="s">
        <v>5310</v>
      </c>
      <c r="N2564" s="25" t="s">
        <v>5311</v>
      </c>
      <c r="O2564" s="25"/>
      <c r="P2564" s="26" t="n">
        <v>85.8307</v>
      </c>
      <c r="Q2564" s="28" t="n">
        <v>40511</v>
      </c>
      <c r="R2564" s="27" t="n">
        <v>4.57</v>
      </c>
      <c r="S2564" s="27" t="n">
        <v>392.25</v>
      </c>
      <c r="T2564" s="28" t="n">
        <v>35990</v>
      </c>
      <c r="U2564" s="25"/>
    </row>
    <row r="2565" customFormat="false" ht="12.75" hidden="false" customHeight="false" outlineLevel="0" collapsed="false">
      <c r="A2565" s="30" t="n">
        <f aca="false">A2564+1</f>
        <v>2558</v>
      </c>
      <c r="B2565" s="25" t="s">
        <v>4802</v>
      </c>
      <c r="C2565" s="25" t="s">
        <v>7948</v>
      </c>
      <c r="D2565" s="25" t="s">
        <v>4690</v>
      </c>
      <c r="E2565" s="25" t="s">
        <v>4690</v>
      </c>
      <c r="F2565" s="25" t="s">
        <v>7985</v>
      </c>
      <c r="G2565" s="25"/>
      <c r="H2565" s="25" t="s">
        <v>5308</v>
      </c>
      <c r="I2565" s="25" t="s">
        <v>7986</v>
      </c>
      <c r="J2565" s="25" t="s">
        <v>36</v>
      </c>
      <c r="K2565" s="25"/>
      <c r="L2565" s="25"/>
      <c r="M2565" s="25" t="s">
        <v>5310</v>
      </c>
      <c r="N2565" s="25" t="s">
        <v>5311</v>
      </c>
      <c r="O2565" s="25"/>
      <c r="P2565" s="26" t="n">
        <v>85.8307</v>
      </c>
      <c r="Q2565" s="28" t="n">
        <v>40511</v>
      </c>
      <c r="R2565" s="27" t="n">
        <v>7.04</v>
      </c>
      <c r="S2565" s="27" t="n">
        <v>604.25</v>
      </c>
      <c r="T2565" s="28" t="n">
        <v>35847</v>
      </c>
      <c r="U2565" s="25"/>
    </row>
    <row r="2566" customFormat="false" ht="12.75" hidden="false" customHeight="false" outlineLevel="0" collapsed="false">
      <c r="A2566" s="30" t="n">
        <f aca="false">A2565+1</f>
        <v>2559</v>
      </c>
      <c r="B2566" s="25" t="s">
        <v>4834</v>
      </c>
      <c r="C2566" s="25" t="s">
        <v>4933</v>
      </c>
      <c r="D2566" s="25" t="s">
        <v>4690</v>
      </c>
      <c r="E2566" s="25" t="s">
        <v>7987</v>
      </c>
      <c r="F2566" s="25" t="s">
        <v>7988</v>
      </c>
      <c r="G2566" s="25" t="s">
        <v>7989</v>
      </c>
      <c r="H2566" s="25" t="s">
        <v>5308</v>
      </c>
      <c r="I2566" s="25" t="s">
        <v>7990</v>
      </c>
      <c r="J2566" s="25" t="s">
        <v>36</v>
      </c>
      <c r="K2566" s="25"/>
      <c r="L2566" s="25"/>
      <c r="M2566" s="25" t="s">
        <v>5327</v>
      </c>
      <c r="N2566" s="25" t="s">
        <v>5311</v>
      </c>
      <c r="O2566" s="25"/>
      <c r="P2566" s="26" t="n">
        <v>133.8443</v>
      </c>
      <c r="Q2566" s="28" t="n">
        <v>40511</v>
      </c>
      <c r="R2566" s="27" t="n">
        <v>0.05</v>
      </c>
      <c r="S2566" s="27" t="n">
        <v>6.69</v>
      </c>
      <c r="T2566" s="28" t="n">
        <v>36127</v>
      </c>
      <c r="U2566" s="25"/>
    </row>
    <row r="2567" customFormat="false" ht="12.75" hidden="false" customHeight="false" outlineLevel="0" collapsed="false">
      <c r="A2567" s="30" t="n">
        <f aca="false">A2566+1</f>
        <v>2560</v>
      </c>
      <c r="B2567" s="25" t="s">
        <v>4834</v>
      </c>
      <c r="C2567" s="25" t="s">
        <v>4933</v>
      </c>
      <c r="D2567" s="25" t="s">
        <v>4690</v>
      </c>
      <c r="E2567" s="25" t="s">
        <v>7991</v>
      </c>
      <c r="F2567" s="25" t="s">
        <v>7992</v>
      </c>
      <c r="G2567" s="25" t="s">
        <v>7989</v>
      </c>
      <c r="H2567" s="25" t="s">
        <v>5308</v>
      </c>
      <c r="I2567" s="25" t="s">
        <v>7993</v>
      </c>
      <c r="J2567" s="25" t="s">
        <v>36</v>
      </c>
      <c r="K2567" s="25"/>
      <c r="L2567" s="25"/>
      <c r="M2567" s="25" t="s">
        <v>5327</v>
      </c>
      <c r="N2567" s="25" t="s">
        <v>5311</v>
      </c>
      <c r="O2567" s="25"/>
      <c r="P2567" s="26" t="n">
        <v>133.8443</v>
      </c>
      <c r="Q2567" s="28" t="n">
        <v>40511</v>
      </c>
      <c r="R2567" s="27" t="n">
        <v>0.1</v>
      </c>
      <c r="S2567" s="27" t="n">
        <v>13.38</v>
      </c>
      <c r="T2567" s="28" t="n">
        <v>36127</v>
      </c>
      <c r="U2567" s="25"/>
    </row>
    <row r="2568" customFormat="false" ht="12.75" hidden="false" customHeight="false" outlineLevel="0" collapsed="false">
      <c r="A2568" s="30" t="n">
        <f aca="false">A2567+1</f>
        <v>2561</v>
      </c>
      <c r="B2568" s="25" t="s">
        <v>4834</v>
      </c>
      <c r="C2568" s="25" t="s">
        <v>4933</v>
      </c>
      <c r="D2568" s="25" t="s">
        <v>4690</v>
      </c>
      <c r="E2568" s="25" t="s">
        <v>7987</v>
      </c>
      <c r="F2568" s="25" t="s">
        <v>7994</v>
      </c>
      <c r="G2568" s="25" t="s">
        <v>7989</v>
      </c>
      <c r="H2568" s="25" t="s">
        <v>5308</v>
      </c>
      <c r="I2568" s="25" t="s">
        <v>7995</v>
      </c>
      <c r="J2568" s="25" t="s">
        <v>36</v>
      </c>
      <c r="K2568" s="25"/>
      <c r="L2568" s="25"/>
      <c r="M2568" s="25" t="s">
        <v>5327</v>
      </c>
      <c r="N2568" s="25" t="s">
        <v>5311</v>
      </c>
      <c r="O2568" s="25"/>
      <c r="P2568" s="26" t="n">
        <v>133.8443</v>
      </c>
      <c r="Q2568" s="28" t="n">
        <v>40511</v>
      </c>
      <c r="R2568" s="27" t="n">
        <v>0.12</v>
      </c>
      <c r="S2568" s="27" t="n">
        <v>16.06</v>
      </c>
      <c r="T2568" s="28" t="n">
        <v>36127</v>
      </c>
      <c r="U2568" s="25"/>
    </row>
    <row r="2569" customFormat="false" ht="12.75" hidden="false" customHeight="false" outlineLevel="0" collapsed="false">
      <c r="A2569" s="30" t="n">
        <f aca="false">A2568+1</f>
        <v>2562</v>
      </c>
      <c r="B2569" s="25" t="s">
        <v>4834</v>
      </c>
      <c r="C2569" s="25" t="s">
        <v>4933</v>
      </c>
      <c r="D2569" s="25" t="s">
        <v>4690</v>
      </c>
      <c r="E2569" s="25" t="s">
        <v>7996</v>
      </c>
      <c r="F2569" s="25" t="s">
        <v>7997</v>
      </c>
      <c r="G2569" s="25" t="s">
        <v>7998</v>
      </c>
      <c r="H2569" s="25" t="s">
        <v>5308</v>
      </c>
      <c r="I2569" s="25" t="s">
        <v>7999</v>
      </c>
      <c r="J2569" s="25" t="s">
        <v>36</v>
      </c>
      <c r="K2569" s="25"/>
      <c r="L2569" s="25"/>
      <c r="M2569" s="25" t="s">
        <v>5327</v>
      </c>
      <c r="N2569" s="25" t="s">
        <v>5311</v>
      </c>
      <c r="O2569" s="25"/>
      <c r="P2569" s="26" t="n">
        <v>133.8443</v>
      </c>
      <c r="Q2569" s="28" t="n">
        <v>40511</v>
      </c>
      <c r="R2569" s="27" t="n">
        <v>0.22</v>
      </c>
      <c r="S2569" s="27" t="n">
        <v>29.45</v>
      </c>
      <c r="T2569" s="28" t="n">
        <v>36127</v>
      </c>
      <c r="U2569" s="25"/>
    </row>
    <row r="2570" customFormat="false" ht="12.75" hidden="false" customHeight="false" outlineLevel="0" collapsed="false">
      <c r="A2570" s="30" t="n">
        <f aca="false">A2569+1</f>
        <v>2563</v>
      </c>
      <c r="B2570" s="25" t="s">
        <v>4834</v>
      </c>
      <c r="C2570" s="25" t="s">
        <v>4933</v>
      </c>
      <c r="D2570" s="25" t="s">
        <v>4690</v>
      </c>
      <c r="E2570" s="25" t="s">
        <v>8000</v>
      </c>
      <c r="F2570" s="25" t="s">
        <v>8001</v>
      </c>
      <c r="G2570" s="25" t="s">
        <v>8002</v>
      </c>
      <c r="H2570" s="25" t="s">
        <v>5308</v>
      </c>
      <c r="I2570" s="25" t="s">
        <v>8003</v>
      </c>
      <c r="J2570" s="25" t="s">
        <v>36</v>
      </c>
      <c r="K2570" s="25"/>
      <c r="L2570" s="25"/>
      <c r="M2570" s="25" t="s">
        <v>5327</v>
      </c>
      <c r="N2570" s="25" t="s">
        <v>5311</v>
      </c>
      <c r="O2570" s="25"/>
      <c r="P2570" s="26" t="n">
        <v>133.8443</v>
      </c>
      <c r="Q2570" s="28" t="n">
        <v>40511</v>
      </c>
      <c r="R2570" s="27" t="n">
        <v>0.39</v>
      </c>
      <c r="S2570" s="27" t="n">
        <v>52.2</v>
      </c>
      <c r="T2570" s="28" t="n">
        <v>36127</v>
      </c>
      <c r="U2570" s="25"/>
    </row>
    <row r="2571" customFormat="false" ht="12.75" hidden="false" customHeight="false" outlineLevel="0" collapsed="false">
      <c r="A2571" s="30" t="n">
        <f aca="false">A2570+1</f>
        <v>2564</v>
      </c>
      <c r="B2571" s="25" t="s">
        <v>4834</v>
      </c>
      <c r="C2571" s="25" t="s">
        <v>4933</v>
      </c>
      <c r="D2571" s="25" t="s">
        <v>4690</v>
      </c>
      <c r="E2571" s="25" t="s">
        <v>8004</v>
      </c>
      <c r="F2571" s="25" t="s">
        <v>8005</v>
      </c>
      <c r="G2571" s="25" t="s">
        <v>8006</v>
      </c>
      <c r="H2571" s="25" t="s">
        <v>5308</v>
      </c>
      <c r="I2571" s="25" t="s">
        <v>8007</v>
      </c>
      <c r="J2571" s="25" t="s">
        <v>36</v>
      </c>
      <c r="K2571" s="25"/>
      <c r="L2571" s="25"/>
      <c r="M2571" s="25" t="s">
        <v>5327</v>
      </c>
      <c r="N2571" s="25" t="s">
        <v>5311</v>
      </c>
      <c r="O2571" s="25"/>
      <c r="P2571" s="26" t="n">
        <v>133.8443</v>
      </c>
      <c r="Q2571" s="28" t="n">
        <v>40511</v>
      </c>
      <c r="R2571" s="27" t="n">
        <v>0.39</v>
      </c>
      <c r="S2571" s="27" t="n">
        <v>52.2</v>
      </c>
      <c r="T2571" s="28" t="n">
        <v>36127</v>
      </c>
      <c r="U2571" s="25"/>
    </row>
    <row r="2572" customFormat="false" ht="12.75" hidden="false" customHeight="false" outlineLevel="0" collapsed="false">
      <c r="A2572" s="30" t="n">
        <f aca="false">A2571+1</f>
        <v>2565</v>
      </c>
      <c r="B2572" s="25" t="s">
        <v>4834</v>
      </c>
      <c r="C2572" s="25" t="s">
        <v>4933</v>
      </c>
      <c r="D2572" s="25" t="s">
        <v>4690</v>
      </c>
      <c r="E2572" s="25" t="s">
        <v>8008</v>
      </c>
      <c r="F2572" s="25" t="s">
        <v>8009</v>
      </c>
      <c r="G2572" s="25" t="s">
        <v>8010</v>
      </c>
      <c r="H2572" s="25" t="s">
        <v>5308</v>
      </c>
      <c r="I2572" s="25" t="s">
        <v>8011</v>
      </c>
      <c r="J2572" s="25" t="s">
        <v>36</v>
      </c>
      <c r="K2572" s="25"/>
      <c r="L2572" s="25"/>
      <c r="M2572" s="25" t="s">
        <v>5327</v>
      </c>
      <c r="N2572" s="25" t="s">
        <v>5311</v>
      </c>
      <c r="O2572" s="25"/>
      <c r="P2572" s="26" t="n">
        <v>133.8443</v>
      </c>
      <c r="Q2572" s="28" t="n">
        <v>40511</v>
      </c>
      <c r="R2572" s="27" t="n">
        <v>0.49</v>
      </c>
      <c r="S2572" s="27" t="n">
        <v>65.58</v>
      </c>
      <c r="T2572" s="28" t="n">
        <v>36127</v>
      </c>
      <c r="U2572" s="25"/>
    </row>
    <row r="2573" customFormat="false" ht="12.75" hidden="false" customHeight="false" outlineLevel="0" collapsed="false">
      <c r="A2573" s="30" t="n">
        <f aca="false">A2572+1</f>
        <v>2566</v>
      </c>
      <c r="B2573" s="25" t="s">
        <v>4834</v>
      </c>
      <c r="C2573" s="25" t="s">
        <v>4933</v>
      </c>
      <c r="D2573" s="25" t="s">
        <v>4690</v>
      </c>
      <c r="E2573" s="25" t="s">
        <v>8012</v>
      </c>
      <c r="F2573" s="25" t="s">
        <v>8013</v>
      </c>
      <c r="G2573" s="25" t="s">
        <v>8014</v>
      </c>
      <c r="H2573" s="25" t="s">
        <v>5308</v>
      </c>
      <c r="I2573" s="25" t="s">
        <v>8015</v>
      </c>
      <c r="J2573" s="25" t="s">
        <v>36</v>
      </c>
      <c r="K2573" s="25"/>
      <c r="L2573" s="25"/>
      <c r="M2573" s="25" t="s">
        <v>5327</v>
      </c>
      <c r="N2573" s="25" t="s">
        <v>5311</v>
      </c>
      <c r="O2573" s="25"/>
      <c r="P2573" s="26" t="n">
        <v>133.8443</v>
      </c>
      <c r="Q2573" s="28" t="n">
        <v>40511</v>
      </c>
      <c r="R2573" s="27" t="n">
        <v>0.66</v>
      </c>
      <c r="S2573" s="27" t="n">
        <v>88.34</v>
      </c>
      <c r="T2573" s="28" t="n">
        <v>36127</v>
      </c>
      <c r="U2573" s="25"/>
    </row>
    <row r="2574" customFormat="false" ht="12.75" hidden="false" customHeight="false" outlineLevel="0" collapsed="false">
      <c r="A2574" s="30" t="n">
        <f aca="false">A2573+1</f>
        <v>2567</v>
      </c>
      <c r="B2574" s="25" t="s">
        <v>4834</v>
      </c>
      <c r="C2574" s="25" t="s">
        <v>4933</v>
      </c>
      <c r="D2574" s="25" t="s">
        <v>4690</v>
      </c>
      <c r="E2574" s="25" t="s">
        <v>8016</v>
      </c>
      <c r="F2574" s="25" t="s">
        <v>8017</v>
      </c>
      <c r="G2574" s="25" t="s">
        <v>8018</v>
      </c>
      <c r="H2574" s="25" t="s">
        <v>5308</v>
      </c>
      <c r="I2574" s="25" t="s">
        <v>8019</v>
      </c>
      <c r="J2574" s="25" t="s">
        <v>36</v>
      </c>
      <c r="K2574" s="25"/>
      <c r="L2574" s="25"/>
      <c r="M2574" s="25" t="s">
        <v>5327</v>
      </c>
      <c r="N2574" s="25" t="s">
        <v>5311</v>
      </c>
      <c r="O2574" s="25"/>
      <c r="P2574" s="26" t="n">
        <v>133.8443</v>
      </c>
      <c r="Q2574" s="28" t="n">
        <v>40511</v>
      </c>
      <c r="R2574" s="27" t="n">
        <v>0.68</v>
      </c>
      <c r="S2574" s="27" t="n">
        <v>91.01</v>
      </c>
      <c r="T2574" s="28" t="n">
        <v>36127</v>
      </c>
      <c r="U2574" s="25"/>
    </row>
    <row r="2575" customFormat="false" ht="12.75" hidden="false" customHeight="false" outlineLevel="0" collapsed="false">
      <c r="A2575" s="30" t="n">
        <f aca="false">A2574+1</f>
        <v>2568</v>
      </c>
      <c r="B2575" s="25" t="s">
        <v>4834</v>
      </c>
      <c r="C2575" s="25" t="s">
        <v>4933</v>
      </c>
      <c r="D2575" s="25" t="s">
        <v>4690</v>
      </c>
      <c r="E2575" s="25" t="s">
        <v>8020</v>
      </c>
      <c r="F2575" s="25" t="s">
        <v>8021</v>
      </c>
      <c r="G2575" s="25" t="s">
        <v>8022</v>
      </c>
      <c r="H2575" s="25" t="s">
        <v>5308</v>
      </c>
      <c r="I2575" s="25" t="s">
        <v>8023</v>
      </c>
      <c r="J2575" s="25" t="s">
        <v>36</v>
      </c>
      <c r="K2575" s="25"/>
      <c r="L2575" s="25"/>
      <c r="M2575" s="25" t="s">
        <v>5327</v>
      </c>
      <c r="N2575" s="25" t="s">
        <v>5311</v>
      </c>
      <c r="O2575" s="25"/>
      <c r="P2575" s="26" t="n">
        <v>133.8443</v>
      </c>
      <c r="Q2575" s="28" t="n">
        <v>40511</v>
      </c>
      <c r="R2575" s="27" t="n">
        <v>0.69</v>
      </c>
      <c r="S2575" s="27" t="n">
        <v>92.35</v>
      </c>
      <c r="T2575" s="28" t="n">
        <v>36127</v>
      </c>
      <c r="U2575" s="25"/>
    </row>
    <row r="2576" customFormat="false" ht="12.75" hidden="false" customHeight="false" outlineLevel="0" collapsed="false">
      <c r="A2576" s="30" t="n">
        <f aca="false">A2575+1</f>
        <v>2569</v>
      </c>
      <c r="B2576" s="25" t="s">
        <v>4834</v>
      </c>
      <c r="C2576" s="25" t="s">
        <v>4933</v>
      </c>
      <c r="D2576" s="25" t="s">
        <v>4690</v>
      </c>
      <c r="E2576" s="25" t="s">
        <v>8024</v>
      </c>
      <c r="F2576" s="25" t="s">
        <v>8025</v>
      </c>
      <c r="G2576" s="25" t="s">
        <v>8026</v>
      </c>
      <c r="H2576" s="25" t="s">
        <v>5308</v>
      </c>
      <c r="I2576" s="25" t="s">
        <v>8027</v>
      </c>
      <c r="J2576" s="25" t="s">
        <v>36</v>
      </c>
      <c r="K2576" s="25"/>
      <c r="L2576" s="25"/>
      <c r="M2576" s="25" t="s">
        <v>5327</v>
      </c>
      <c r="N2576" s="25" t="s">
        <v>5311</v>
      </c>
      <c r="O2576" s="25"/>
      <c r="P2576" s="26" t="n">
        <v>133.8443</v>
      </c>
      <c r="Q2576" s="28" t="n">
        <v>40511</v>
      </c>
      <c r="R2576" s="27" t="n">
        <v>0.69</v>
      </c>
      <c r="S2576" s="27" t="n">
        <v>92.35</v>
      </c>
      <c r="T2576" s="28" t="n">
        <v>36127</v>
      </c>
      <c r="U2576" s="25"/>
    </row>
    <row r="2577" customFormat="false" ht="12.75" hidden="false" customHeight="false" outlineLevel="0" collapsed="false">
      <c r="A2577" s="30" t="n">
        <f aca="false">A2576+1</f>
        <v>2570</v>
      </c>
      <c r="B2577" s="25" t="s">
        <v>4834</v>
      </c>
      <c r="C2577" s="25" t="s">
        <v>4933</v>
      </c>
      <c r="D2577" s="25" t="s">
        <v>4690</v>
      </c>
      <c r="E2577" s="25" t="s">
        <v>8028</v>
      </c>
      <c r="F2577" s="25" t="s">
        <v>8029</v>
      </c>
      <c r="G2577" s="25" t="s">
        <v>8030</v>
      </c>
      <c r="H2577" s="25" t="s">
        <v>5308</v>
      </c>
      <c r="I2577" s="25" t="s">
        <v>8031</v>
      </c>
      <c r="J2577" s="25" t="s">
        <v>36</v>
      </c>
      <c r="K2577" s="25"/>
      <c r="L2577" s="25"/>
      <c r="M2577" s="25" t="s">
        <v>5327</v>
      </c>
      <c r="N2577" s="25" t="s">
        <v>5311</v>
      </c>
      <c r="O2577" s="25"/>
      <c r="P2577" s="26" t="n">
        <v>133.8443</v>
      </c>
      <c r="Q2577" s="28" t="n">
        <v>40511</v>
      </c>
      <c r="R2577" s="27" t="n">
        <v>0.73</v>
      </c>
      <c r="S2577" s="27" t="n">
        <v>97.71</v>
      </c>
      <c r="T2577" s="28" t="n">
        <v>36127</v>
      </c>
      <c r="U2577" s="25"/>
    </row>
    <row r="2578" customFormat="false" ht="12.75" hidden="false" customHeight="false" outlineLevel="0" collapsed="false">
      <c r="A2578" s="30" t="n">
        <f aca="false">A2577+1</f>
        <v>2571</v>
      </c>
      <c r="B2578" s="25" t="s">
        <v>4834</v>
      </c>
      <c r="C2578" s="25" t="s">
        <v>4933</v>
      </c>
      <c r="D2578" s="25" t="s">
        <v>4690</v>
      </c>
      <c r="E2578" s="25" t="s">
        <v>8032</v>
      </c>
      <c r="F2578" s="25" t="s">
        <v>8033</v>
      </c>
      <c r="G2578" s="25" t="s">
        <v>8034</v>
      </c>
      <c r="H2578" s="25" t="s">
        <v>5308</v>
      </c>
      <c r="I2578" s="25" t="s">
        <v>8035</v>
      </c>
      <c r="J2578" s="25" t="s">
        <v>36</v>
      </c>
      <c r="K2578" s="25"/>
      <c r="L2578" s="25"/>
      <c r="M2578" s="25" t="s">
        <v>5327</v>
      </c>
      <c r="N2578" s="25" t="s">
        <v>5311</v>
      </c>
      <c r="O2578" s="25"/>
      <c r="P2578" s="26" t="n">
        <v>133.8443</v>
      </c>
      <c r="Q2578" s="28" t="n">
        <v>40511</v>
      </c>
      <c r="R2578" s="27" t="n">
        <v>0.78</v>
      </c>
      <c r="S2578" s="27" t="n">
        <v>104.4</v>
      </c>
      <c r="T2578" s="28" t="n">
        <v>36127</v>
      </c>
      <c r="U2578" s="25"/>
    </row>
    <row r="2579" customFormat="false" ht="12.75" hidden="false" customHeight="false" outlineLevel="0" collapsed="false">
      <c r="A2579" s="30" t="n">
        <f aca="false">A2578+1</f>
        <v>2572</v>
      </c>
      <c r="B2579" s="25" t="s">
        <v>4834</v>
      </c>
      <c r="C2579" s="25" t="s">
        <v>4933</v>
      </c>
      <c r="D2579" s="25" t="s">
        <v>4690</v>
      </c>
      <c r="E2579" s="25" t="s">
        <v>8036</v>
      </c>
      <c r="F2579" s="25" t="s">
        <v>8037</v>
      </c>
      <c r="G2579" s="25" t="s">
        <v>7989</v>
      </c>
      <c r="H2579" s="25" t="s">
        <v>5308</v>
      </c>
      <c r="I2579" s="25" t="s">
        <v>8038</v>
      </c>
      <c r="J2579" s="25" t="s">
        <v>36</v>
      </c>
      <c r="K2579" s="25"/>
      <c r="L2579" s="25"/>
      <c r="M2579" s="25" t="s">
        <v>5327</v>
      </c>
      <c r="N2579" s="25" t="s">
        <v>5311</v>
      </c>
      <c r="O2579" s="25"/>
      <c r="P2579" s="26" t="n">
        <v>133.8443</v>
      </c>
      <c r="Q2579" s="28" t="n">
        <v>40511</v>
      </c>
      <c r="R2579" s="27" t="n">
        <v>0.79</v>
      </c>
      <c r="S2579" s="27" t="n">
        <v>105.74</v>
      </c>
      <c r="T2579" s="28" t="n">
        <v>36127</v>
      </c>
      <c r="U2579" s="25"/>
    </row>
    <row r="2580" customFormat="false" ht="12.75" hidden="false" customHeight="false" outlineLevel="0" collapsed="false">
      <c r="A2580" s="30" t="n">
        <f aca="false">A2579+1</f>
        <v>2573</v>
      </c>
      <c r="B2580" s="25" t="s">
        <v>4834</v>
      </c>
      <c r="C2580" s="25" t="s">
        <v>4933</v>
      </c>
      <c r="D2580" s="25" t="s">
        <v>4690</v>
      </c>
      <c r="E2580" s="25" t="s">
        <v>8039</v>
      </c>
      <c r="F2580" s="25" t="s">
        <v>8040</v>
      </c>
      <c r="G2580" s="25" t="s">
        <v>8041</v>
      </c>
      <c r="H2580" s="25" t="s">
        <v>5308</v>
      </c>
      <c r="I2580" s="25" t="s">
        <v>8042</v>
      </c>
      <c r="J2580" s="25" t="s">
        <v>36</v>
      </c>
      <c r="K2580" s="25"/>
      <c r="L2580" s="25"/>
      <c r="M2580" s="25" t="s">
        <v>5327</v>
      </c>
      <c r="N2580" s="25" t="s">
        <v>5311</v>
      </c>
      <c r="O2580" s="25"/>
      <c r="P2580" s="26" t="n">
        <v>133.8443</v>
      </c>
      <c r="Q2580" s="28" t="n">
        <v>40511</v>
      </c>
      <c r="R2580" s="27" t="n">
        <v>0.79</v>
      </c>
      <c r="S2580" s="27" t="n">
        <v>105.74</v>
      </c>
      <c r="T2580" s="28" t="n">
        <v>36127</v>
      </c>
      <c r="U2580" s="25"/>
    </row>
    <row r="2581" customFormat="false" ht="12.75" hidden="false" customHeight="false" outlineLevel="0" collapsed="false">
      <c r="A2581" s="30" t="n">
        <f aca="false">A2580+1</f>
        <v>2574</v>
      </c>
      <c r="B2581" s="25" t="s">
        <v>4834</v>
      </c>
      <c r="C2581" s="25" t="s">
        <v>4933</v>
      </c>
      <c r="D2581" s="25" t="s">
        <v>4690</v>
      </c>
      <c r="E2581" s="25" t="s">
        <v>8043</v>
      </c>
      <c r="F2581" s="25" t="s">
        <v>8044</v>
      </c>
      <c r="G2581" s="25" t="s">
        <v>7998</v>
      </c>
      <c r="H2581" s="25" t="s">
        <v>5308</v>
      </c>
      <c r="I2581" s="25" t="s">
        <v>8045</v>
      </c>
      <c r="J2581" s="25" t="s">
        <v>36</v>
      </c>
      <c r="K2581" s="25"/>
      <c r="L2581" s="25"/>
      <c r="M2581" s="25" t="s">
        <v>5327</v>
      </c>
      <c r="N2581" s="25" t="s">
        <v>5311</v>
      </c>
      <c r="O2581" s="25"/>
      <c r="P2581" s="26" t="n">
        <v>133.8443</v>
      </c>
      <c r="Q2581" s="28" t="n">
        <v>40511</v>
      </c>
      <c r="R2581" s="27" t="n">
        <v>0.8</v>
      </c>
      <c r="S2581" s="27" t="n">
        <v>107.08</v>
      </c>
      <c r="T2581" s="28" t="n">
        <v>36127</v>
      </c>
      <c r="U2581" s="25"/>
    </row>
    <row r="2582" customFormat="false" ht="12.75" hidden="false" customHeight="false" outlineLevel="0" collapsed="false">
      <c r="A2582" s="30" t="n">
        <f aca="false">A2581+1</f>
        <v>2575</v>
      </c>
      <c r="B2582" s="25" t="s">
        <v>4834</v>
      </c>
      <c r="C2582" s="25" t="s">
        <v>4933</v>
      </c>
      <c r="D2582" s="25" t="s">
        <v>4690</v>
      </c>
      <c r="E2582" s="25" t="s">
        <v>8046</v>
      </c>
      <c r="F2582" s="25" t="s">
        <v>8047</v>
      </c>
      <c r="G2582" s="25" t="s">
        <v>8048</v>
      </c>
      <c r="H2582" s="25" t="s">
        <v>5308</v>
      </c>
      <c r="I2582" s="25" t="s">
        <v>8049</v>
      </c>
      <c r="J2582" s="25" t="s">
        <v>36</v>
      </c>
      <c r="K2582" s="25"/>
      <c r="L2582" s="25"/>
      <c r="M2582" s="25" t="s">
        <v>5327</v>
      </c>
      <c r="N2582" s="25" t="s">
        <v>5311</v>
      </c>
      <c r="O2582" s="25"/>
      <c r="P2582" s="26" t="n">
        <v>133.8443</v>
      </c>
      <c r="Q2582" s="28" t="n">
        <v>40511</v>
      </c>
      <c r="R2582" s="27" t="n">
        <v>0.8</v>
      </c>
      <c r="S2582" s="27" t="n">
        <v>107.08</v>
      </c>
      <c r="T2582" s="28" t="n">
        <v>36127</v>
      </c>
      <c r="U2582" s="25"/>
    </row>
    <row r="2583" customFormat="false" ht="12.75" hidden="false" customHeight="false" outlineLevel="0" collapsed="false">
      <c r="A2583" s="30" t="n">
        <f aca="false">A2582+1</f>
        <v>2576</v>
      </c>
      <c r="B2583" s="25" t="s">
        <v>4834</v>
      </c>
      <c r="C2583" s="25" t="s">
        <v>4933</v>
      </c>
      <c r="D2583" s="25" t="s">
        <v>4690</v>
      </c>
      <c r="E2583" s="25" t="s">
        <v>8050</v>
      </c>
      <c r="F2583" s="25" t="s">
        <v>8051</v>
      </c>
      <c r="G2583" s="25" t="s">
        <v>8052</v>
      </c>
      <c r="H2583" s="25" t="s">
        <v>5308</v>
      </c>
      <c r="I2583" s="25" t="s">
        <v>8053</v>
      </c>
      <c r="J2583" s="25" t="s">
        <v>36</v>
      </c>
      <c r="K2583" s="25"/>
      <c r="L2583" s="25"/>
      <c r="M2583" s="25" t="s">
        <v>5327</v>
      </c>
      <c r="N2583" s="25" t="s">
        <v>5311</v>
      </c>
      <c r="O2583" s="25"/>
      <c r="P2583" s="26" t="n">
        <v>133.8443</v>
      </c>
      <c r="Q2583" s="28" t="n">
        <v>40511</v>
      </c>
      <c r="R2583" s="27" t="n">
        <v>0.81</v>
      </c>
      <c r="S2583" s="27" t="n">
        <v>108.41</v>
      </c>
      <c r="T2583" s="28" t="n">
        <v>36127</v>
      </c>
      <c r="U2583" s="25"/>
    </row>
    <row r="2584" customFormat="false" ht="12.75" hidden="false" customHeight="false" outlineLevel="0" collapsed="false">
      <c r="A2584" s="30" t="n">
        <f aca="false">A2583+1</f>
        <v>2577</v>
      </c>
      <c r="B2584" s="25" t="s">
        <v>4834</v>
      </c>
      <c r="C2584" s="25" t="s">
        <v>4933</v>
      </c>
      <c r="D2584" s="25" t="s">
        <v>4690</v>
      </c>
      <c r="E2584" s="25" t="s">
        <v>8054</v>
      </c>
      <c r="F2584" s="25" t="s">
        <v>8055</v>
      </c>
      <c r="G2584" s="25" t="s">
        <v>8056</v>
      </c>
      <c r="H2584" s="25" t="s">
        <v>5308</v>
      </c>
      <c r="I2584" s="25" t="s">
        <v>8057</v>
      </c>
      <c r="J2584" s="25" t="s">
        <v>36</v>
      </c>
      <c r="K2584" s="25"/>
      <c r="L2584" s="25"/>
      <c r="M2584" s="25" t="s">
        <v>5327</v>
      </c>
      <c r="N2584" s="25" t="s">
        <v>5311</v>
      </c>
      <c r="O2584" s="25"/>
      <c r="P2584" s="26" t="n">
        <v>133.8443</v>
      </c>
      <c r="Q2584" s="28" t="n">
        <v>40511</v>
      </c>
      <c r="R2584" s="27" t="n">
        <v>0.81</v>
      </c>
      <c r="S2584" s="27" t="n">
        <v>108.41</v>
      </c>
      <c r="T2584" s="28" t="n">
        <v>36127</v>
      </c>
      <c r="U2584" s="25"/>
    </row>
    <row r="2585" customFormat="false" ht="12.75" hidden="false" customHeight="false" outlineLevel="0" collapsed="false">
      <c r="A2585" s="30" t="n">
        <f aca="false">A2584+1</f>
        <v>2578</v>
      </c>
      <c r="B2585" s="25" t="s">
        <v>4834</v>
      </c>
      <c r="C2585" s="25" t="s">
        <v>4933</v>
      </c>
      <c r="D2585" s="25" t="s">
        <v>4690</v>
      </c>
      <c r="E2585" s="25" t="s">
        <v>8058</v>
      </c>
      <c r="F2585" s="25" t="s">
        <v>8059</v>
      </c>
      <c r="G2585" s="25" t="s">
        <v>8060</v>
      </c>
      <c r="H2585" s="25" t="s">
        <v>5308</v>
      </c>
      <c r="I2585" s="25" t="s">
        <v>8061</v>
      </c>
      <c r="J2585" s="25" t="s">
        <v>36</v>
      </c>
      <c r="K2585" s="25"/>
      <c r="L2585" s="25"/>
      <c r="M2585" s="25" t="s">
        <v>5327</v>
      </c>
      <c r="N2585" s="25" t="s">
        <v>5311</v>
      </c>
      <c r="O2585" s="25"/>
      <c r="P2585" s="26" t="n">
        <v>133.8443</v>
      </c>
      <c r="Q2585" s="28" t="n">
        <v>40511</v>
      </c>
      <c r="R2585" s="27" t="n">
        <v>0.81</v>
      </c>
      <c r="S2585" s="27" t="n">
        <v>108.41</v>
      </c>
      <c r="T2585" s="28" t="n">
        <v>36127</v>
      </c>
      <c r="U2585" s="25"/>
    </row>
    <row r="2586" customFormat="false" ht="12.75" hidden="false" customHeight="false" outlineLevel="0" collapsed="false">
      <c r="A2586" s="30" t="n">
        <f aca="false">A2585+1</f>
        <v>2579</v>
      </c>
      <c r="B2586" s="25" t="s">
        <v>4834</v>
      </c>
      <c r="C2586" s="25" t="s">
        <v>4933</v>
      </c>
      <c r="D2586" s="25" t="s">
        <v>4690</v>
      </c>
      <c r="E2586" s="25" t="s">
        <v>8062</v>
      </c>
      <c r="F2586" s="25" t="s">
        <v>8063</v>
      </c>
      <c r="G2586" s="25" t="s">
        <v>7989</v>
      </c>
      <c r="H2586" s="25" t="s">
        <v>5308</v>
      </c>
      <c r="I2586" s="25" t="s">
        <v>8064</v>
      </c>
      <c r="J2586" s="25" t="s">
        <v>36</v>
      </c>
      <c r="K2586" s="25"/>
      <c r="L2586" s="25"/>
      <c r="M2586" s="25" t="s">
        <v>5327</v>
      </c>
      <c r="N2586" s="25" t="s">
        <v>5311</v>
      </c>
      <c r="O2586" s="25"/>
      <c r="P2586" s="26" t="n">
        <v>133.8443</v>
      </c>
      <c r="Q2586" s="28" t="n">
        <v>40511</v>
      </c>
      <c r="R2586" s="27" t="n">
        <v>0.87</v>
      </c>
      <c r="S2586" s="27" t="n">
        <v>116.44</v>
      </c>
      <c r="T2586" s="28" t="n">
        <v>36127</v>
      </c>
      <c r="U2586" s="25"/>
    </row>
    <row r="2587" customFormat="false" ht="12.75" hidden="false" customHeight="false" outlineLevel="0" collapsed="false">
      <c r="A2587" s="30" t="n">
        <f aca="false">A2586+1</f>
        <v>2580</v>
      </c>
      <c r="B2587" s="25" t="s">
        <v>4834</v>
      </c>
      <c r="C2587" s="25" t="s">
        <v>4933</v>
      </c>
      <c r="D2587" s="25" t="s">
        <v>4690</v>
      </c>
      <c r="E2587" s="25" t="s">
        <v>8065</v>
      </c>
      <c r="F2587" s="25" t="s">
        <v>8066</v>
      </c>
      <c r="G2587" s="25" t="s">
        <v>7989</v>
      </c>
      <c r="H2587" s="25" t="s">
        <v>5308</v>
      </c>
      <c r="I2587" s="25" t="s">
        <v>8067</v>
      </c>
      <c r="J2587" s="25" t="s">
        <v>36</v>
      </c>
      <c r="K2587" s="25"/>
      <c r="L2587" s="25"/>
      <c r="M2587" s="25" t="s">
        <v>5327</v>
      </c>
      <c r="N2587" s="25" t="s">
        <v>5311</v>
      </c>
      <c r="O2587" s="25"/>
      <c r="P2587" s="26" t="n">
        <v>133.8443</v>
      </c>
      <c r="Q2587" s="28" t="n">
        <v>40511</v>
      </c>
      <c r="R2587" s="27" t="n">
        <v>0.87</v>
      </c>
      <c r="S2587" s="27" t="n">
        <v>116.44</v>
      </c>
      <c r="T2587" s="28" t="n">
        <v>36127</v>
      </c>
      <c r="U2587" s="25"/>
    </row>
    <row r="2588" customFormat="false" ht="12.75" hidden="false" customHeight="false" outlineLevel="0" collapsed="false">
      <c r="A2588" s="30" t="n">
        <f aca="false">A2587+1</f>
        <v>2581</v>
      </c>
      <c r="B2588" s="25" t="s">
        <v>4834</v>
      </c>
      <c r="C2588" s="25" t="s">
        <v>4933</v>
      </c>
      <c r="D2588" s="25" t="s">
        <v>4690</v>
      </c>
      <c r="E2588" s="25" t="s">
        <v>8068</v>
      </c>
      <c r="F2588" s="25" t="s">
        <v>8069</v>
      </c>
      <c r="G2588" s="25" t="s">
        <v>8070</v>
      </c>
      <c r="H2588" s="25" t="s">
        <v>5308</v>
      </c>
      <c r="I2588" s="25" t="s">
        <v>8071</v>
      </c>
      <c r="J2588" s="25" t="s">
        <v>36</v>
      </c>
      <c r="K2588" s="25"/>
      <c r="L2588" s="25"/>
      <c r="M2588" s="25" t="s">
        <v>5327</v>
      </c>
      <c r="N2588" s="25" t="s">
        <v>5311</v>
      </c>
      <c r="O2588" s="25"/>
      <c r="P2588" s="26" t="n">
        <v>133.8443</v>
      </c>
      <c r="Q2588" s="28" t="n">
        <v>40511</v>
      </c>
      <c r="R2588" s="27" t="n">
        <v>0.92</v>
      </c>
      <c r="S2588" s="27" t="n">
        <v>123.14</v>
      </c>
      <c r="T2588" s="28" t="n">
        <v>36127</v>
      </c>
      <c r="U2588" s="25"/>
    </row>
    <row r="2589" customFormat="false" ht="12.75" hidden="false" customHeight="false" outlineLevel="0" collapsed="false">
      <c r="A2589" s="30" t="n">
        <f aca="false">A2588+1</f>
        <v>2582</v>
      </c>
      <c r="B2589" s="25" t="s">
        <v>4834</v>
      </c>
      <c r="C2589" s="25" t="s">
        <v>4933</v>
      </c>
      <c r="D2589" s="25" t="s">
        <v>4690</v>
      </c>
      <c r="E2589" s="25" t="s">
        <v>8072</v>
      </c>
      <c r="F2589" s="25" t="s">
        <v>8073</v>
      </c>
      <c r="G2589" s="25" t="s">
        <v>8074</v>
      </c>
      <c r="H2589" s="25" t="s">
        <v>5308</v>
      </c>
      <c r="I2589" s="25" t="s">
        <v>8075</v>
      </c>
      <c r="J2589" s="25" t="s">
        <v>36</v>
      </c>
      <c r="K2589" s="25"/>
      <c r="L2589" s="25"/>
      <c r="M2589" s="25" t="s">
        <v>5327</v>
      </c>
      <c r="N2589" s="25" t="s">
        <v>5311</v>
      </c>
      <c r="O2589" s="25"/>
      <c r="P2589" s="26" t="n">
        <v>133.8443</v>
      </c>
      <c r="Q2589" s="28" t="n">
        <v>40511</v>
      </c>
      <c r="R2589" s="27" t="n">
        <v>0.95</v>
      </c>
      <c r="S2589" s="27" t="n">
        <v>127.15</v>
      </c>
      <c r="T2589" s="28" t="n">
        <v>36127</v>
      </c>
      <c r="U2589" s="25"/>
    </row>
    <row r="2590" customFormat="false" ht="12.75" hidden="false" customHeight="false" outlineLevel="0" collapsed="false">
      <c r="A2590" s="30" t="n">
        <f aca="false">A2589+1</f>
        <v>2583</v>
      </c>
      <c r="B2590" s="25" t="s">
        <v>4834</v>
      </c>
      <c r="C2590" s="25" t="s">
        <v>4933</v>
      </c>
      <c r="D2590" s="25" t="s">
        <v>4690</v>
      </c>
      <c r="E2590" s="25" t="s">
        <v>8076</v>
      </c>
      <c r="F2590" s="25" t="s">
        <v>8077</v>
      </c>
      <c r="G2590" s="25" t="s">
        <v>8078</v>
      </c>
      <c r="H2590" s="25" t="s">
        <v>5308</v>
      </c>
      <c r="I2590" s="25" t="s">
        <v>8079</v>
      </c>
      <c r="J2590" s="25" t="s">
        <v>36</v>
      </c>
      <c r="K2590" s="25"/>
      <c r="L2590" s="25"/>
      <c r="M2590" s="25" t="s">
        <v>5327</v>
      </c>
      <c r="N2590" s="25" t="s">
        <v>5311</v>
      </c>
      <c r="O2590" s="25"/>
      <c r="P2590" s="26" t="n">
        <v>133.8443</v>
      </c>
      <c r="Q2590" s="28" t="n">
        <v>40511</v>
      </c>
      <c r="R2590" s="27" t="n">
        <v>2.02</v>
      </c>
      <c r="S2590" s="27" t="n">
        <v>270.37</v>
      </c>
      <c r="T2590" s="28" t="n">
        <v>36127</v>
      </c>
      <c r="U2590" s="25"/>
    </row>
    <row r="2591" customFormat="false" ht="12.75" hidden="false" customHeight="false" outlineLevel="0" collapsed="false">
      <c r="A2591" s="30" t="n">
        <f aca="false">A2590+1</f>
        <v>2584</v>
      </c>
      <c r="B2591" s="25" t="s">
        <v>4834</v>
      </c>
      <c r="C2591" s="25" t="s">
        <v>4933</v>
      </c>
      <c r="D2591" s="25" t="s">
        <v>4690</v>
      </c>
      <c r="E2591" s="25" t="s">
        <v>8080</v>
      </c>
      <c r="F2591" s="25" t="s">
        <v>8081</v>
      </c>
      <c r="G2591" s="25" t="s">
        <v>8082</v>
      </c>
      <c r="H2591" s="25" t="s">
        <v>5308</v>
      </c>
      <c r="I2591" s="25" t="s">
        <v>8083</v>
      </c>
      <c r="J2591" s="25" t="s">
        <v>36</v>
      </c>
      <c r="K2591" s="25"/>
      <c r="L2591" s="25"/>
      <c r="M2591" s="25" t="s">
        <v>5327</v>
      </c>
      <c r="N2591" s="25" t="s">
        <v>5311</v>
      </c>
      <c r="O2591" s="25"/>
      <c r="P2591" s="26" t="n">
        <v>133.8443</v>
      </c>
      <c r="Q2591" s="28" t="n">
        <v>40511</v>
      </c>
      <c r="R2591" s="27" t="n">
        <v>2.06</v>
      </c>
      <c r="S2591" s="27" t="n">
        <v>275.72</v>
      </c>
      <c r="T2591" s="28" t="n">
        <v>36127</v>
      </c>
      <c r="U2591" s="25"/>
    </row>
    <row r="2592" customFormat="false" ht="12.75" hidden="false" customHeight="false" outlineLevel="0" collapsed="false">
      <c r="A2592" s="30" t="n">
        <f aca="false">A2591+1</f>
        <v>2585</v>
      </c>
      <c r="B2592" s="25" t="s">
        <v>4834</v>
      </c>
      <c r="C2592" s="25" t="s">
        <v>4933</v>
      </c>
      <c r="D2592" s="25" t="s">
        <v>4690</v>
      </c>
      <c r="E2592" s="25" t="s">
        <v>8084</v>
      </c>
      <c r="F2592" s="25" t="s">
        <v>8085</v>
      </c>
      <c r="G2592" s="25" t="s">
        <v>8086</v>
      </c>
      <c r="H2592" s="25" t="s">
        <v>5308</v>
      </c>
      <c r="I2592" s="25" t="s">
        <v>8087</v>
      </c>
      <c r="J2592" s="25" t="s">
        <v>36</v>
      </c>
      <c r="K2592" s="25"/>
      <c r="L2592" s="25"/>
      <c r="M2592" s="25" t="s">
        <v>5327</v>
      </c>
      <c r="N2592" s="25" t="s">
        <v>5311</v>
      </c>
      <c r="O2592" s="25"/>
      <c r="P2592" s="26" t="n">
        <v>133.8443</v>
      </c>
      <c r="Q2592" s="28" t="n">
        <v>40511</v>
      </c>
      <c r="R2592" s="27" t="n">
        <v>2.13</v>
      </c>
      <c r="S2592" s="27" t="n">
        <v>285.09</v>
      </c>
      <c r="T2592" s="28" t="n">
        <v>36127</v>
      </c>
      <c r="U2592" s="25"/>
    </row>
    <row r="2593" customFormat="false" ht="12.75" hidden="false" customHeight="false" outlineLevel="0" collapsed="false">
      <c r="A2593" s="30" t="n">
        <f aca="false">A2592+1</f>
        <v>2586</v>
      </c>
      <c r="B2593" s="25" t="s">
        <v>4834</v>
      </c>
      <c r="C2593" s="25" t="s">
        <v>4933</v>
      </c>
      <c r="D2593" s="25" t="s">
        <v>4690</v>
      </c>
      <c r="E2593" s="25"/>
      <c r="F2593" s="25" t="s">
        <v>8088</v>
      </c>
      <c r="G2593" s="25" t="s">
        <v>8089</v>
      </c>
      <c r="H2593" s="25" t="s">
        <v>5308</v>
      </c>
      <c r="I2593" s="25" t="s">
        <v>8090</v>
      </c>
      <c r="J2593" s="25" t="s">
        <v>36</v>
      </c>
      <c r="K2593" s="25"/>
      <c r="L2593" s="25"/>
      <c r="M2593" s="25" t="s">
        <v>5327</v>
      </c>
      <c r="N2593" s="25" t="s">
        <v>5311</v>
      </c>
      <c r="O2593" s="25"/>
      <c r="P2593" s="26" t="n">
        <v>133.8443</v>
      </c>
      <c r="Q2593" s="28" t="n">
        <v>40511</v>
      </c>
      <c r="R2593" s="27" t="n">
        <v>2.19</v>
      </c>
      <c r="S2593" s="27" t="n">
        <v>293.12</v>
      </c>
      <c r="T2593" s="28" t="n">
        <v>36127</v>
      </c>
      <c r="U2593" s="25"/>
    </row>
    <row r="2594" customFormat="false" ht="12.75" hidden="false" customHeight="false" outlineLevel="0" collapsed="false">
      <c r="A2594" s="30" t="n">
        <f aca="false">A2593+1</f>
        <v>2587</v>
      </c>
      <c r="B2594" s="25" t="s">
        <v>4834</v>
      </c>
      <c r="C2594" s="25" t="s">
        <v>4933</v>
      </c>
      <c r="D2594" s="25" t="s">
        <v>4690</v>
      </c>
      <c r="E2594" s="25" t="s">
        <v>8091</v>
      </c>
      <c r="F2594" s="25" t="s">
        <v>8092</v>
      </c>
      <c r="G2594" s="25" t="s">
        <v>8093</v>
      </c>
      <c r="H2594" s="25" t="s">
        <v>5308</v>
      </c>
      <c r="I2594" s="25" t="s">
        <v>8094</v>
      </c>
      <c r="J2594" s="25" t="s">
        <v>36</v>
      </c>
      <c r="K2594" s="25"/>
      <c r="L2594" s="25"/>
      <c r="M2594" s="25" t="s">
        <v>5327</v>
      </c>
      <c r="N2594" s="25" t="s">
        <v>5311</v>
      </c>
      <c r="O2594" s="25"/>
      <c r="P2594" s="26" t="n">
        <v>133.8443</v>
      </c>
      <c r="Q2594" s="28" t="n">
        <v>40511</v>
      </c>
      <c r="R2594" s="27" t="n">
        <v>2.2</v>
      </c>
      <c r="S2594" s="27" t="n">
        <v>294.46</v>
      </c>
      <c r="T2594" s="28" t="n">
        <v>36127</v>
      </c>
      <c r="U2594" s="25"/>
    </row>
    <row r="2595" customFormat="false" ht="12.75" hidden="false" customHeight="false" outlineLevel="0" collapsed="false">
      <c r="A2595" s="30" t="n">
        <f aca="false">A2594+1</f>
        <v>2588</v>
      </c>
      <c r="B2595" s="25" t="s">
        <v>4834</v>
      </c>
      <c r="C2595" s="25" t="s">
        <v>4933</v>
      </c>
      <c r="D2595" s="25" t="s">
        <v>4690</v>
      </c>
      <c r="E2595" s="25"/>
      <c r="F2595" s="25" t="s">
        <v>8095</v>
      </c>
      <c r="G2595" s="25" t="s">
        <v>8096</v>
      </c>
      <c r="H2595" s="25" t="s">
        <v>5308</v>
      </c>
      <c r="I2595" s="25" t="s">
        <v>8097</v>
      </c>
      <c r="J2595" s="25" t="s">
        <v>36</v>
      </c>
      <c r="K2595" s="25"/>
      <c r="L2595" s="25"/>
      <c r="M2595" s="25" t="s">
        <v>5327</v>
      </c>
      <c r="N2595" s="25" t="s">
        <v>5311</v>
      </c>
      <c r="O2595" s="25"/>
      <c r="P2595" s="26" t="n">
        <v>133.8443</v>
      </c>
      <c r="Q2595" s="28" t="n">
        <v>40511</v>
      </c>
      <c r="R2595" s="27" t="n">
        <v>2.36</v>
      </c>
      <c r="S2595" s="27" t="n">
        <v>315.87</v>
      </c>
      <c r="T2595" s="28" t="n">
        <v>36127</v>
      </c>
      <c r="U2595" s="25"/>
    </row>
    <row r="2596" customFormat="false" ht="12.75" hidden="false" customHeight="false" outlineLevel="0" collapsed="false">
      <c r="A2596" s="30" t="n">
        <f aca="false">A2595+1</f>
        <v>2589</v>
      </c>
      <c r="B2596" s="25" t="s">
        <v>4834</v>
      </c>
      <c r="C2596" s="25" t="s">
        <v>4933</v>
      </c>
      <c r="D2596" s="25" t="s">
        <v>4690</v>
      </c>
      <c r="E2596" s="25" t="s">
        <v>8098</v>
      </c>
      <c r="F2596" s="25" t="s">
        <v>8099</v>
      </c>
      <c r="G2596" s="25" t="s">
        <v>7998</v>
      </c>
      <c r="H2596" s="25" t="s">
        <v>5308</v>
      </c>
      <c r="I2596" s="25" t="s">
        <v>8100</v>
      </c>
      <c r="J2596" s="25" t="s">
        <v>36</v>
      </c>
      <c r="K2596" s="25"/>
      <c r="L2596" s="25"/>
      <c r="M2596" s="25" t="s">
        <v>5327</v>
      </c>
      <c r="N2596" s="25" t="s">
        <v>5311</v>
      </c>
      <c r="O2596" s="25"/>
      <c r="P2596" s="26" t="n">
        <v>133.8443</v>
      </c>
      <c r="Q2596" s="28" t="n">
        <v>40511</v>
      </c>
      <c r="R2596" s="27" t="n">
        <v>2.44</v>
      </c>
      <c r="S2596" s="27" t="n">
        <v>326.58</v>
      </c>
      <c r="T2596" s="28" t="n">
        <v>36127</v>
      </c>
      <c r="U2596" s="25"/>
    </row>
    <row r="2597" customFormat="false" ht="12.75" hidden="false" customHeight="false" outlineLevel="0" collapsed="false">
      <c r="A2597" s="30" t="n">
        <f aca="false">A2596+1</f>
        <v>2590</v>
      </c>
      <c r="B2597" s="25" t="s">
        <v>4834</v>
      </c>
      <c r="C2597" s="25" t="s">
        <v>4933</v>
      </c>
      <c r="D2597" s="25" t="s">
        <v>4690</v>
      </c>
      <c r="E2597" s="25" t="s">
        <v>8101</v>
      </c>
      <c r="F2597" s="25" t="s">
        <v>8102</v>
      </c>
      <c r="G2597" s="25" t="s">
        <v>8103</v>
      </c>
      <c r="H2597" s="25" t="s">
        <v>5308</v>
      </c>
      <c r="I2597" s="25" t="s">
        <v>8104</v>
      </c>
      <c r="J2597" s="25" t="s">
        <v>36</v>
      </c>
      <c r="K2597" s="25"/>
      <c r="L2597" s="25"/>
      <c r="M2597" s="25" t="s">
        <v>5327</v>
      </c>
      <c r="N2597" s="25" t="s">
        <v>5311</v>
      </c>
      <c r="O2597" s="25"/>
      <c r="P2597" s="26" t="n">
        <v>133.8443</v>
      </c>
      <c r="Q2597" s="28" t="n">
        <v>40511</v>
      </c>
      <c r="R2597" s="27" t="n">
        <v>3.44</v>
      </c>
      <c r="S2597" s="27" t="n">
        <v>460.42</v>
      </c>
      <c r="T2597" s="28" t="n">
        <v>36127</v>
      </c>
      <c r="U2597" s="25"/>
    </row>
    <row r="2598" customFormat="false" ht="12.75" hidden="false" customHeight="false" outlineLevel="0" collapsed="false">
      <c r="A2598" s="30" t="n">
        <f aca="false">A2597+1</f>
        <v>2591</v>
      </c>
      <c r="B2598" s="25" t="s">
        <v>4834</v>
      </c>
      <c r="C2598" s="25" t="s">
        <v>4933</v>
      </c>
      <c r="D2598" s="25" t="s">
        <v>4690</v>
      </c>
      <c r="E2598" s="25" t="s">
        <v>8105</v>
      </c>
      <c r="F2598" s="25" t="s">
        <v>8106</v>
      </c>
      <c r="G2598" s="25" t="s">
        <v>7998</v>
      </c>
      <c r="H2598" s="25" t="s">
        <v>5308</v>
      </c>
      <c r="I2598" s="25" t="s">
        <v>8107</v>
      </c>
      <c r="J2598" s="25" t="s">
        <v>36</v>
      </c>
      <c r="K2598" s="25"/>
      <c r="L2598" s="25"/>
      <c r="M2598" s="25" t="s">
        <v>5327</v>
      </c>
      <c r="N2598" s="25" t="s">
        <v>5311</v>
      </c>
      <c r="O2598" s="25"/>
      <c r="P2598" s="26" t="n">
        <v>133.8443</v>
      </c>
      <c r="Q2598" s="28" t="n">
        <v>40511</v>
      </c>
      <c r="R2598" s="27" t="n">
        <v>3.64</v>
      </c>
      <c r="S2598" s="27" t="n">
        <v>487.19</v>
      </c>
      <c r="T2598" s="28" t="n">
        <v>36127</v>
      </c>
      <c r="U2598" s="25"/>
    </row>
    <row r="2599" customFormat="false" ht="12.75" hidden="false" customHeight="false" outlineLevel="0" collapsed="false">
      <c r="A2599" s="30" t="n">
        <f aca="false">A2598+1</f>
        <v>2592</v>
      </c>
      <c r="B2599" s="25" t="s">
        <v>4834</v>
      </c>
      <c r="C2599" s="25" t="s">
        <v>4933</v>
      </c>
      <c r="D2599" s="25" t="s">
        <v>4690</v>
      </c>
      <c r="E2599" s="25"/>
      <c r="F2599" s="25" t="s">
        <v>8108</v>
      </c>
      <c r="G2599" s="25" t="s">
        <v>8109</v>
      </c>
      <c r="H2599" s="25" t="s">
        <v>5308</v>
      </c>
      <c r="I2599" s="25" t="s">
        <v>8110</v>
      </c>
      <c r="J2599" s="25" t="s">
        <v>36</v>
      </c>
      <c r="K2599" s="25"/>
      <c r="L2599" s="25"/>
      <c r="M2599" s="25" t="s">
        <v>5327</v>
      </c>
      <c r="N2599" s="25" t="s">
        <v>5311</v>
      </c>
      <c r="O2599" s="25"/>
      <c r="P2599" s="26" t="n">
        <v>133.8443</v>
      </c>
      <c r="Q2599" s="28" t="n">
        <v>40511</v>
      </c>
      <c r="R2599" s="27" t="n">
        <v>3.86</v>
      </c>
      <c r="S2599" s="27" t="n">
        <v>516.64</v>
      </c>
      <c r="T2599" s="28" t="n">
        <v>36127</v>
      </c>
      <c r="U2599" s="25"/>
    </row>
    <row r="2600" customFormat="false" ht="12.75" hidden="false" customHeight="false" outlineLevel="0" collapsed="false">
      <c r="A2600" s="30" t="n">
        <f aca="false">A2599+1</f>
        <v>2593</v>
      </c>
      <c r="B2600" s="25" t="s">
        <v>4834</v>
      </c>
      <c r="C2600" s="25" t="s">
        <v>4933</v>
      </c>
      <c r="D2600" s="25" t="s">
        <v>4690</v>
      </c>
      <c r="E2600" s="25" t="s">
        <v>8111</v>
      </c>
      <c r="F2600" s="25" t="s">
        <v>8112</v>
      </c>
      <c r="G2600" s="25" t="s">
        <v>7989</v>
      </c>
      <c r="H2600" s="25" t="s">
        <v>5308</v>
      </c>
      <c r="I2600" s="25" t="s">
        <v>8113</v>
      </c>
      <c r="J2600" s="25" t="s">
        <v>36</v>
      </c>
      <c r="K2600" s="25"/>
      <c r="L2600" s="25"/>
      <c r="M2600" s="25" t="s">
        <v>5327</v>
      </c>
      <c r="N2600" s="25" t="s">
        <v>5311</v>
      </c>
      <c r="O2600" s="25"/>
      <c r="P2600" s="26" t="n">
        <v>133.8443</v>
      </c>
      <c r="Q2600" s="28" t="n">
        <v>40511</v>
      </c>
      <c r="R2600" s="27" t="n">
        <v>4.16</v>
      </c>
      <c r="S2600" s="27" t="n">
        <v>556.79</v>
      </c>
      <c r="T2600" s="28" t="n">
        <v>36127</v>
      </c>
      <c r="U2600" s="25"/>
    </row>
    <row r="2601" customFormat="false" ht="12.75" hidden="false" customHeight="false" outlineLevel="0" collapsed="false">
      <c r="A2601" s="30" t="n">
        <f aca="false">A2600+1</f>
        <v>2594</v>
      </c>
      <c r="B2601" s="25" t="s">
        <v>4834</v>
      </c>
      <c r="C2601" s="25" t="s">
        <v>4933</v>
      </c>
      <c r="D2601" s="25" t="s">
        <v>4690</v>
      </c>
      <c r="E2601" s="25" t="s">
        <v>8114</v>
      </c>
      <c r="F2601" s="25" t="s">
        <v>8115</v>
      </c>
      <c r="G2601" s="25" t="s">
        <v>8116</v>
      </c>
      <c r="H2601" s="25" t="s">
        <v>5308</v>
      </c>
      <c r="I2601" s="25" t="s">
        <v>8117</v>
      </c>
      <c r="J2601" s="25" t="s">
        <v>36</v>
      </c>
      <c r="K2601" s="25"/>
      <c r="L2601" s="25"/>
      <c r="M2601" s="25" t="s">
        <v>5327</v>
      </c>
      <c r="N2601" s="25" t="s">
        <v>5311</v>
      </c>
      <c r="O2601" s="25"/>
      <c r="P2601" s="26" t="n">
        <v>133.8443</v>
      </c>
      <c r="Q2601" s="28" t="n">
        <v>40511</v>
      </c>
      <c r="R2601" s="27" t="n">
        <v>5</v>
      </c>
      <c r="S2601" s="27" t="n">
        <v>669.22</v>
      </c>
      <c r="T2601" s="28" t="n">
        <v>36127</v>
      </c>
      <c r="U2601" s="25"/>
    </row>
    <row r="2602" customFormat="false" ht="12.75" hidden="false" customHeight="false" outlineLevel="0" collapsed="false">
      <c r="A2602" s="30" t="n">
        <f aca="false">A2601+1</f>
        <v>2595</v>
      </c>
      <c r="B2602" s="25" t="s">
        <v>4834</v>
      </c>
      <c r="C2602" s="25" t="s">
        <v>4933</v>
      </c>
      <c r="D2602" s="25" t="s">
        <v>4690</v>
      </c>
      <c r="E2602" s="25" t="s">
        <v>8114</v>
      </c>
      <c r="F2602" s="25" t="s">
        <v>8118</v>
      </c>
      <c r="G2602" s="25" t="s">
        <v>8116</v>
      </c>
      <c r="H2602" s="25" t="s">
        <v>5308</v>
      </c>
      <c r="I2602" s="25" t="s">
        <v>8119</v>
      </c>
      <c r="J2602" s="25" t="s">
        <v>36</v>
      </c>
      <c r="K2602" s="25"/>
      <c r="L2602" s="25"/>
      <c r="M2602" s="25" t="s">
        <v>5327</v>
      </c>
      <c r="N2602" s="25" t="s">
        <v>5311</v>
      </c>
      <c r="O2602" s="25"/>
      <c r="P2602" s="26" t="n">
        <v>133.8443</v>
      </c>
      <c r="Q2602" s="28" t="n">
        <v>40511</v>
      </c>
      <c r="R2602" s="27" t="n">
        <v>5</v>
      </c>
      <c r="S2602" s="27" t="n">
        <v>669.22</v>
      </c>
      <c r="T2602" s="28" t="n">
        <v>36127</v>
      </c>
      <c r="U2602" s="25"/>
    </row>
    <row r="2603" customFormat="false" ht="12.75" hidden="false" customHeight="false" outlineLevel="0" collapsed="false">
      <c r="A2603" s="30" t="n">
        <f aca="false">A2602+1</f>
        <v>2596</v>
      </c>
      <c r="B2603" s="25" t="s">
        <v>4834</v>
      </c>
      <c r="C2603" s="25" t="s">
        <v>4933</v>
      </c>
      <c r="D2603" s="25" t="s">
        <v>4690</v>
      </c>
      <c r="E2603" s="25" t="s">
        <v>8120</v>
      </c>
      <c r="F2603" s="25" t="s">
        <v>8121</v>
      </c>
      <c r="G2603" s="25" t="s">
        <v>8122</v>
      </c>
      <c r="H2603" s="25" t="s">
        <v>5308</v>
      </c>
      <c r="I2603" s="25" t="s">
        <v>8123</v>
      </c>
      <c r="J2603" s="25" t="s">
        <v>36</v>
      </c>
      <c r="K2603" s="25"/>
      <c r="L2603" s="25"/>
      <c r="M2603" s="25" t="s">
        <v>5327</v>
      </c>
      <c r="N2603" s="25" t="s">
        <v>5311</v>
      </c>
      <c r="O2603" s="25"/>
      <c r="P2603" s="26" t="n">
        <v>133.8443</v>
      </c>
      <c r="Q2603" s="28" t="n">
        <v>40511</v>
      </c>
      <c r="R2603" s="27" t="n">
        <v>5.5</v>
      </c>
      <c r="S2603" s="27" t="n">
        <v>736.14</v>
      </c>
      <c r="T2603" s="28" t="n">
        <v>36127</v>
      </c>
      <c r="U2603" s="25"/>
    </row>
    <row r="2604" customFormat="false" ht="12.75" hidden="false" customHeight="false" outlineLevel="0" collapsed="false">
      <c r="A2604" s="30" t="n">
        <f aca="false">A2603+1</f>
        <v>2597</v>
      </c>
      <c r="B2604" s="25" t="s">
        <v>4834</v>
      </c>
      <c r="C2604" s="25" t="s">
        <v>4933</v>
      </c>
      <c r="D2604" s="25" t="s">
        <v>4690</v>
      </c>
      <c r="E2604" s="25" t="s">
        <v>8124</v>
      </c>
      <c r="F2604" s="25" t="s">
        <v>8125</v>
      </c>
      <c r="G2604" s="25" t="s">
        <v>7998</v>
      </c>
      <c r="H2604" s="25" t="s">
        <v>5308</v>
      </c>
      <c r="I2604" s="25" t="s">
        <v>8126</v>
      </c>
      <c r="J2604" s="25" t="s">
        <v>36</v>
      </c>
      <c r="K2604" s="25"/>
      <c r="L2604" s="25"/>
      <c r="M2604" s="25" t="s">
        <v>5327</v>
      </c>
      <c r="N2604" s="25" t="s">
        <v>5311</v>
      </c>
      <c r="O2604" s="25"/>
      <c r="P2604" s="26" t="n">
        <v>133.8443</v>
      </c>
      <c r="Q2604" s="28" t="n">
        <v>40511</v>
      </c>
      <c r="R2604" s="27" t="n">
        <v>7.91</v>
      </c>
      <c r="S2604" s="27" t="n">
        <v>1058.71</v>
      </c>
      <c r="T2604" s="28" t="n">
        <v>36127</v>
      </c>
      <c r="U2604" s="25"/>
    </row>
    <row r="2605" customFormat="false" ht="12.75" hidden="false" customHeight="false" outlineLevel="0" collapsed="false">
      <c r="A2605" s="30" t="n">
        <f aca="false">A2604+1</f>
        <v>2598</v>
      </c>
      <c r="B2605" s="25" t="s">
        <v>4834</v>
      </c>
      <c r="C2605" s="25" t="s">
        <v>4933</v>
      </c>
      <c r="D2605" s="25" t="s">
        <v>4690</v>
      </c>
      <c r="E2605" s="25" t="s">
        <v>8127</v>
      </c>
      <c r="F2605" s="25" t="s">
        <v>8128</v>
      </c>
      <c r="G2605" s="25" t="s">
        <v>8129</v>
      </c>
      <c r="H2605" s="25" t="s">
        <v>5308</v>
      </c>
      <c r="I2605" s="25" t="s">
        <v>8130</v>
      </c>
      <c r="J2605" s="25" t="s">
        <v>36</v>
      </c>
      <c r="K2605" s="25"/>
      <c r="L2605" s="25"/>
      <c r="M2605" s="25" t="s">
        <v>5327</v>
      </c>
      <c r="N2605" s="25" t="s">
        <v>5311</v>
      </c>
      <c r="O2605" s="25"/>
      <c r="P2605" s="26" t="n">
        <v>133.8443</v>
      </c>
      <c r="Q2605" s="28" t="n">
        <v>40511</v>
      </c>
      <c r="R2605" s="27" t="n">
        <v>8.26</v>
      </c>
      <c r="S2605" s="27" t="n">
        <v>1105.55</v>
      </c>
      <c r="T2605" s="28" t="n">
        <v>36127</v>
      </c>
      <c r="U2605" s="25"/>
    </row>
    <row r="2606" customFormat="false" ht="12.75" hidden="false" customHeight="false" outlineLevel="0" collapsed="false">
      <c r="A2606" s="30" t="n">
        <f aca="false">A2605+1</f>
        <v>2599</v>
      </c>
      <c r="B2606" s="25" t="s">
        <v>4834</v>
      </c>
      <c r="C2606" s="25" t="s">
        <v>4933</v>
      </c>
      <c r="D2606" s="25" t="s">
        <v>4690</v>
      </c>
      <c r="E2606" s="25" t="s">
        <v>8131</v>
      </c>
      <c r="F2606" s="25" t="s">
        <v>8132</v>
      </c>
      <c r="G2606" s="25" t="s">
        <v>8133</v>
      </c>
      <c r="H2606" s="25" t="s">
        <v>5308</v>
      </c>
      <c r="I2606" s="25" t="s">
        <v>8134</v>
      </c>
      <c r="J2606" s="25" t="s">
        <v>36</v>
      </c>
      <c r="K2606" s="25"/>
      <c r="L2606" s="25"/>
      <c r="M2606" s="25" t="s">
        <v>5327</v>
      </c>
      <c r="N2606" s="25" t="s">
        <v>5311</v>
      </c>
      <c r="O2606" s="25"/>
      <c r="P2606" s="26" t="n">
        <v>133.8443</v>
      </c>
      <c r="Q2606" s="28" t="n">
        <v>40511</v>
      </c>
      <c r="R2606" s="27" t="n">
        <v>8.66</v>
      </c>
      <c r="S2606" s="27" t="n">
        <v>1159.09</v>
      </c>
      <c r="T2606" s="28" t="n">
        <v>36127</v>
      </c>
      <c r="U2606" s="25"/>
    </row>
    <row r="2607" customFormat="false" ht="12.75" hidden="false" customHeight="false" outlineLevel="0" collapsed="false">
      <c r="A2607" s="30" t="n">
        <f aca="false">A2606+1</f>
        <v>2600</v>
      </c>
      <c r="B2607" s="25" t="s">
        <v>4834</v>
      </c>
      <c r="C2607" s="25" t="s">
        <v>4933</v>
      </c>
      <c r="D2607" s="25" t="s">
        <v>4690</v>
      </c>
      <c r="E2607" s="25"/>
      <c r="F2607" s="25" t="s">
        <v>8135</v>
      </c>
      <c r="G2607" s="25" t="s">
        <v>8052</v>
      </c>
      <c r="H2607" s="25" t="s">
        <v>5308</v>
      </c>
      <c r="I2607" s="25" t="s">
        <v>8136</v>
      </c>
      <c r="J2607" s="25" t="s">
        <v>36</v>
      </c>
      <c r="K2607" s="25"/>
      <c r="L2607" s="25"/>
      <c r="M2607" s="25" t="s">
        <v>5327</v>
      </c>
      <c r="N2607" s="25" t="s">
        <v>5311</v>
      </c>
      <c r="O2607" s="25"/>
      <c r="P2607" s="26" t="n">
        <v>133.8443</v>
      </c>
      <c r="Q2607" s="28" t="n">
        <v>40511</v>
      </c>
      <c r="R2607" s="27" t="n">
        <v>8.89</v>
      </c>
      <c r="S2607" s="27" t="n">
        <v>1189.88</v>
      </c>
      <c r="T2607" s="28" t="n">
        <v>36127</v>
      </c>
      <c r="U2607" s="25"/>
    </row>
    <row r="2608" customFormat="false" ht="12.75" hidden="false" customHeight="false" outlineLevel="0" collapsed="false">
      <c r="A2608" s="30" t="n">
        <f aca="false">A2607+1</f>
        <v>2601</v>
      </c>
      <c r="B2608" s="25" t="s">
        <v>4834</v>
      </c>
      <c r="C2608" s="25" t="s">
        <v>4933</v>
      </c>
      <c r="D2608" s="25" t="s">
        <v>4690</v>
      </c>
      <c r="E2608" s="25" t="s">
        <v>8137</v>
      </c>
      <c r="F2608" s="25" t="s">
        <v>8138</v>
      </c>
      <c r="G2608" s="25" t="s">
        <v>7989</v>
      </c>
      <c r="H2608" s="25" t="s">
        <v>5308</v>
      </c>
      <c r="I2608" s="25" t="s">
        <v>8139</v>
      </c>
      <c r="J2608" s="25" t="s">
        <v>36</v>
      </c>
      <c r="K2608" s="25"/>
      <c r="L2608" s="25"/>
      <c r="M2608" s="25" t="s">
        <v>5327</v>
      </c>
      <c r="N2608" s="25" t="s">
        <v>5311</v>
      </c>
      <c r="O2608" s="25"/>
      <c r="P2608" s="26" t="n">
        <v>133.8443</v>
      </c>
      <c r="Q2608" s="28" t="n">
        <v>40511</v>
      </c>
      <c r="R2608" s="27" t="n">
        <v>9.03</v>
      </c>
      <c r="S2608" s="27" t="n">
        <v>1208.61</v>
      </c>
      <c r="T2608" s="28" t="n">
        <v>36127</v>
      </c>
      <c r="U2608" s="25"/>
    </row>
    <row r="2609" customFormat="false" ht="12.75" hidden="false" customHeight="false" outlineLevel="0" collapsed="false">
      <c r="A2609" s="30" t="n">
        <f aca="false">A2608+1</f>
        <v>2602</v>
      </c>
      <c r="B2609" s="25" t="s">
        <v>4834</v>
      </c>
      <c r="C2609" s="25" t="s">
        <v>4933</v>
      </c>
      <c r="D2609" s="25" t="s">
        <v>4690</v>
      </c>
      <c r="E2609" s="25" t="s">
        <v>8140</v>
      </c>
      <c r="F2609" s="25" t="s">
        <v>8141</v>
      </c>
      <c r="G2609" s="25" t="s">
        <v>8129</v>
      </c>
      <c r="H2609" s="25" t="s">
        <v>5308</v>
      </c>
      <c r="I2609" s="25" t="s">
        <v>8142</v>
      </c>
      <c r="J2609" s="25" t="s">
        <v>36</v>
      </c>
      <c r="K2609" s="25"/>
      <c r="L2609" s="25"/>
      <c r="M2609" s="25" t="s">
        <v>5327</v>
      </c>
      <c r="N2609" s="25" t="s">
        <v>5311</v>
      </c>
      <c r="O2609" s="25"/>
      <c r="P2609" s="26" t="n">
        <v>133.8443</v>
      </c>
      <c r="Q2609" s="28" t="n">
        <v>40511</v>
      </c>
      <c r="R2609" s="27" t="n">
        <v>9.42</v>
      </c>
      <c r="S2609" s="27" t="n">
        <v>1260.81</v>
      </c>
      <c r="T2609" s="28" t="n">
        <v>36127</v>
      </c>
      <c r="U2609" s="25"/>
    </row>
    <row r="2610" customFormat="false" ht="12.75" hidden="false" customHeight="false" outlineLevel="0" collapsed="false">
      <c r="A2610" s="30" t="n">
        <f aca="false">A2609+1</f>
        <v>2603</v>
      </c>
      <c r="B2610" s="25" t="s">
        <v>4834</v>
      </c>
      <c r="C2610" s="25" t="s">
        <v>4933</v>
      </c>
      <c r="D2610" s="25" t="s">
        <v>4690</v>
      </c>
      <c r="E2610" s="25" t="s">
        <v>8143</v>
      </c>
      <c r="F2610" s="25" t="s">
        <v>8144</v>
      </c>
      <c r="G2610" s="25" t="s">
        <v>8145</v>
      </c>
      <c r="H2610" s="25" t="s">
        <v>5308</v>
      </c>
      <c r="I2610" s="25" t="s">
        <v>8146</v>
      </c>
      <c r="J2610" s="25" t="s">
        <v>36</v>
      </c>
      <c r="K2610" s="25"/>
      <c r="L2610" s="25"/>
      <c r="M2610" s="25" t="s">
        <v>5327</v>
      </c>
      <c r="N2610" s="25" t="s">
        <v>5311</v>
      </c>
      <c r="O2610" s="25"/>
      <c r="P2610" s="26" t="n">
        <v>133.8443</v>
      </c>
      <c r="Q2610" s="28" t="n">
        <v>40511</v>
      </c>
      <c r="R2610" s="27" t="n">
        <v>10.25</v>
      </c>
      <c r="S2610" s="27" t="n">
        <v>1371.9</v>
      </c>
      <c r="T2610" s="28" t="n">
        <v>36127</v>
      </c>
      <c r="U2610" s="25"/>
    </row>
    <row r="2611" customFormat="false" ht="12.75" hidden="false" customHeight="false" outlineLevel="0" collapsed="false">
      <c r="A2611" s="30" t="n">
        <f aca="false">A2610+1</f>
        <v>2604</v>
      </c>
      <c r="B2611" s="25" t="s">
        <v>4834</v>
      </c>
      <c r="C2611" s="25" t="s">
        <v>4933</v>
      </c>
      <c r="D2611" s="25" t="s">
        <v>4690</v>
      </c>
      <c r="E2611" s="25" t="s">
        <v>8147</v>
      </c>
      <c r="F2611" s="25" t="s">
        <v>8148</v>
      </c>
      <c r="G2611" s="25" t="s">
        <v>8149</v>
      </c>
      <c r="H2611" s="25" t="s">
        <v>5308</v>
      </c>
      <c r="I2611" s="25" t="s">
        <v>8150</v>
      </c>
      <c r="J2611" s="25" t="s">
        <v>36</v>
      </c>
      <c r="K2611" s="25"/>
      <c r="L2611" s="25"/>
      <c r="M2611" s="25" t="s">
        <v>5327</v>
      </c>
      <c r="N2611" s="25" t="s">
        <v>5311</v>
      </c>
      <c r="O2611" s="25"/>
      <c r="P2611" s="26" t="n">
        <v>133.8443</v>
      </c>
      <c r="Q2611" s="28" t="n">
        <v>40511</v>
      </c>
      <c r="R2611" s="27" t="n">
        <v>15.82</v>
      </c>
      <c r="S2611" s="27" t="n">
        <v>2117.42</v>
      </c>
      <c r="T2611" s="28" t="n">
        <v>36127</v>
      </c>
      <c r="U2611" s="25"/>
    </row>
    <row r="2612" customFormat="false" ht="12.75" hidden="false" customHeight="false" outlineLevel="0" collapsed="false">
      <c r="A2612" s="30" t="n">
        <f aca="false">A2611+1</f>
        <v>2605</v>
      </c>
      <c r="B2612" s="25" t="s">
        <v>4834</v>
      </c>
      <c r="C2612" s="25" t="s">
        <v>4933</v>
      </c>
      <c r="D2612" s="25" t="s">
        <v>4690</v>
      </c>
      <c r="E2612" s="25" t="s">
        <v>8151</v>
      </c>
      <c r="F2612" s="25" t="s">
        <v>4951</v>
      </c>
      <c r="G2612" s="25" t="s">
        <v>8152</v>
      </c>
      <c r="H2612" s="25" t="s">
        <v>5308</v>
      </c>
      <c r="I2612" s="25" t="s">
        <v>8153</v>
      </c>
      <c r="J2612" s="25" t="s">
        <v>36</v>
      </c>
      <c r="K2612" s="25"/>
      <c r="L2612" s="25"/>
      <c r="M2612" s="25" t="s">
        <v>5327</v>
      </c>
      <c r="N2612" s="25" t="s">
        <v>5311</v>
      </c>
      <c r="O2612" s="25"/>
      <c r="P2612" s="26" t="n">
        <v>133.8443</v>
      </c>
      <c r="Q2612" s="28" t="n">
        <v>40511</v>
      </c>
      <c r="R2612" s="27" t="n">
        <v>20.16</v>
      </c>
      <c r="S2612" s="27" t="n">
        <v>2698.3</v>
      </c>
      <c r="T2612" s="28" t="n">
        <v>36127</v>
      </c>
      <c r="U2612" s="25"/>
    </row>
    <row r="2613" customFormat="false" ht="12.75" hidden="false" customHeight="false" outlineLevel="0" collapsed="false">
      <c r="A2613" s="30" t="n">
        <f aca="false">A2612+1</f>
        <v>2606</v>
      </c>
      <c r="B2613" s="25" t="s">
        <v>4834</v>
      </c>
      <c r="C2613" s="25" t="s">
        <v>4933</v>
      </c>
      <c r="D2613" s="25" t="s">
        <v>4690</v>
      </c>
      <c r="E2613" s="25" t="s">
        <v>8154</v>
      </c>
      <c r="F2613" s="25" t="s">
        <v>8155</v>
      </c>
      <c r="G2613" s="25" t="s">
        <v>8018</v>
      </c>
      <c r="H2613" s="25" t="s">
        <v>5308</v>
      </c>
      <c r="I2613" s="25" t="s">
        <v>8156</v>
      </c>
      <c r="J2613" s="25" t="s">
        <v>36</v>
      </c>
      <c r="K2613" s="25"/>
      <c r="L2613" s="25"/>
      <c r="M2613" s="25" t="s">
        <v>5327</v>
      </c>
      <c r="N2613" s="25" t="s">
        <v>5311</v>
      </c>
      <c r="O2613" s="25"/>
      <c r="P2613" s="26" t="n">
        <v>133.8443</v>
      </c>
      <c r="Q2613" s="28" t="n">
        <v>40511</v>
      </c>
      <c r="R2613" s="27" t="n">
        <v>25.84</v>
      </c>
      <c r="S2613" s="27" t="n">
        <v>3458.54</v>
      </c>
      <c r="T2613" s="28" t="n">
        <v>36127</v>
      </c>
      <c r="U2613" s="25"/>
    </row>
    <row r="2614" customFormat="false" ht="12.75" hidden="false" customHeight="false" outlineLevel="0" collapsed="false">
      <c r="A2614" s="30" t="n">
        <f aca="false">A2613+1</f>
        <v>2607</v>
      </c>
      <c r="B2614" s="25" t="s">
        <v>4834</v>
      </c>
      <c r="C2614" s="25" t="s">
        <v>4933</v>
      </c>
      <c r="D2614" s="25" t="s">
        <v>4690</v>
      </c>
      <c r="E2614" s="25" t="s">
        <v>8157</v>
      </c>
      <c r="F2614" s="25" t="s">
        <v>8158</v>
      </c>
      <c r="G2614" s="25" t="s">
        <v>7989</v>
      </c>
      <c r="H2614" s="25" t="s">
        <v>5308</v>
      </c>
      <c r="I2614" s="25" t="s">
        <v>8159</v>
      </c>
      <c r="J2614" s="25" t="s">
        <v>36</v>
      </c>
      <c r="K2614" s="25"/>
      <c r="L2614" s="25"/>
      <c r="M2614" s="25" t="s">
        <v>5327</v>
      </c>
      <c r="N2614" s="25" t="s">
        <v>5311</v>
      </c>
      <c r="O2614" s="25"/>
      <c r="P2614" s="26" t="n">
        <v>133.8443</v>
      </c>
      <c r="Q2614" s="28" t="n">
        <v>40511</v>
      </c>
      <c r="R2614" s="27" t="n">
        <v>26.17</v>
      </c>
      <c r="S2614" s="27" t="n">
        <v>3502.71</v>
      </c>
      <c r="T2614" s="28" t="n">
        <v>36127</v>
      </c>
      <c r="U2614" s="25"/>
    </row>
    <row r="2615" customFormat="false" ht="12.75" hidden="false" customHeight="false" outlineLevel="0" collapsed="false">
      <c r="A2615" s="30" t="n">
        <f aca="false">A2614+1</f>
        <v>2608</v>
      </c>
      <c r="B2615" s="25" t="s">
        <v>4834</v>
      </c>
      <c r="C2615" s="25" t="s">
        <v>4933</v>
      </c>
      <c r="D2615" s="25" t="s">
        <v>4690</v>
      </c>
      <c r="E2615" s="25" t="s">
        <v>8160</v>
      </c>
      <c r="F2615" s="25" t="s">
        <v>8161</v>
      </c>
      <c r="G2615" s="25" t="s">
        <v>8162</v>
      </c>
      <c r="H2615" s="25" t="s">
        <v>5308</v>
      </c>
      <c r="I2615" s="25" t="s">
        <v>8163</v>
      </c>
      <c r="J2615" s="25" t="s">
        <v>36</v>
      </c>
      <c r="K2615" s="25"/>
      <c r="L2615" s="25"/>
      <c r="M2615" s="25" t="s">
        <v>5327</v>
      </c>
      <c r="N2615" s="25" t="s">
        <v>5311</v>
      </c>
      <c r="O2615" s="25"/>
      <c r="P2615" s="26" t="n">
        <v>133.8443</v>
      </c>
      <c r="Q2615" s="28" t="n">
        <v>40511</v>
      </c>
      <c r="R2615" s="27" t="n">
        <v>2846.23</v>
      </c>
      <c r="S2615" s="27" t="n">
        <v>380951.66</v>
      </c>
      <c r="T2615" s="28" t="n">
        <v>36127</v>
      </c>
      <c r="U2615" s="25"/>
    </row>
    <row r="2616" customFormat="false" ht="12.75" hidden="false" customHeight="false" outlineLevel="0" collapsed="false">
      <c r="A2616" s="30" t="n">
        <f aca="false">A2615+1</f>
        <v>2609</v>
      </c>
      <c r="B2616" s="25" t="s">
        <v>4834</v>
      </c>
      <c r="C2616" s="25" t="s">
        <v>4933</v>
      </c>
      <c r="D2616" s="25" t="s">
        <v>4690</v>
      </c>
      <c r="E2616" s="25" t="s">
        <v>8164</v>
      </c>
      <c r="F2616" s="25" t="s">
        <v>8165</v>
      </c>
      <c r="G2616" s="25" t="s">
        <v>8166</v>
      </c>
      <c r="H2616" s="25" t="s">
        <v>5308</v>
      </c>
      <c r="I2616" s="25" t="s">
        <v>8167</v>
      </c>
      <c r="J2616" s="25" t="s">
        <v>36</v>
      </c>
      <c r="K2616" s="25"/>
      <c r="L2616" s="25"/>
      <c r="M2616" s="25" t="s">
        <v>5310</v>
      </c>
      <c r="N2616" s="25" t="s">
        <v>5311</v>
      </c>
      <c r="O2616" s="25"/>
      <c r="P2616" s="26" t="n">
        <v>85.8307</v>
      </c>
      <c r="Q2616" s="28" t="n">
        <v>40511</v>
      </c>
      <c r="R2616" s="27" t="n">
        <v>0.04</v>
      </c>
      <c r="S2616" s="27" t="n">
        <v>3.43</v>
      </c>
      <c r="T2616" s="28" t="n">
        <v>36127</v>
      </c>
      <c r="U2616" s="25"/>
    </row>
    <row r="2617" customFormat="false" ht="12.75" hidden="false" customHeight="false" outlineLevel="0" collapsed="false">
      <c r="A2617" s="30" t="n">
        <f aca="false">A2616+1</f>
        <v>2610</v>
      </c>
      <c r="B2617" s="25" t="s">
        <v>4834</v>
      </c>
      <c r="C2617" s="25" t="s">
        <v>4933</v>
      </c>
      <c r="D2617" s="25" t="s">
        <v>4690</v>
      </c>
      <c r="E2617" s="25" t="s">
        <v>8168</v>
      </c>
      <c r="F2617" s="25" t="s">
        <v>8169</v>
      </c>
      <c r="G2617" s="25" t="s">
        <v>8170</v>
      </c>
      <c r="H2617" s="25" t="s">
        <v>5308</v>
      </c>
      <c r="I2617" s="25" t="s">
        <v>8171</v>
      </c>
      <c r="J2617" s="25" t="s">
        <v>36</v>
      </c>
      <c r="K2617" s="25"/>
      <c r="L2617" s="25"/>
      <c r="M2617" s="25" t="s">
        <v>5310</v>
      </c>
      <c r="N2617" s="25" t="s">
        <v>5311</v>
      </c>
      <c r="O2617" s="25"/>
      <c r="P2617" s="26" t="n">
        <v>85.8307</v>
      </c>
      <c r="Q2617" s="28" t="n">
        <v>40511</v>
      </c>
      <c r="R2617" s="27" t="n">
        <v>0.08</v>
      </c>
      <c r="S2617" s="27" t="n">
        <v>6.87</v>
      </c>
      <c r="T2617" s="28" t="n">
        <v>36127</v>
      </c>
      <c r="U2617" s="25"/>
    </row>
    <row r="2618" customFormat="false" ht="12.75" hidden="false" customHeight="false" outlineLevel="0" collapsed="false">
      <c r="A2618" s="30" t="n">
        <f aca="false">A2617+1</f>
        <v>2611</v>
      </c>
      <c r="B2618" s="25" t="s">
        <v>4834</v>
      </c>
      <c r="C2618" s="25" t="s">
        <v>4933</v>
      </c>
      <c r="D2618" s="25" t="s">
        <v>4690</v>
      </c>
      <c r="E2618" s="25" t="s">
        <v>8147</v>
      </c>
      <c r="F2618" s="25" t="s">
        <v>8148</v>
      </c>
      <c r="G2618" s="25" t="s">
        <v>8149</v>
      </c>
      <c r="H2618" s="25" t="s">
        <v>5308</v>
      </c>
      <c r="I2618" s="25" t="s">
        <v>8172</v>
      </c>
      <c r="J2618" s="25" t="s">
        <v>36</v>
      </c>
      <c r="K2618" s="25"/>
      <c r="L2618" s="25"/>
      <c r="M2618" s="25" t="s">
        <v>5310</v>
      </c>
      <c r="N2618" s="25" t="s">
        <v>5311</v>
      </c>
      <c r="O2618" s="25"/>
      <c r="P2618" s="26" t="n">
        <v>85.8307</v>
      </c>
      <c r="Q2618" s="28" t="n">
        <v>40511</v>
      </c>
      <c r="R2618" s="27" t="n">
        <v>0.88</v>
      </c>
      <c r="S2618" s="27" t="n">
        <v>75.53</v>
      </c>
      <c r="T2618" s="28" t="n">
        <v>36127</v>
      </c>
      <c r="U2618" s="25"/>
    </row>
    <row r="2619" customFormat="false" ht="12.75" hidden="false" customHeight="false" outlineLevel="0" collapsed="false">
      <c r="A2619" s="30" t="n">
        <f aca="false">A2618+1</f>
        <v>2612</v>
      </c>
      <c r="B2619" s="25" t="s">
        <v>4834</v>
      </c>
      <c r="C2619" s="25" t="s">
        <v>4933</v>
      </c>
      <c r="D2619" s="25" t="s">
        <v>4690</v>
      </c>
      <c r="E2619" s="25" t="s">
        <v>8173</v>
      </c>
      <c r="F2619" s="25" t="s">
        <v>8174</v>
      </c>
      <c r="G2619" s="25" t="s">
        <v>8175</v>
      </c>
      <c r="H2619" s="25" t="s">
        <v>5308</v>
      </c>
      <c r="I2619" s="25" t="s">
        <v>8176</v>
      </c>
      <c r="J2619" s="25" t="s">
        <v>36</v>
      </c>
      <c r="K2619" s="25"/>
      <c r="L2619" s="25"/>
      <c r="M2619" s="25" t="s">
        <v>5310</v>
      </c>
      <c r="N2619" s="25" t="s">
        <v>5311</v>
      </c>
      <c r="O2619" s="25"/>
      <c r="P2619" s="26" t="n">
        <v>85.8307</v>
      </c>
      <c r="Q2619" s="28" t="n">
        <v>40511</v>
      </c>
      <c r="R2619" s="27" t="n">
        <v>1.42</v>
      </c>
      <c r="S2619" s="27" t="n">
        <v>121.88</v>
      </c>
      <c r="T2619" s="28" t="n">
        <v>36127</v>
      </c>
      <c r="U2619" s="25"/>
    </row>
    <row r="2620" customFormat="false" ht="12.75" hidden="false" customHeight="false" outlineLevel="0" collapsed="false">
      <c r="A2620" s="30" t="n">
        <f aca="false">A2619+1</f>
        <v>2613</v>
      </c>
      <c r="B2620" s="25" t="s">
        <v>4834</v>
      </c>
      <c r="C2620" s="25" t="s">
        <v>4933</v>
      </c>
      <c r="D2620" s="25" t="s">
        <v>4690</v>
      </c>
      <c r="E2620" s="25" t="s">
        <v>8177</v>
      </c>
      <c r="F2620" s="25" t="s">
        <v>8178</v>
      </c>
      <c r="G2620" s="25" t="s">
        <v>8179</v>
      </c>
      <c r="H2620" s="25" t="s">
        <v>5308</v>
      </c>
      <c r="I2620" s="25" t="s">
        <v>8180</v>
      </c>
      <c r="J2620" s="25" t="s">
        <v>36</v>
      </c>
      <c r="K2620" s="25"/>
      <c r="L2620" s="25"/>
      <c r="M2620" s="25" t="s">
        <v>5310</v>
      </c>
      <c r="N2620" s="25" t="s">
        <v>5311</v>
      </c>
      <c r="O2620" s="25"/>
      <c r="P2620" s="26" t="n">
        <v>85.8307</v>
      </c>
      <c r="Q2620" s="28" t="n">
        <v>40511</v>
      </c>
      <c r="R2620" s="27" t="n">
        <v>7.86</v>
      </c>
      <c r="S2620" s="27" t="n">
        <v>674.63</v>
      </c>
      <c r="T2620" s="28" t="n">
        <v>36127</v>
      </c>
      <c r="U2620" s="25"/>
    </row>
    <row r="2621" customFormat="false" ht="12.75" hidden="false" customHeight="false" outlineLevel="0" collapsed="false">
      <c r="A2621" s="30" t="n">
        <f aca="false">A2620+1</f>
        <v>2614</v>
      </c>
      <c r="B2621" s="25" t="s">
        <v>4834</v>
      </c>
      <c r="C2621" s="25" t="s">
        <v>4933</v>
      </c>
      <c r="D2621" s="25" t="s">
        <v>4690</v>
      </c>
      <c r="E2621" s="25" t="s">
        <v>8181</v>
      </c>
      <c r="F2621" s="25" t="s">
        <v>8182</v>
      </c>
      <c r="G2621" s="25" t="s">
        <v>8183</v>
      </c>
      <c r="H2621" s="25" t="s">
        <v>5308</v>
      </c>
      <c r="I2621" s="25" t="s">
        <v>8184</v>
      </c>
      <c r="J2621" s="25" t="s">
        <v>36</v>
      </c>
      <c r="K2621" s="25"/>
      <c r="L2621" s="25"/>
      <c r="M2621" s="25" t="s">
        <v>5310</v>
      </c>
      <c r="N2621" s="25" t="s">
        <v>5311</v>
      </c>
      <c r="O2621" s="25"/>
      <c r="P2621" s="26" t="n">
        <v>85.8307</v>
      </c>
      <c r="Q2621" s="28" t="n">
        <v>40511</v>
      </c>
      <c r="R2621" s="27" t="n">
        <v>7.9</v>
      </c>
      <c r="S2621" s="27" t="n">
        <v>678.06</v>
      </c>
      <c r="T2621" s="28" t="n">
        <v>36127</v>
      </c>
      <c r="U2621" s="25"/>
    </row>
    <row r="2622" customFormat="false" ht="12.75" hidden="false" customHeight="false" outlineLevel="0" collapsed="false">
      <c r="A2622" s="30" t="n">
        <f aca="false">A2621+1</f>
        <v>2615</v>
      </c>
      <c r="B2622" s="25" t="s">
        <v>709</v>
      </c>
      <c r="C2622" s="25" t="s">
        <v>7250</v>
      </c>
      <c r="D2622" s="25" t="s">
        <v>46</v>
      </c>
      <c r="E2622" s="25"/>
      <c r="F2622" s="25" t="s">
        <v>8185</v>
      </c>
      <c r="G2622" s="25"/>
      <c r="H2622" s="25" t="s">
        <v>5308</v>
      </c>
      <c r="I2622" s="25" t="s">
        <v>8186</v>
      </c>
      <c r="J2622" s="25" t="s">
        <v>36</v>
      </c>
      <c r="K2622" s="25"/>
      <c r="L2622" s="25"/>
      <c r="M2622" s="25" t="s">
        <v>5310</v>
      </c>
      <c r="N2622" s="25" t="s">
        <v>5311</v>
      </c>
      <c r="O2622" s="25"/>
      <c r="P2622" s="26" t="n">
        <v>85.8307</v>
      </c>
      <c r="Q2622" s="28" t="n">
        <v>40511</v>
      </c>
      <c r="R2622" s="27" t="n">
        <v>17.44</v>
      </c>
      <c r="S2622" s="27" t="n">
        <v>1496.89</v>
      </c>
      <c r="T2622" s="24"/>
      <c r="U2622" s="25"/>
    </row>
    <row r="2623" customFormat="false" ht="12.75" hidden="false" customHeight="false" outlineLevel="0" collapsed="false">
      <c r="A2623" s="30" t="n">
        <f aca="false">A2622+1</f>
        <v>2616</v>
      </c>
      <c r="B2623" s="25" t="s">
        <v>709</v>
      </c>
      <c r="C2623" s="25" t="s">
        <v>7250</v>
      </c>
      <c r="D2623" s="25" t="s">
        <v>46</v>
      </c>
      <c r="E2623" s="25"/>
      <c r="F2623" s="25" t="s">
        <v>8187</v>
      </c>
      <c r="G2623" s="25"/>
      <c r="H2623" s="25" t="s">
        <v>5308</v>
      </c>
      <c r="I2623" s="25" t="s">
        <v>8188</v>
      </c>
      <c r="J2623" s="25" t="s">
        <v>36</v>
      </c>
      <c r="K2623" s="25"/>
      <c r="L2623" s="25"/>
      <c r="M2623" s="25" t="s">
        <v>5310</v>
      </c>
      <c r="N2623" s="25" t="s">
        <v>5311</v>
      </c>
      <c r="O2623" s="25"/>
      <c r="P2623" s="26" t="n">
        <v>85.8307</v>
      </c>
      <c r="Q2623" s="28" t="n">
        <v>40511</v>
      </c>
      <c r="R2623" s="27" t="n">
        <v>21.03</v>
      </c>
      <c r="S2623" s="27" t="n">
        <v>1805.02</v>
      </c>
      <c r="T2623" s="24"/>
      <c r="U2623" s="25"/>
    </row>
    <row r="2624" customFormat="false" ht="12.75" hidden="false" customHeight="false" outlineLevel="0" collapsed="false">
      <c r="A2624" s="30" t="n">
        <f aca="false">A2623+1</f>
        <v>2617</v>
      </c>
      <c r="B2624" s="25" t="s">
        <v>787</v>
      </c>
      <c r="C2624" s="25" t="s">
        <v>8189</v>
      </c>
      <c r="D2624" s="25" t="s">
        <v>46</v>
      </c>
      <c r="E2624" s="25"/>
      <c r="F2624" s="25" t="s">
        <v>8190</v>
      </c>
      <c r="G2624" s="25"/>
      <c r="H2624" s="25" t="s">
        <v>5308</v>
      </c>
      <c r="I2624" s="25" t="s">
        <v>8191</v>
      </c>
      <c r="J2624" s="25" t="s">
        <v>36</v>
      </c>
      <c r="K2624" s="25"/>
      <c r="L2624" s="25"/>
      <c r="M2624" s="25" t="s">
        <v>5310</v>
      </c>
      <c r="N2624" s="25" t="s">
        <v>5311</v>
      </c>
      <c r="O2624" s="25"/>
      <c r="P2624" s="26" t="n">
        <v>85.8307</v>
      </c>
      <c r="Q2624" s="28" t="n">
        <v>40511</v>
      </c>
      <c r="R2624" s="27" t="n">
        <v>0.76</v>
      </c>
      <c r="S2624" s="27" t="n">
        <v>65.23</v>
      </c>
      <c r="T2624" s="28" t="n">
        <v>35926</v>
      </c>
      <c r="U2624" s="25"/>
    </row>
    <row r="2625" customFormat="false" ht="12.75" hidden="false" customHeight="false" outlineLevel="0" collapsed="false">
      <c r="A2625" s="30" t="n">
        <f aca="false">A2624+1</f>
        <v>2618</v>
      </c>
      <c r="B2625" s="25" t="s">
        <v>835</v>
      </c>
      <c r="C2625" s="25" t="s">
        <v>8192</v>
      </c>
      <c r="D2625" s="25" t="s">
        <v>46</v>
      </c>
      <c r="E2625" s="25"/>
      <c r="F2625" s="25" t="s">
        <v>8193</v>
      </c>
      <c r="G2625" s="25"/>
      <c r="H2625" s="25" t="s">
        <v>5308</v>
      </c>
      <c r="I2625" s="25" t="s">
        <v>8194</v>
      </c>
      <c r="J2625" s="25" t="s">
        <v>36</v>
      </c>
      <c r="K2625" s="25"/>
      <c r="L2625" s="25"/>
      <c r="M2625" s="25" t="s">
        <v>5310</v>
      </c>
      <c r="N2625" s="25" t="s">
        <v>5311</v>
      </c>
      <c r="O2625" s="25"/>
      <c r="P2625" s="26" t="n">
        <v>85.8307</v>
      </c>
      <c r="Q2625" s="28" t="n">
        <v>40511</v>
      </c>
      <c r="R2625" s="27" t="n">
        <v>0.01</v>
      </c>
      <c r="S2625" s="27" t="n">
        <v>0.86</v>
      </c>
      <c r="T2625" s="24"/>
      <c r="U2625" s="25"/>
    </row>
    <row r="2626" customFormat="false" ht="12.75" hidden="false" customHeight="false" outlineLevel="0" collapsed="false">
      <c r="A2626" s="30" t="n">
        <f aca="false">A2625+1</f>
        <v>2619</v>
      </c>
      <c r="B2626" s="25" t="s">
        <v>835</v>
      </c>
      <c r="C2626" s="25" t="s">
        <v>8192</v>
      </c>
      <c r="D2626" s="25" t="s">
        <v>46</v>
      </c>
      <c r="E2626" s="25"/>
      <c r="F2626" s="25" t="s">
        <v>8195</v>
      </c>
      <c r="G2626" s="25"/>
      <c r="H2626" s="25" t="s">
        <v>5308</v>
      </c>
      <c r="I2626" s="25" t="s">
        <v>8196</v>
      </c>
      <c r="J2626" s="25" t="s">
        <v>36</v>
      </c>
      <c r="K2626" s="25"/>
      <c r="L2626" s="25"/>
      <c r="M2626" s="25" t="s">
        <v>5310</v>
      </c>
      <c r="N2626" s="25" t="s">
        <v>5311</v>
      </c>
      <c r="O2626" s="25"/>
      <c r="P2626" s="26" t="n">
        <v>85.8307</v>
      </c>
      <c r="Q2626" s="28" t="n">
        <v>40511</v>
      </c>
      <c r="R2626" s="27" t="n">
        <v>0.02</v>
      </c>
      <c r="S2626" s="27" t="n">
        <v>1.72</v>
      </c>
      <c r="T2626" s="24"/>
      <c r="U2626" s="25"/>
    </row>
    <row r="2627" customFormat="false" ht="12.75" hidden="false" customHeight="false" outlineLevel="0" collapsed="false">
      <c r="A2627" s="30" t="n">
        <f aca="false">A2626+1</f>
        <v>2620</v>
      </c>
      <c r="B2627" s="25" t="s">
        <v>835</v>
      </c>
      <c r="C2627" s="25" t="s">
        <v>8192</v>
      </c>
      <c r="D2627" s="25" t="s">
        <v>46</v>
      </c>
      <c r="E2627" s="25"/>
      <c r="F2627" s="25" t="s">
        <v>8197</v>
      </c>
      <c r="G2627" s="25"/>
      <c r="H2627" s="25" t="s">
        <v>5308</v>
      </c>
      <c r="I2627" s="25" t="s">
        <v>8198</v>
      </c>
      <c r="J2627" s="25" t="s">
        <v>36</v>
      </c>
      <c r="K2627" s="25"/>
      <c r="L2627" s="25"/>
      <c r="M2627" s="25" t="s">
        <v>5310</v>
      </c>
      <c r="N2627" s="25" t="s">
        <v>5311</v>
      </c>
      <c r="O2627" s="25"/>
      <c r="P2627" s="26" t="n">
        <v>85.8307</v>
      </c>
      <c r="Q2627" s="28" t="n">
        <v>40511</v>
      </c>
      <c r="R2627" s="27" t="n">
        <v>0.05</v>
      </c>
      <c r="S2627" s="27" t="n">
        <v>4.29</v>
      </c>
      <c r="T2627" s="24"/>
      <c r="U2627" s="25"/>
    </row>
    <row r="2628" customFormat="false" ht="12.75" hidden="false" customHeight="false" outlineLevel="0" collapsed="false">
      <c r="A2628" s="30" t="n">
        <f aca="false">A2627+1</f>
        <v>2621</v>
      </c>
      <c r="B2628" s="25" t="s">
        <v>835</v>
      </c>
      <c r="C2628" s="25" t="s">
        <v>8192</v>
      </c>
      <c r="D2628" s="25" t="s">
        <v>46</v>
      </c>
      <c r="E2628" s="25"/>
      <c r="F2628" s="25" t="s">
        <v>8199</v>
      </c>
      <c r="G2628" s="25"/>
      <c r="H2628" s="25" t="s">
        <v>5308</v>
      </c>
      <c r="I2628" s="25" t="s">
        <v>8200</v>
      </c>
      <c r="J2628" s="25" t="s">
        <v>36</v>
      </c>
      <c r="K2628" s="25"/>
      <c r="L2628" s="25"/>
      <c r="M2628" s="25" t="s">
        <v>5310</v>
      </c>
      <c r="N2628" s="25" t="s">
        <v>5311</v>
      </c>
      <c r="O2628" s="25"/>
      <c r="P2628" s="26" t="n">
        <v>85.8307</v>
      </c>
      <c r="Q2628" s="28" t="n">
        <v>40511</v>
      </c>
      <c r="R2628" s="27" t="n">
        <v>0.07</v>
      </c>
      <c r="S2628" s="27" t="n">
        <v>6.01</v>
      </c>
      <c r="T2628" s="24"/>
      <c r="U2628" s="25"/>
    </row>
    <row r="2629" customFormat="false" ht="12.75" hidden="false" customHeight="false" outlineLevel="0" collapsed="false">
      <c r="A2629" s="30" t="n">
        <f aca="false">A2628+1</f>
        <v>2622</v>
      </c>
      <c r="B2629" s="25" t="s">
        <v>835</v>
      </c>
      <c r="C2629" s="25" t="s">
        <v>8192</v>
      </c>
      <c r="D2629" s="25" t="s">
        <v>46</v>
      </c>
      <c r="E2629" s="25"/>
      <c r="F2629" s="25" t="s">
        <v>8201</v>
      </c>
      <c r="G2629" s="25"/>
      <c r="H2629" s="25" t="s">
        <v>5308</v>
      </c>
      <c r="I2629" s="25" t="s">
        <v>8202</v>
      </c>
      <c r="J2629" s="25" t="s">
        <v>36</v>
      </c>
      <c r="K2629" s="25"/>
      <c r="L2629" s="25"/>
      <c r="M2629" s="25" t="s">
        <v>5310</v>
      </c>
      <c r="N2629" s="25" t="s">
        <v>5311</v>
      </c>
      <c r="O2629" s="25"/>
      <c r="P2629" s="26" t="n">
        <v>85.8307</v>
      </c>
      <c r="Q2629" s="28" t="n">
        <v>40511</v>
      </c>
      <c r="R2629" s="27" t="n">
        <v>0.11</v>
      </c>
      <c r="S2629" s="27" t="n">
        <v>9.44</v>
      </c>
      <c r="T2629" s="28" t="n">
        <v>35402</v>
      </c>
      <c r="U2629" s="25"/>
    </row>
    <row r="2630" customFormat="false" ht="12.75" hidden="false" customHeight="false" outlineLevel="0" collapsed="false">
      <c r="A2630" s="30" t="n">
        <f aca="false">A2629+1</f>
        <v>2623</v>
      </c>
      <c r="B2630" s="25" t="s">
        <v>835</v>
      </c>
      <c r="C2630" s="25" t="s">
        <v>8192</v>
      </c>
      <c r="D2630" s="25" t="s">
        <v>46</v>
      </c>
      <c r="E2630" s="25"/>
      <c r="F2630" s="25" t="s">
        <v>8203</v>
      </c>
      <c r="G2630" s="25"/>
      <c r="H2630" s="25" t="s">
        <v>5308</v>
      </c>
      <c r="I2630" s="25" t="s">
        <v>8204</v>
      </c>
      <c r="J2630" s="25" t="s">
        <v>36</v>
      </c>
      <c r="K2630" s="25"/>
      <c r="L2630" s="25"/>
      <c r="M2630" s="25" t="s">
        <v>5310</v>
      </c>
      <c r="N2630" s="25" t="s">
        <v>5311</v>
      </c>
      <c r="O2630" s="25"/>
      <c r="P2630" s="26" t="n">
        <v>85.8307</v>
      </c>
      <c r="Q2630" s="28" t="n">
        <v>40511</v>
      </c>
      <c r="R2630" s="27" t="n">
        <v>0.11</v>
      </c>
      <c r="S2630" s="27" t="n">
        <v>9.44</v>
      </c>
      <c r="T2630" s="24"/>
      <c r="U2630" s="25"/>
    </row>
    <row r="2631" customFormat="false" ht="12.75" hidden="false" customHeight="false" outlineLevel="0" collapsed="false">
      <c r="A2631" s="30" t="n">
        <f aca="false">A2630+1</f>
        <v>2624</v>
      </c>
      <c r="B2631" s="25" t="s">
        <v>835</v>
      </c>
      <c r="C2631" s="25" t="s">
        <v>8192</v>
      </c>
      <c r="D2631" s="25" t="s">
        <v>46</v>
      </c>
      <c r="E2631" s="25"/>
      <c r="F2631" s="25" t="s">
        <v>8205</v>
      </c>
      <c r="G2631" s="25"/>
      <c r="H2631" s="25" t="s">
        <v>5308</v>
      </c>
      <c r="I2631" s="25" t="s">
        <v>8206</v>
      </c>
      <c r="J2631" s="25" t="s">
        <v>36</v>
      </c>
      <c r="K2631" s="25"/>
      <c r="L2631" s="25"/>
      <c r="M2631" s="25" t="s">
        <v>5310</v>
      </c>
      <c r="N2631" s="25" t="s">
        <v>5311</v>
      </c>
      <c r="O2631" s="25"/>
      <c r="P2631" s="26" t="n">
        <v>85.8307</v>
      </c>
      <c r="Q2631" s="28" t="n">
        <v>40511</v>
      </c>
      <c r="R2631" s="27" t="n">
        <v>0.14</v>
      </c>
      <c r="S2631" s="27" t="n">
        <v>12.02</v>
      </c>
      <c r="T2631" s="24"/>
      <c r="U2631" s="25"/>
    </row>
    <row r="2632" customFormat="false" ht="12.75" hidden="false" customHeight="false" outlineLevel="0" collapsed="false">
      <c r="A2632" s="30" t="n">
        <f aca="false">A2631+1</f>
        <v>2625</v>
      </c>
      <c r="B2632" s="25" t="s">
        <v>835</v>
      </c>
      <c r="C2632" s="25" t="s">
        <v>8192</v>
      </c>
      <c r="D2632" s="25" t="s">
        <v>46</v>
      </c>
      <c r="E2632" s="25"/>
      <c r="F2632" s="25" t="s">
        <v>8207</v>
      </c>
      <c r="G2632" s="25"/>
      <c r="H2632" s="25" t="s">
        <v>5308</v>
      </c>
      <c r="I2632" s="25" t="s">
        <v>8208</v>
      </c>
      <c r="J2632" s="25" t="s">
        <v>36</v>
      </c>
      <c r="K2632" s="25"/>
      <c r="L2632" s="25"/>
      <c r="M2632" s="25" t="s">
        <v>5310</v>
      </c>
      <c r="N2632" s="25" t="s">
        <v>5311</v>
      </c>
      <c r="O2632" s="25"/>
      <c r="P2632" s="26" t="n">
        <v>85.8307</v>
      </c>
      <c r="Q2632" s="28" t="n">
        <v>40511</v>
      </c>
      <c r="R2632" s="27" t="n">
        <v>0.14</v>
      </c>
      <c r="S2632" s="27" t="n">
        <v>12.02</v>
      </c>
      <c r="T2632" s="24"/>
      <c r="U2632" s="25"/>
    </row>
    <row r="2633" customFormat="false" ht="12.75" hidden="false" customHeight="false" outlineLevel="0" collapsed="false">
      <c r="A2633" s="30" t="n">
        <f aca="false">A2632+1</f>
        <v>2626</v>
      </c>
      <c r="B2633" s="25" t="s">
        <v>835</v>
      </c>
      <c r="C2633" s="25" t="s">
        <v>8192</v>
      </c>
      <c r="D2633" s="25" t="s">
        <v>46</v>
      </c>
      <c r="E2633" s="25"/>
      <c r="F2633" s="25" t="s">
        <v>8209</v>
      </c>
      <c r="G2633" s="25"/>
      <c r="H2633" s="25" t="s">
        <v>5308</v>
      </c>
      <c r="I2633" s="25" t="s">
        <v>8210</v>
      </c>
      <c r="J2633" s="25" t="s">
        <v>36</v>
      </c>
      <c r="K2633" s="25"/>
      <c r="L2633" s="25"/>
      <c r="M2633" s="25" t="s">
        <v>5310</v>
      </c>
      <c r="N2633" s="25" t="s">
        <v>5311</v>
      </c>
      <c r="O2633" s="25"/>
      <c r="P2633" s="26" t="n">
        <v>85.8307</v>
      </c>
      <c r="Q2633" s="28" t="n">
        <v>40511</v>
      </c>
      <c r="R2633" s="27" t="n">
        <v>0.15</v>
      </c>
      <c r="S2633" s="27" t="n">
        <v>12.87</v>
      </c>
      <c r="T2633" s="28" t="n">
        <v>35920</v>
      </c>
      <c r="U2633" s="25"/>
    </row>
    <row r="2634" customFormat="false" ht="12.75" hidden="false" customHeight="false" outlineLevel="0" collapsed="false">
      <c r="A2634" s="30" t="n">
        <f aca="false">A2633+1</f>
        <v>2627</v>
      </c>
      <c r="B2634" s="25" t="s">
        <v>835</v>
      </c>
      <c r="C2634" s="25" t="s">
        <v>8192</v>
      </c>
      <c r="D2634" s="25" t="s">
        <v>46</v>
      </c>
      <c r="E2634" s="25"/>
      <c r="F2634" s="25" t="s">
        <v>8211</v>
      </c>
      <c r="G2634" s="25"/>
      <c r="H2634" s="25" t="s">
        <v>5308</v>
      </c>
      <c r="I2634" s="25" t="s">
        <v>8212</v>
      </c>
      <c r="J2634" s="25" t="s">
        <v>36</v>
      </c>
      <c r="K2634" s="25"/>
      <c r="L2634" s="25"/>
      <c r="M2634" s="25" t="s">
        <v>5310</v>
      </c>
      <c r="N2634" s="25" t="s">
        <v>5311</v>
      </c>
      <c r="O2634" s="25"/>
      <c r="P2634" s="26" t="n">
        <v>85.8307</v>
      </c>
      <c r="Q2634" s="28" t="n">
        <v>40511</v>
      </c>
      <c r="R2634" s="27" t="n">
        <v>0.23</v>
      </c>
      <c r="S2634" s="27" t="n">
        <v>19.74</v>
      </c>
      <c r="T2634" s="28" t="n">
        <v>35881</v>
      </c>
      <c r="U2634" s="25"/>
    </row>
    <row r="2635" customFormat="false" ht="12.75" hidden="false" customHeight="false" outlineLevel="0" collapsed="false">
      <c r="A2635" s="30" t="n">
        <f aca="false">A2634+1</f>
        <v>2628</v>
      </c>
      <c r="B2635" s="25" t="s">
        <v>835</v>
      </c>
      <c r="C2635" s="25" t="s">
        <v>8192</v>
      </c>
      <c r="D2635" s="25" t="s">
        <v>46</v>
      </c>
      <c r="E2635" s="25"/>
      <c r="F2635" s="25" t="s">
        <v>7163</v>
      </c>
      <c r="G2635" s="25"/>
      <c r="H2635" s="25" t="s">
        <v>5308</v>
      </c>
      <c r="I2635" s="25" t="s">
        <v>8213</v>
      </c>
      <c r="J2635" s="25" t="s">
        <v>36</v>
      </c>
      <c r="K2635" s="25"/>
      <c r="L2635" s="25"/>
      <c r="M2635" s="25" t="s">
        <v>5310</v>
      </c>
      <c r="N2635" s="25" t="s">
        <v>5311</v>
      </c>
      <c r="O2635" s="25"/>
      <c r="P2635" s="26" t="n">
        <v>85.8307</v>
      </c>
      <c r="Q2635" s="28" t="n">
        <v>40511</v>
      </c>
      <c r="R2635" s="27" t="n">
        <v>0.23</v>
      </c>
      <c r="S2635" s="27" t="n">
        <v>19.74</v>
      </c>
      <c r="T2635" s="24"/>
      <c r="U2635" s="25"/>
    </row>
    <row r="2636" customFormat="false" ht="12.75" hidden="false" customHeight="false" outlineLevel="0" collapsed="false">
      <c r="A2636" s="30" t="n">
        <f aca="false">A2635+1</f>
        <v>2629</v>
      </c>
      <c r="B2636" s="25" t="s">
        <v>835</v>
      </c>
      <c r="C2636" s="25" t="s">
        <v>8192</v>
      </c>
      <c r="D2636" s="25" t="s">
        <v>46</v>
      </c>
      <c r="E2636" s="25"/>
      <c r="F2636" s="25" t="s">
        <v>8214</v>
      </c>
      <c r="G2636" s="25"/>
      <c r="H2636" s="25" t="s">
        <v>5308</v>
      </c>
      <c r="I2636" s="25" t="s">
        <v>8215</v>
      </c>
      <c r="J2636" s="25" t="s">
        <v>36</v>
      </c>
      <c r="K2636" s="25"/>
      <c r="L2636" s="25"/>
      <c r="M2636" s="25" t="s">
        <v>5310</v>
      </c>
      <c r="N2636" s="25" t="s">
        <v>5311</v>
      </c>
      <c r="O2636" s="25"/>
      <c r="P2636" s="26" t="n">
        <v>85.8307</v>
      </c>
      <c r="Q2636" s="28" t="n">
        <v>40511</v>
      </c>
      <c r="R2636" s="27" t="n">
        <v>0.23</v>
      </c>
      <c r="S2636" s="27" t="n">
        <v>19.74</v>
      </c>
      <c r="T2636" s="24"/>
      <c r="U2636" s="25"/>
    </row>
    <row r="2637" customFormat="false" ht="12.75" hidden="false" customHeight="false" outlineLevel="0" collapsed="false">
      <c r="A2637" s="30" t="n">
        <f aca="false">A2636+1</f>
        <v>2630</v>
      </c>
      <c r="B2637" s="25" t="s">
        <v>835</v>
      </c>
      <c r="C2637" s="25" t="s">
        <v>8192</v>
      </c>
      <c r="D2637" s="25" t="s">
        <v>46</v>
      </c>
      <c r="E2637" s="25"/>
      <c r="F2637" s="25" t="s">
        <v>8216</v>
      </c>
      <c r="G2637" s="25"/>
      <c r="H2637" s="25" t="s">
        <v>5308</v>
      </c>
      <c r="I2637" s="25" t="s">
        <v>8217</v>
      </c>
      <c r="J2637" s="25" t="s">
        <v>36</v>
      </c>
      <c r="K2637" s="25"/>
      <c r="L2637" s="25"/>
      <c r="M2637" s="25" t="s">
        <v>5310</v>
      </c>
      <c r="N2637" s="25" t="s">
        <v>5311</v>
      </c>
      <c r="O2637" s="25"/>
      <c r="P2637" s="26" t="n">
        <v>85.8307</v>
      </c>
      <c r="Q2637" s="28" t="n">
        <v>40511</v>
      </c>
      <c r="R2637" s="27" t="n">
        <v>0.35</v>
      </c>
      <c r="S2637" s="27" t="n">
        <v>30.04</v>
      </c>
      <c r="T2637" s="24"/>
      <c r="U2637" s="25"/>
    </row>
    <row r="2638" customFormat="false" ht="12.75" hidden="false" customHeight="false" outlineLevel="0" collapsed="false">
      <c r="A2638" s="30" t="n">
        <f aca="false">A2637+1</f>
        <v>2631</v>
      </c>
      <c r="B2638" s="25" t="s">
        <v>835</v>
      </c>
      <c r="C2638" s="25" t="s">
        <v>8192</v>
      </c>
      <c r="D2638" s="25" t="s">
        <v>46</v>
      </c>
      <c r="E2638" s="25"/>
      <c r="F2638" s="25" t="s">
        <v>8218</v>
      </c>
      <c r="G2638" s="25"/>
      <c r="H2638" s="25" t="s">
        <v>5308</v>
      </c>
      <c r="I2638" s="25" t="s">
        <v>8219</v>
      </c>
      <c r="J2638" s="25" t="s">
        <v>36</v>
      </c>
      <c r="K2638" s="25"/>
      <c r="L2638" s="25"/>
      <c r="M2638" s="25" t="s">
        <v>5310</v>
      </c>
      <c r="N2638" s="25" t="s">
        <v>5311</v>
      </c>
      <c r="O2638" s="25"/>
      <c r="P2638" s="26" t="n">
        <v>85.8307</v>
      </c>
      <c r="Q2638" s="28" t="n">
        <v>40511</v>
      </c>
      <c r="R2638" s="27" t="n">
        <v>0.46</v>
      </c>
      <c r="S2638" s="27" t="n">
        <v>39.48</v>
      </c>
      <c r="T2638" s="24"/>
      <c r="U2638" s="25"/>
    </row>
    <row r="2639" customFormat="false" ht="12.75" hidden="false" customHeight="false" outlineLevel="0" collapsed="false">
      <c r="A2639" s="30" t="n">
        <f aca="false">A2638+1</f>
        <v>2632</v>
      </c>
      <c r="B2639" s="25" t="s">
        <v>835</v>
      </c>
      <c r="C2639" s="25" t="s">
        <v>8192</v>
      </c>
      <c r="D2639" s="25" t="s">
        <v>46</v>
      </c>
      <c r="E2639" s="25"/>
      <c r="F2639" s="25" t="s">
        <v>8220</v>
      </c>
      <c r="G2639" s="25"/>
      <c r="H2639" s="25" t="s">
        <v>5308</v>
      </c>
      <c r="I2639" s="25" t="s">
        <v>8221</v>
      </c>
      <c r="J2639" s="25" t="s">
        <v>36</v>
      </c>
      <c r="K2639" s="25"/>
      <c r="L2639" s="25"/>
      <c r="M2639" s="25" t="s">
        <v>5310</v>
      </c>
      <c r="N2639" s="25" t="s">
        <v>5311</v>
      </c>
      <c r="O2639" s="25"/>
      <c r="P2639" s="26" t="n">
        <v>85.8307</v>
      </c>
      <c r="Q2639" s="28" t="n">
        <v>40511</v>
      </c>
      <c r="R2639" s="27" t="n">
        <v>0.55</v>
      </c>
      <c r="S2639" s="27" t="n">
        <v>47.21</v>
      </c>
      <c r="T2639" s="28" t="n">
        <v>35814</v>
      </c>
      <c r="U2639" s="25"/>
    </row>
    <row r="2640" customFormat="false" ht="12.75" hidden="false" customHeight="false" outlineLevel="0" collapsed="false">
      <c r="A2640" s="30" t="n">
        <f aca="false">A2639+1</f>
        <v>2633</v>
      </c>
      <c r="B2640" s="25" t="s">
        <v>835</v>
      </c>
      <c r="C2640" s="25" t="s">
        <v>8192</v>
      </c>
      <c r="D2640" s="25" t="s">
        <v>46</v>
      </c>
      <c r="E2640" s="25"/>
      <c r="F2640" s="25" t="s">
        <v>8222</v>
      </c>
      <c r="G2640" s="25"/>
      <c r="H2640" s="25" t="s">
        <v>5308</v>
      </c>
      <c r="I2640" s="25" t="s">
        <v>8223</v>
      </c>
      <c r="J2640" s="25" t="s">
        <v>36</v>
      </c>
      <c r="K2640" s="25"/>
      <c r="L2640" s="25"/>
      <c r="M2640" s="25" t="s">
        <v>5310</v>
      </c>
      <c r="N2640" s="25" t="s">
        <v>5311</v>
      </c>
      <c r="O2640" s="25"/>
      <c r="P2640" s="26" t="n">
        <v>85.8307</v>
      </c>
      <c r="Q2640" s="28" t="n">
        <v>40511</v>
      </c>
      <c r="R2640" s="27" t="n">
        <v>0.58</v>
      </c>
      <c r="S2640" s="27" t="n">
        <v>49.78</v>
      </c>
      <c r="T2640" s="28" t="n">
        <v>35814</v>
      </c>
      <c r="U2640" s="25"/>
    </row>
    <row r="2641" customFormat="false" ht="12.75" hidden="false" customHeight="false" outlineLevel="0" collapsed="false">
      <c r="A2641" s="30" t="n">
        <f aca="false">A2640+1</f>
        <v>2634</v>
      </c>
      <c r="B2641" s="25" t="s">
        <v>835</v>
      </c>
      <c r="C2641" s="25" t="s">
        <v>8192</v>
      </c>
      <c r="D2641" s="25" t="s">
        <v>46</v>
      </c>
      <c r="E2641" s="25"/>
      <c r="F2641" s="25" t="s">
        <v>8224</v>
      </c>
      <c r="G2641" s="25"/>
      <c r="H2641" s="25" t="s">
        <v>5308</v>
      </c>
      <c r="I2641" s="25" t="s">
        <v>8225</v>
      </c>
      <c r="J2641" s="25" t="s">
        <v>36</v>
      </c>
      <c r="K2641" s="25"/>
      <c r="L2641" s="25"/>
      <c r="M2641" s="25" t="s">
        <v>5310</v>
      </c>
      <c r="N2641" s="25" t="s">
        <v>5311</v>
      </c>
      <c r="O2641" s="25"/>
      <c r="P2641" s="26" t="n">
        <v>85.8307</v>
      </c>
      <c r="Q2641" s="28" t="n">
        <v>40511</v>
      </c>
      <c r="R2641" s="27" t="n">
        <v>0.61</v>
      </c>
      <c r="S2641" s="27" t="n">
        <v>52.36</v>
      </c>
      <c r="T2641" s="28" t="n">
        <v>35739</v>
      </c>
      <c r="U2641" s="25"/>
    </row>
    <row r="2642" customFormat="false" ht="12.75" hidden="false" customHeight="false" outlineLevel="0" collapsed="false">
      <c r="A2642" s="30" t="n">
        <f aca="false">A2641+1</f>
        <v>2635</v>
      </c>
      <c r="B2642" s="25" t="s">
        <v>835</v>
      </c>
      <c r="C2642" s="25" t="s">
        <v>8192</v>
      </c>
      <c r="D2642" s="25" t="s">
        <v>46</v>
      </c>
      <c r="E2642" s="25"/>
      <c r="F2642" s="25" t="s">
        <v>8226</v>
      </c>
      <c r="G2642" s="25"/>
      <c r="H2642" s="25" t="s">
        <v>5308</v>
      </c>
      <c r="I2642" s="25" t="s">
        <v>8227</v>
      </c>
      <c r="J2642" s="25" t="s">
        <v>36</v>
      </c>
      <c r="K2642" s="25"/>
      <c r="L2642" s="25"/>
      <c r="M2642" s="25" t="s">
        <v>5310</v>
      </c>
      <c r="N2642" s="25" t="s">
        <v>5311</v>
      </c>
      <c r="O2642" s="25"/>
      <c r="P2642" s="26" t="n">
        <v>85.8307</v>
      </c>
      <c r="Q2642" s="28" t="n">
        <v>40511</v>
      </c>
      <c r="R2642" s="27" t="n">
        <v>2.52</v>
      </c>
      <c r="S2642" s="27" t="n">
        <v>216.29</v>
      </c>
      <c r="T2642" s="24"/>
      <c r="U2642" s="25"/>
    </row>
    <row r="2643" customFormat="false" ht="12.75" hidden="false" customHeight="false" outlineLevel="0" collapsed="false">
      <c r="A2643" s="30" t="n">
        <f aca="false">A2642+1</f>
        <v>2636</v>
      </c>
      <c r="B2643" s="25" t="s">
        <v>835</v>
      </c>
      <c r="C2643" s="25" t="s">
        <v>8192</v>
      </c>
      <c r="D2643" s="25" t="s">
        <v>46</v>
      </c>
      <c r="E2643" s="25"/>
      <c r="F2643" s="25" t="s">
        <v>8228</v>
      </c>
      <c r="G2643" s="25"/>
      <c r="H2643" s="25" t="s">
        <v>5308</v>
      </c>
      <c r="I2643" s="25" t="s">
        <v>8229</v>
      </c>
      <c r="J2643" s="25" t="s">
        <v>36</v>
      </c>
      <c r="K2643" s="25"/>
      <c r="L2643" s="25"/>
      <c r="M2643" s="25" t="s">
        <v>5310</v>
      </c>
      <c r="N2643" s="25" t="s">
        <v>5311</v>
      </c>
      <c r="O2643" s="25"/>
      <c r="P2643" s="26" t="n">
        <v>85.8307</v>
      </c>
      <c r="Q2643" s="28" t="n">
        <v>40511</v>
      </c>
      <c r="R2643" s="27" t="n">
        <v>3.19</v>
      </c>
      <c r="S2643" s="27" t="n">
        <v>273.8</v>
      </c>
      <c r="T2643" s="24"/>
      <c r="U2643" s="25"/>
    </row>
    <row r="2644" customFormat="false" ht="12.75" hidden="false" customHeight="false" outlineLevel="0" collapsed="false">
      <c r="A2644" s="30" t="n">
        <f aca="false">A2643+1</f>
        <v>2637</v>
      </c>
      <c r="B2644" s="25" t="s">
        <v>835</v>
      </c>
      <c r="C2644" s="25" t="s">
        <v>8192</v>
      </c>
      <c r="D2644" s="25" t="s">
        <v>46</v>
      </c>
      <c r="E2644" s="25"/>
      <c r="F2644" s="25" t="s">
        <v>8230</v>
      </c>
      <c r="G2644" s="25"/>
      <c r="H2644" s="25" t="s">
        <v>5308</v>
      </c>
      <c r="I2644" s="25" t="s">
        <v>8231</v>
      </c>
      <c r="J2644" s="25" t="s">
        <v>36</v>
      </c>
      <c r="K2644" s="25"/>
      <c r="L2644" s="25"/>
      <c r="M2644" s="25" t="s">
        <v>5310</v>
      </c>
      <c r="N2644" s="25" t="s">
        <v>5311</v>
      </c>
      <c r="O2644" s="25"/>
      <c r="P2644" s="26" t="n">
        <v>85.8307</v>
      </c>
      <c r="Q2644" s="28" t="n">
        <v>40511</v>
      </c>
      <c r="R2644" s="27" t="n">
        <v>4.43</v>
      </c>
      <c r="S2644" s="27" t="n">
        <v>380.23</v>
      </c>
      <c r="T2644" s="24"/>
      <c r="U2644" s="25"/>
    </row>
    <row r="2645" customFormat="false" ht="12.75" hidden="false" customHeight="false" outlineLevel="0" collapsed="false">
      <c r="A2645" s="30" t="n">
        <f aca="false">A2644+1</f>
        <v>2638</v>
      </c>
      <c r="B2645" s="25" t="s">
        <v>835</v>
      </c>
      <c r="C2645" s="25" t="s">
        <v>8192</v>
      </c>
      <c r="D2645" s="25" t="s">
        <v>46</v>
      </c>
      <c r="E2645" s="25"/>
      <c r="F2645" s="25" t="s">
        <v>8232</v>
      </c>
      <c r="G2645" s="25"/>
      <c r="H2645" s="25" t="s">
        <v>5308</v>
      </c>
      <c r="I2645" s="25" t="s">
        <v>8233</v>
      </c>
      <c r="J2645" s="25" t="s">
        <v>36</v>
      </c>
      <c r="K2645" s="25"/>
      <c r="L2645" s="25"/>
      <c r="M2645" s="25" t="s">
        <v>5310</v>
      </c>
      <c r="N2645" s="25" t="s">
        <v>5311</v>
      </c>
      <c r="O2645" s="25"/>
      <c r="P2645" s="26" t="n">
        <v>85.8307</v>
      </c>
      <c r="Q2645" s="28" t="n">
        <v>40511</v>
      </c>
      <c r="R2645" s="27" t="n">
        <v>5.04</v>
      </c>
      <c r="S2645" s="27" t="n">
        <v>432.59</v>
      </c>
      <c r="T2645" s="24"/>
      <c r="U2645" s="25"/>
    </row>
    <row r="2646" customFormat="false" ht="12.75" hidden="false" customHeight="false" outlineLevel="0" collapsed="false">
      <c r="A2646" s="30" t="n">
        <f aca="false">A2645+1</f>
        <v>2639</v>
      </c>
      <c r="B2646" s="25" t="s">
        <v>835</v>
      </c>
      <c r="C2646" s="25" t="s">
        <v>8192</v>
      </c>
      <c r="D2646" s="25" t="s">
        <v>46</v>
      </c>
      <c r="E2646" s="25"/>
      <c r="F2646" s="25" t="s">
        <v>8234</v>
      </c>
      <c r="G2646" s="25"/>
      <c r="H2646" s="25" t="s">
        <v>5308</v>
      </c>
      <c r="I2646" s="25" t="s">
        <v>8235</v>
      </c>
      <c r="J2646" s="25" t="s">
        <v>36</v>
      </c>
      <c r="K2646" s="25"/>
      <c r="L2646" s="25"/>
      <c r="M2646" s="25" t="s">
        <v>5310</v>
      </c>
      <c r="N2646" s="25" t="s">
        <v>5311</v>
      </c>
      <c r="O2646" s="25"/>
      <c r="P2646" s="26" t="n">
        <v>85.8307</v>
      </c>
      <c r="Q2646" s="28" t="n">
        <v>40511</v>
      </c>
      <c r="R2646" s="27" t="n">
        <v>9.32</v>
      </c>
      <c r="S2646" s="27" t="n">
        <v>799.94</v>
      </c>
      <c r="T2646" s="24"/>
      <c r="U2646" s="25"/>
    </row>
    <row r="2647" customFormat="false" ht="12.75" hidden="false" customHeight="false" outlineLevel="0" collapsed="false">
      <c r="A2647" s="30" t="n">
        <f aca="false">A2646+1</f>
        <v>2640</v>
      </c>
      <c r="B2647" s="25" t="s">
        <v>835</v>
      </c>
      <c r="C2647" s="25" t="s">
        <v>8192</v>
      </c>
      <c r="D2647" s="25" t="s">
        <v>46</v>
      </c>
      <c r="E2647" s="25"/>
      <c r="F2647" s="25" t="s">
        <v>8236</v>
      </c>
      <c r="G2647" s="25"/>
      <c r="H2647" s="25" t="s">
        <v>5308</v>
      </c>
      <c r="I2647" s="25" t="s">
        <v>8237</v>
      </c>
      <c r="J2647" s="25" t="s">
        <v>36</v>
      </c>
      <c r="K2647" s="25"/>
      <c r="L2647" s="25"/>
      <c r="M2647" s="25" t="s">
        <v>5310</v>
      </c>
      <c r="N2647" s="25" t="s">
        <v>5311</v>
      </c>
      <c r="O2647" s="25"/>
      <c r="P2647" s="26" t="n">
        <v>85.8307</v>
      </c>
      <c r="Q2647" s="28" t="n">
        <v>40511</v>
      </c>
      <c r="R2647" s="27" t="n">
        <v>20.61</v>
      </c>
      <c r="S2647" s="27" t="n">
        <v>1768.97</v>
      </c>
      <c r="T2647" s="24"/>
      <c r="U2647" s="25"/>
    </row>
    <row r="2648" customFormat="false" ht="12.75" hidden="false" customHeight="false" outlineLevel="0" collapsed="false">
      <c r="A2648" s="30" t="n">
        <f aca="false">A2647+1</f>
        <v>2641</v>
      </c>
      <c r="B2648" s="25" t="s">
        <v>835</v>
      </c>
      <c r="C2648" s="25" t="s">
        <v>8192</v>
      </c>
      <c r="D2648" s="25" t="s">
        <v>46</v>
      </c>
      <c r="E2648" s="25"/>
      <c r="F2648" s="25" t="s">
        <v>8238</v>
      </c>
      <c r="G2648" s="25"/>
      <c r="H2648" s="25" t="s">
        <v>5308</v>
      </c>
      <c r="I2648" s="25" t="s">
        <v>8239</v>
      </c>
      <c r="J2648" s="25" t="s">
        <v>36</v>
      </c>
      <c r="K2648" s="25"/>
      <c r="L2648" s="25"/>
      <c r="M2648" s="25" t="s">
        <v>5310</v>
      </c>
      <c r="N2648" s="25" t="s">
        <v>5311</v>
      </c>
      <c r="O2648" s="25"/>
      <c r="P2648" s="26" t="n">
        <v>85.8307</v>
      </c>
      <c r="Q2648" s="28" t="n">
        <v>40511</v>
      </c>
      <c r="R2648" s="27" t="n">
        <v>21.48</v>
      </c>
      <c r="S2648" s="27" t="n">
        <v>1843.64</v>
      </c>
      <c r="T2648" s="24"/>
      <c r="U2648" s="25"/>
    </row>
    <row r="2649" customFormat="false" ht="12.75" hidden="false" customHeight="false" outlineLevel="0" collapsed="false">
      <c r="A2649" s="30" t="n">
        <f aca="false">A2648+1</f>
        <v>2642</v>
      </c>
      <c r="B2649" s="25" t="s">
        <v>835</v>
      </c>
      <c r="C2649" s="25" t="s">
        <v>8192</v>
      </c>
      <c r="D2649" s="25" t="s">
        <v>46</v>
      </c>
      <c r="E2649" s="25"/>
      <c r="F2649" s="25" t="s">
        <v>8240</v>
      </c>
      <c r="G2649" s="25"/>
      <c r="H2649" s="25" t="s">
        <v>5308</v>
      </c>
      <c r="I2649" s="25" t="s">
        <v>8241</v>
      </c>
      <c r="J2649" s="25" t="s">
        <v>36</v>
      </c>
      <c r="K2649" s="25"/>
      <c r="L2649" s="25"/>
      <c r="M2649" s="25" t="s">
        <v>5310</v>
      </c>
      <c r="N2649" s="25" t="s">
        <v>5311</v>
      </c>
      <c r="O2649" s="25"/>
      <c r="P2649" s="26" t="n">
        <v>85.8307</v>
      </c>
      <c r="Q2649" s="28" t="n">
        <v>40511</v>
      </c>
      <c r="R2649" s="27" t="n">
        <v>27.34</v>
      </c>
      <c r="S2649" s="27" t="n">
        <v>2346.61</v>
      </c>
      <c r="T2649" s="24"/>
      <c r="U2649" s="25"/>
    </row>
    <row r="2650" customFormat="false" ht="12.75" hidden="false" customHeight="false" outlineLevel="0" collapsed="false">
      <c r="A2650" s="30" t="n">
        <f aca="false">A2649+1</f>
        <v>2643</v>
      </c>
      <c r="B2650" s="25" t="s">
        <v>835</v>
      </c>
      <c r="C2650" s="25" t="s">
        <v>8192</v>
      </c>
      <c r="D2650" s="25" t="s">
        <v>46</v>
      </c>
      <c r="E2650" s="25"/>
      <c r="F2650" s="25" t="s">
        <v>8242</v>
      </c>
      <c r="G2650" s="25"/>
      <c r="H2650" s="25" t="s">
        <v>5308</v>
      </c>
      <c r="I2650" s="25" t="s">
        <v>8243</v>
      </c>
      <c r="J2650" s="25" t="s">
        <v>36</v>
      </c>
      <c r="K2650" s="25"/>
      <c r="L2650" s="25"/>
      <c r="M2650" s="25" t="s">
        <v>5310</v>
      </c>
      <c r="N2650" s="25" t="s">
        <v>5311</v>
      </c>
      <c r="O2650" s="25"/>
      <c r="P2650" s="26" t="n">
        <v>85.8307</v>
      </c>
      <c r="Q2650" s="28" t="n">
        <v>40511</v>
      </c>
      <c r="R2650" s="27" t="n">
        <v>33.75</v>
      </c>
      <c r="S2650" s="27" t="n">
        <v>2896.79</v>
      </c>
      <c r="T2650" s="24"/>
      <c r="U2650" s="25"/>
    </row>
    <row r="2651" customFormat="false" ht="12.75" hidden="false" customHeight="false" outlineLevel="0" collapsed="false">
      <c r="A2651" s="30" t="n">
        <f aca="false">A2650+1</f>
        <v>2644</v>
      </c>
      <c r="B2651" s="25" t="s">
        <v>835</v>
      </c>
      <c r="C2651" s="25" t="s">
        <v>8192</v>
      </c>
      <c r="D2651" s="25" t="s">
        <v>46</v>
      </c>
      <c r="E2651" s="25"/>
      <c r="F2651" s="25" t="s">
        <v>8244</v>
      </c>
      <c r="G2651" s="25"/>
      <c r="H2651" s="25" t="s">
        <v>5308</v>
      </c>
      <c r="I2651" s="25" t="s">
        <v>8245</v>
      </c>
      <c r="J2651" s="25" t="s">
        <v>36</v>
      </c>
      <c r="K2651" s="25"/>
      <c r="L2651" s="25"/>
      <c r="M2651" s="25" t="s">
        <v>5310</v>
      </c>
      <c r="N2651" s="25" t="s">
        <v>5311</v>
      </c>
      <c r="O2651" s="25"/>
      <c r="P2651" s="26" t="n">
        <v>85.8307</v>
      </c>
      <c r="Q2651" s="28" t="n">
        <v>40511</v>
      </c>
      <c r="R2651" s="27" t="n">
        <v>36.41</v>
      </c>
      <c r="S2651" s="27" t="n">
        <v>3125.1</v>
      </c>
      <c r="T2651" s="24"/>
      <c r="U2651" s="25"/>
    </row>
    <row r="2652" customFormat="false" ht="12.75" hidden="false" customHeight="false" outlineLevel="0" collapsed="false">
      <c r="A2652" s="30" t="n">
        <f aca="false">A2651+1</f>
        <v>2645</v>
      </c>
      <c r="B2652" s="25" t="s">
        <v>835</v>
      </c>
      <c r="C2652" s="25" t="s">
        <v>8192</v>
      </c>
      <c r="D2652" s="25" t="s">
        <v>46</v>
      </c>
      <c r="E2652" s="25"/>
      <c r="F2652" s="25" t="s">
        <v>8246</v>
      </c>
      <c r="G2652" s="25"/>
      <c r="H2652" s="25" t="s">
        <v>5308</v>
      </c>
      <c r="I2652" s="25" t="s">
        <v>8247</v>
      </c>
      <c r="J2652" s="25" t="s">
        <v>36</v>
      </c>
      <c r="K2652" s="25"/>
      <c r="L2652" s="25"/>
      <c r="M2652" s="25" t="s">
        <v>5310</v>
      </c>
      <c r="N2652" s="25" t="s">
        <v>5311</v>
      </c>
      <c r="O2652" s="25"/>
      <c r="P2652" s="26" t="n">
        <v>85.8307</v>
      </c>
      <c r="Q2652" s="28" t="n">
        <v>40511</v>
      </c>
      <c r="R2652" s="27" t="n">
        <v>39.61</v>
      </c>
      <c r="S2652" s="27" t="n">
        <v>3399.75</v>
      </c>
      <c r="T2652" s="24"/>
      <c r="U2652" s="25"/>
    </row>
    <row r="2653" customFormat="false" ht="12.75" hidden="false" customHeight="false" outlineLevel="0" collapsed="false">
      <c r="A2653" s="30" t="n">
        <f aca="false">A2652+1</f>
        <v>2646</v>
      </c>
      <c r="B2653" s="25" t="s">
        <v>835</v>
      </c>
      <c r="C2653" s="25" t="s">
        <v>8192</v>
      </c>
      <c r="D2653" s="25" t="s">
        <v>46</v>
      </c>
      <c r="E2653" s="25"/>
      <c r="F2653" s="25" t="s">
        <v>8248</v>
      </c>
      <c r="G2653" s="25"/>
      <c r="H2653" s="25" t="s">
        <v>5308</v>
      </c>
      <c r="I2653" s="25" t="s">
        <v>8249</v>
      </c>
      <c r="J2653" s="25" t="s">
        <v>36</v>
      </c>
      <c r="K2653" s="25"/>
      <c r="L2653" s="25"/>
      <c r="M2653" s="25" t="s">
        <v>5310</v>
      </c>
      <c r="N2653" s="25" t="s">
        <v>5311</v>
      </c>
      <c r="O2653" s="25"/>
      <c r="P2653" s="26" t="n">
        <v>85.8307</v>
      </c>
      <c r="Q2653" s="28" t="n">
        <v>40511</v>
      </c>
      <c r="R2653" s="27" t="n">
        <v>41.69</v>
      </c>
      <c r="S2653" s="27" t="n">
        <v>3578.28</v>
      </c>
      <c r="T2653" s="24"/>
      <c r="U2653" s="25"/>
    </row>
    <row r="2654" customFormat="false" ht="12.75" hidden="false" customHeight="false" outlineLevel="0" collapsed="false">
      <c r="A2654" s="30" t="n">
        <f aca="false">A2653+1</f>
        <v>2647</v>
      </c>
      <c r="B2654" s="25" t="s">
        <v>835</v>
      </c>
      <c r="C2654" s="25" t="s">
        <v>8192</v>
      </c>
      <c r="D2654" s="25" t="s">
        <v>46</v>
      </c>
      <c r="E2654" s="25"/>
      <c r="F2654" s="25" t="s">
        <v>8250</v>
      </c>
      <c r="G2654" s="25"/>
      <c r="H2654" s="25" t="s">
        <v>5308</v>
      </c>
      <c r="I2654" s="25" t="s">
        <v>8251</v>
      </c>
      <c r="J2654" s="25" t="s">
        <v>36</v>
      </c>
      <c r="K2654" s="25"/>
      <c r="L2654" s="25"/>
      <c r="M2654" s="25" t="s">
        <v>5310</v>
      </c>
      <c r="N2654" s="25" t="s">
        <v>5311</v>
      </c>
      <c r="O2654" s="25"/>
      <c r="P2654" s="26" t="n">
        <v>85.8307</v>
      </c>
      <c r="Q2654" s="28" t="n">
        <v>40511</v>
      </c>
      <c r="R2654" s="27" t="n">
        <v>43.74</v>
      </c>
      <c r="S2654" s="27" t="n">
        <v>3754.23</v>
      </c>
      <c r="T2654" s="24"/>
      <c r="U2654" s="25"/>
    </row>
    <row r="2655" customFormat="false" ht="12.75" hidden="false" customHeight="false" outlineLevel="0" collapsed="false">
      <c r="A2655" s="30" t="n">
        <f aca="false">A2654+1</f>
        <v>2648</v>
      </c>
      <c r="B2655" s="25" t="s">
        <v>835</v>
      </c>
      <c r="C2655" s="25" t="s">
        <v>8192</v>
      </c>
      <c r="D2655" s="25" t="s">
        <v>46</v>
      </c>
      <c r="E2655" s="25"/>
      <c r="F2655" s="25" t="s">
        <v>8252</v>
      </c>
      <c r="G2655" s="25"/>
      <c r="H2655" s="25" t="s">
        <v>5308</v>
      </c>
      <c r="I2655" s="25" t="s">
        <v>8253</v>
      </c>
      <c r="J2655" s="25" t="s">
        <v>36</v>
      </c>
      <c r="K2655" s="25"/>
      <c r="L2655" s="25"/>
      <c r="M2655" s="25" t="s">
        <v>5310</v>
      </c>
      <c r="N2655" s="25" t="s">
        <v>5311</v>
      </c>
      <c r="O2655" s="25"/>
      <c r="P2655" s="26" t="n">
        <v>85.8307</v>
      </c>
      <c r="Q2655" s="28" t="n">
        <v>40511</v>
      </c>
      <c r="R2655" s="27" t="n">
        <v>47.99</v>
      </c>
      <c r="S2655" s="27" t="n">
        <v>4119.02</v>
      </c>
      <c r="T2655" s="24"/>
      <c r="U2655" s="25"/>
    </row>
    <row r="2656" customFormat="false" ht="12.75" hidden="false" customHeight="false" outlineLevel="0" collapsed="false">
      <c r="A2656" s="30" t="n">
        <f aca="false">A2655+1</f>
        <v>2649</v>
      </c>
      <c r="B2656" s="25" t="s">
        <v>835</v>
      </c>
      <c r="C2656" s="25" t="s">
        <v>8192</v>
      </c>
      <c r="D2656" s="25" t="s">
        <v>46</v>
      </c>
      <c r="E2656" s="25"/>
      <c r="F2656" s="25" t="s">
        <v>8254</v>
      </c>
      <c r="G2656" s="25"/>
      <c r="H2656" s="25" t="s">
        <v>5308</v>
      </c>
      <c r="I2656" s="25" t="s">
        <v>8255</v>
      </c>
      <c r="J2656" s="25" t="s">
        <v>36</v>
      </c>
      <c r="K2656" s="25"/>
      <c r="L2656" s="25"/>
      <c r="M2656" s="25" t="s">
        <v>5310</v>
      </c>
      <c r="N2656" s="25" t="s">
        <v>5311</v>
      </c>
      <c r="O2656" s="25"/>
      <c r="P2656" s="26" t="n">
        <v>85.8307</v>
      </c>
      <c r="Q2656" s="28" t="n">
        <v>40511</v>
      </c>
      <c r="R2656" s="27" t="n">
        <v>54.64</v>
      </c>
      <c r="S2656" s="27" t="n">
        <v>4689.79</v>
      </c>
      <c r="T2656" s="24"/>
      <c r="U2656" s="25"/>
    </row>
    <row r="2657" customFormat="false" ht="12.75" hidden="false" customHeight="false" outlineLevel="0" collapsed="false">
      <c r="A2657" s="30" t="n">
        <f aca="false">A2656+1</f>
        <v>2650</v>
      </c>
      <c r="B2657" s="25" t="s">
        <v>991</v>
      </c>
      <c r="C2657" s="25" t="s">
        <v>8256</v>
      </c>
      <c r="D2657" s="25" t="s">
        <v>46</v>
      </c>
      <c r="E2657" s="25"/>
      <c r="F2657" s="25" t="s">
        <v>8257</v>
      </c>
      <c r="G2657" s="25"/>
      <c r="H2657" s="25" t="s">
        <v>5308</v>
      </c>
      <c r="I2657" s="25" t="s">
        <v>8258</v>
      </c>
      <c r="J2657" s="25" t="s">
        <v>36</v>
      </c>
      <c r="K2657" s="25"/>
      <c r="L2657" s="25"/>
      <c r="M2657" s="25" t="s">
        <v>5327</v>
      </c>
      <c r="N2657" s="25" t="s">
        <v>5311</v>
      </c>
      <c r="O2657" s="25"/>
      <c r="P2657" s="26" t="n">
        <v>133.8443</v>
      </c>
      <c r="Q2657" s="28" t="n">
        <v>40511</v>
      </c>
      <c r="R2657" s="27" t="n">
        <v>0.11</v>
      </c>
      <c r="S2657" s="27" t="n">
        <v>14.72</v>
      </c>
      <c r="T2657" s="28" t="n">
        <v>35648</v>
      </c>
      <c r="U2657" s="25"/>
    </row>
    <row r="2658" customFormat="false" ht="12.75" hidden="false" customHeight="false" outlineLevel="0" collapsed="false">
      <c r="A2658" s="30" t="n">
        <f aca="false">A2657+1</f>
        <v>2651</v>
      </c>
      <c r="B2658" s="25" t="s">
        <v>991</v>
      </c>
      <c r="C2658" s="25" t="s">
        <v>8256</v>
      </c>
      <c r="D2658" s="25" t="s">
        <v>46</v>
      </c>
      <c r="E2658" s="25"/>
      <c r="F2658" s="25" t="s">
        <v>8259</v>
      </c>
      <c r="G2658" s="25"/>
      <c r="H2658" s="25" t="s">
        <v>5308</v>
      </c>
      <c r="I2658" s="25" t="s">
        <v>8260</v>
      </c>
      <c r="J2658" s="25" t="s">
        <v>36</v>
      </c>
      <c r="K2658" s="25"/>
      <c r="L2658" s="25"/>
      <c r="M2658" s="25" t="s">
        <v>5327</v>
      </c>
      <c r="N2658" s="25" t="s">
        <v>5311</v>
      </c>
      <c r="O2658" s="25"/>
      <c r="P2658" s="26" t="n">
        <v>133.8443</v>
      </c>
      <c r="Q2658" s="28" t="n">
        <v>40511</v>
      </c>
      <c r="R2658" s="27" t="n">
        <v>2.16</v>
      </c>
      <c r="S2658" s="27" t="n">
        <v>289.1</v>
      </c>
      <c r="T2658" s="28" t="n">
        <v>35807</v>
      </c>
      <c r="U2658" s="25"/>
    </row>
    <row r="2659" customFormat="false" ht="12.75" hidden="false" customHeight="false" outlineLevel="0" collapsed="false">
      <c r="A2659" s="30" t="n">
        <f aca="false">A2658+1</f>
        <v>2652</v>
      </c>
      <c r="B2659" s="25" t="s">
        <v>991</v>
      </c>
      <c r="C2659" s="25" t="s">
        <v>8256</v>
      </c>
      <c r="D2659" s="25" t="s">
        <v>46</v>
      </c>
      <c r="E2659" s="25"/>
      <c r="F2659" s="25" t="s">
        <v>8261</v>
      </c>
      <c r="G2659" s="25"/>
      <c r="H2659" s="25" t="s">
        <v>5308</v>
      </c>
      <c r="I2659" s="25" t="s">
        <v>8262</v>
      </c>
      <c r="J2659" s="25" t="s">
        <v>36</v>
      </c>
      <c r="K2659" s="25"/>
      <c r="L2659" s="25"/>
      <c r="M2659" s="25" t="s">
        <v>5327</v>
      </c>
      <c r="N2659" s="25" t="s">
        <v>5311</v>
      </c>
      <c r="O2659" s="25"/>
      <c r="P2659" s="26" t="n">
        <v>133.8443</v>
      </c>
      <c r="Q2659" s="28" t="n">
        <v>40511</v>
      </c>
      <c r="R2659" s="27" t="n">
        <v>12.07</v>
      </c>
      <c r="S2659" s="27" t="n">
        <v>1615.5</v>
      </c>
      <c r="T2659" s="28" t="n">
        <v>36159</v>
      </c>
      <c r="U2659" s="25"/>
    </row>
    <row r="2660" customFormat="false" ht="12.75" hidden="false" customHeight="false" outlineLevel="0" collapsed="false">
      <c r="A2660" s="30" t="n">
        <f aca="false">A2659+1</f>
        <v>2653</v>
      </c>
      <c r="B2660" s="25" t="s">
        <v>991</v>
      </c>
      <c r="C2660" s="25" t="s">
        <v>8256</v>
      </c>
      <c r="D2660" s="25" t="s">
        <v>46</v>
      </c>
      <c r="E2660" s="25"/>
      <c r="F2660" s="25" t="s">
        <v>8263</v>
      </c>
      <c r="G2660" s="25"/>
      <c r="H2660" s="25" t="s">
        <v>5308</v>
      </c>
      <c r="I2660" s="25" t="s">
        <v>8264</v>
      </c>
      <c r="J2660" s="25" t="s">
        <v>36</v>
      </c>
      <c r="K2660" s="25"/>
      <c r="L2660" s="25"/>
      <c r="M2660" s="25" t="s">
        <v>5327</v>
      </c>
      <c r="N2660" s="25" t="s">
        <v>5311</v>
      </c>
      <c r="O2660" s="25"/>
      <c r="P2660" s="26" t="n">
        <v>133.8443</v>
      </c>
      <c r="Q2660" s="28" t="n">
        <v>40511</v>
      </c>
      <c r="R2660" s="27" t="n">
        <v>26.82</v>
      </c>
      <c r="S2660" s="27" t="n">
        <v>3589.7</v>
      </c>
      <c r="T2660" s="28" t="n">
        <v>35478</v>
      </c>
      <c r="U2660" s="25"/>
    </row>
    <row r="2661" customFormat="false" ht="12.75" hidden="false" customHeight="false" outlineLevel="0" collapsed="false">
      <c r="A2661" s="30" t="n">
        <f aca="false">A2660+1</f>
        <v>2654</v>
      </c>
      <c r="B2661" s="25" t="s">
        <v>991</v>
      </c>
      <c r="C2661" s="25" t="s">
        <v>8256</v>
      </c>
      <c r="D2661" s="25" t="s">
        <v>46</v>
      </c>
      <c r="E2661" s="25"/>
      <c r="F2661" s="25" t="s">
        <v>8265</v>
      </c>
      <c r="G2661" s="25"/>
      <c r="H2661" s="25" t="s">
        <v>5308</v>
      </c>
      <c r="I2661" s="25" t="s">
        <v>8266</v>
      </c>
      <c r="J2661" s="25" t="s">
        <v>36</v>
      </c>
      <c r="K2661" s="25"/>
      <c r="L2661" s="25"/>
      <c r="M2661" s="25" t="s">
        <v>5327</v>
      </c>
      <c r="N2661" s="25" t="s">
        <v>5311</v>
      </c>
      <c r="O2661" s="25"/>
      <c r="P2661" s="26" t="n">
        <v>133.8443</v>
      </c>
      <c r="Q2661" s="28" t="n">
        <v>40511</v>
      </c>
      <c r="R2661" s="27" t="n">
        <v>38.98</v>
      </c>
      <c r="S2661" s="27" t="n">
        <v>5217.25</v>
      </c>
      <c r="T2661" s="28" t="n">
        <v>35253</v>
      </c>
      <c r="U2661" s="25"/>
    </row>
    <row r="2662" customFormat="false" ht="12.75" hidden="false" customHeight="false" outlineLevel="0" collapsed="false">
      <c r="A2662" s="30" t="n">
        <f aca="false">A2661+1</f>
        <v>2655</v>
      </c>
      <c r="B2662" s="25" t="s">
        <v>991</v>
      </c>
      <c r="C2662" s="25" t="s">
        <v>8256</v>
      </c>
      <c r="D2662" s="25" t="s">
        <v>46</v>
      </c>
      <c r="E2662" s="25"/>
      <c r="F2662" s="25" t="s">
        <v>6722</v>
      </c>
      <c r="G2662" s="25"/>
      <c r="H2662" s="25" t="s">
        <v>5308</v>
      </c>
      <c r="I2662" s="25" t="s">
        <v>8267</v>
      </c>
      <c r="J2662" s="25" t="s">
        <v>36</v>
      </c>
      <c r="K2662" s="25"/>
      <c r="L2662" s="25"/>
      <c r="M2662" s="25" t="s">
        <v>5310</v>
      </c>
      <c r="N2662" s="25" t="s">
        <v>5311</v>
      </c>
      <c r="O2662" s="25"/>
      <c r="P2662" s="26" t="n">
        <v>85.8307</v>
      </c>
      <c r="Q2662" s="28" t="n">
        <v>40511</v>
      </c>
      <c r="R2662" s="27" t="n">
        <v>0.01</v>
      </c>
      <c r="S2662" s="27" t="n">
        <v>0.86</v>
      </c>
      <c r="T2662" s="28" t="n">
        <v>35544</v>
      </c>
      <c r="U2662" s="25"/>
    </row>
    <row r="2663" customFormat="false" ht="12.75" hidden="false" customHeight="false" outlineLevel="0" collapsed="false">
      <c r="A2663" s="30" t="n">
        <f aca="false">A2662+1</f>
        <v>2656</v>
      </c>
      <c r="B2663" s="25" t="s">
        <v>991</v>
      </c>
      <c r="C2663" s="25" t="s">
        <v>8256</v>
      </c>
      <c r="D2663" s="25" t="s">
        <v>46</v>
      </c>
      <c r="E2663" s="25"/>
      <c r="F2663" s="25" t="s">
        <v>8268</v>
      </c>
      <c r="G2663" s="25"/>
      <c r="H2663" s="25" t="s">
        <v>5308</v>
      </c>
      <c r="I2663" s="25" t="s">
        <v>8269</v>
      </c>
      <c r="J2663" s="25" t="s">
        <v>36</v>
      </c>
      <c r="K2663" s="25"/>
      <c r="L2663" s="25"/>
      <c r="M2663" s="25" t="s">
        <v>5310</v>
      </c>
      <c r="N2663" s="25" t="s">
        <v>5311</v>
      </c>
      <c r="O2663" s="25"/>
      <c r="P2663" s="26" t="n">
        <v>85.8307</v>
      </c>
      <c r="Q2663" s="28" t="n">
        <v>40511</v>
      </c>
      <c r="R2663" s="27" t="n">
        <v>0.03</v>
      </c>
      <c r="S2663" s="27" t="n">
        <v>2.57</v>
      </c>
      <c r="T2663" s="28" t="n">
        <v>35745</v>
      </c>
      <c r="U2663" s="25"/>
    </row>
    <row r="2664" customFormat="false" ht="12.75" hidden="false" customHeight="false" outlineLevel="0" collapsed="false">
      <c r="A2664" s="30" t="n">
        <f aca="false">A2663+1</f>
        <v>2657</v>
      </c>
      <c r="B2664" s="25" t="s">
        <v>991</v>
      </c>
      <c r="C2664" s="25" t="s">
        <v>8256</v>
      </c>
      <c r="D2664" s="25" t="s">
        <v>46</v>
      </c>
      <c r="E2664" s="25"/>
      <c r="F2664" s="25" t="s">
        <v>8270</v>
      </c>
      <c r="G2664" s="25"/>
      <c r="H2664" s="25" t="s">
        <v>5308</v>
      </c>
      <c r="I2664" s="25" t="s">
        <v>8271</v>
      </c>
      <c r="J2664" s="25" t="s">
        <v>36</v>
      </c>
      <c r="K2664" s="25"/>
      <c r="L2664" s="25"/>
      <c r="M2664" s="25" t="s">
        <v>5310</v>
      </c>
      <c r="N2664" s="25" t="s">
        <v>5311</v>
      </c>
      <c r="O2664" s="25"/>
      <c r="P2664" s="26" t="n">
        <v>85.8307</v>
      </c>
      <c r="Q2664" s="28" t="n">
        <v>40511</v>
      </c>
      <c r="R2664" s="27" t="n">
        <v>0.07</v>
      </c>
      <c r="S2664" s="27" t="n">
        <v>6.01</v>
      </c>
      <c r="T2664" s="28" t="n">
        <v>35874</v>
      </c>
      <c r="U2664" s="25"/>
    </row>
    <row r="2665" customFormat="false" ht="12.75" hidden="false" customHeight="false" outlineLevel="0" collapsed="false">
      <c r="A2665" s="30" t="n">
        <f aca="false">A2664+1</f>
        <v>2658</v>
      </c>
      <c r="B2665" s="25" t="s">
        <v>991</v>
      </c>
      <c r="C2665" s="25" t="s">
        <v>8256</v>
      </c>
      <c r="D2665" s="25" t="s">
        <v>46</v>
      </c>
      <c r="E2665" s="25"/>
      <c r="F2665" s="25" t="s">
        <v>8272</v>
      </c>
      <c r="G2665" s="25"/>
      <c r="H2665" s="25" t="s">
        <v>5308</v>
      </c>
      <c r="I2665" s="25" t="s">
        <v>8273</v>
      </c>
      <c r="J2665" s="25" t="s">
        <v>36</v>
      </c>
      <c r="K2665" s="25"/>
      <c r="L2665" s="25"/>
      <c r="M2665" s="25" t="s">
        <v>5310</v>
      </c>
      <c r="N2665" s="25" t="s">
        <v>5311</v>
      </c>
      <c r="O2665" s="25"/>
      <c r="P2665" s="26" t="n">
        <v>85.8307</v>
      </c>
      <c r="Q2665" s="28" t="n">
        <v>40511</v>
      </c>
      <c r="R2665" s="27" t="n">
        <v>0.1</v>
      </c>
      <c r="S2665" s="27" t="n">
        <v>8.58</v>
      </c>
      <c r="T2665" s="28" t="n">
        <v>35345</v>
      </c>
      <c r="U2665" s="25"/>
    </row>
    <row r="2666" customFormat="false" ht="12.75" hidden="false" customHeight="false" outlineLevel="0" collapsed="false">
      <c r="A2666" s="30" t="n">
        <f aca="false">A2665+1</f>
        <v>2659</v>
      </c>
      <c r="B2666" s="25" t="s">
        <v>991</v>
      </c>
      <c r="C2666" s="25" t="s">
        <v>8256</v>
      </c>
      <c r="D2666" s="25" t="s">
        <v>46</v>
      </c>
      <c r="E2666" s="25"/>
      <c r="F2666" s="25" t="s">
        <v>8274</v>
      </c>
      <c r="G2666" s="25"/>
      <c r="H2666" s="25" t="s">
        <v>5308</v>
      </c>
      <c r="I2666" s="25" t="s">
        <v>8275</v>
      </c>
      <c r="J2666" s="25" t="s">
        <v>36</v>
      </c>
      <c r="K2666" s="25"/>
      <c r="L2666" s="25"/>
      <c r="M2666" s="25" t="s">
        <v>5310</v>
      </c>
      <c r="N2666" s="25" t="s">
        <v>5311</v>
      </c>
      <c r="O2666" s="25"/>
      <c r="P2666" s="26" t="n">
        <v>85.8307</v>
      </c>
      <c r="Q2666" s="28" t="n">
        <v>40511</v>
      </c>
      <c r="R2666" s="27" t="n">
        <v>0.19</v>
      </c>
      <c r="S2666" s="27" t="n">
        <v>16.31</v>
      </c>
      <c r="T2666" s="28" t="n">
        <v>35717</v>
      </c>
      <c r="U2666" s="25"/>
    </row>
    <row r="2667" customFormat="false" ht="12.75" hidden="false" customHeight="false" outlineLevel="0" collapsed="false">
      <c r="A2667" s="30" t="n">
        <f aca="false">A2666+1</f>
        <v>2660</v>
      </c>
      <c r="B2667" s="25" t="s">
        <v>991</v>
      </c>
      <c r="C2667" s="25" t="s">
        <v>8256</v>
      </c>
      <c r="D2667" s="25" t="s">
        <v>46</v>
      </c>
      <c r="E2667" s="25"/>
      <c r="F2667" s="25" t="s">
        <v>8276</v>
      </c>
      <c r="G2667" s="25"/>
      <c r="H2667" s="25" t="s">
        <v>5308</v>
      </c>
      <c r="I2667" s="25" t="s">
        <v>8277</v>
      </c>
      <c r="J2667" s="25" t="s">
        <v>36</v>
      </c>
      <c r="K2667" s="25"/>
      <c r="L2667" s="25"/>
      <c r="M2667" s="25" t="s">
        <v>5310</v>
      </c>
      <c r="N2667" s="25" t="s">
        <v>5311</v>
      </c>
      <c r="O2667" s="25"/>
      <c r="P2667" s="26" t="n">
        <v>85.8307</v>
      </c>
      <c r="Q2667" s="28" t="n">
        <v>40511</v>
      </c>
      <c r="R2667" s="27" t="n">
        <v>0.46</v>
      </c>
      <c r="S2667" s="27" t="n">
        <v>39.48</v>
      </c>
      <c r="T2667" s="28" t="n">
        <v>35325</v>
      </c>
      <c r="U2667" s="25"/>
    </row>
    <row r="2668" customFormat="false" ht="12.75" hidden="false" customHeight="false" outlineLevel="0" collapsed="false">
      <c r="A2668" s="30" t="n">
        <f aca="false">A2667+1</f>
        <v>2661</v>
      </c>
      <c r="B2668" s="25" t="s">
        <v>991</v>
      </c>
      <c r="C2668" s="25" t="s">
        <v>8256</v>
      </c>
      <c r="D2668" s="25" t="s">
        <v>46</v>
      </c>
      <c r="E2668" s="25"/>
      <c r="F2668" s="25" t="s">
        <v>8278</v>
      </c>
      <c r="G2668" s="25"/>
      <c r="H2668" s="25" t="s">
        <v>5308</v>
      </c>
      <c r="I2668" s="25" t="s">
        <v>8279</v>
      </c>
      <c r="J2668" s="25" t="s">
        <v>36</v>
      </c>
      <c r="K2668" s="25"/>
      <c r="L2668" s="25"/>
      <c r="M2668" s="25" t="s">
        <v>5310</v>
      </c>
      <c r="N2668" s="25" t="s">
        <v>5311</v>
      </c>
      <c r="O2668" s="25"/>
      <c r="P2668" s="26" t="n">
        <v>85.8307</v>
      </c>
      <c r="Q2668" s="28" t="n">
        <v>40511</v>
      </c>
      <c r="R2668" s="27" t="n">
        <v>0.62</v>
      </c>
      <c r="S2668" s="27" t="n">
        <v>53.22</v>
      </c>
      <c r="T2668" s="28" t="n">
        <v>35249</v>
      </c>
      <c r="U2668" s="25"/>
    </row>
    <row r="2669" customFormat="false" ht="12.75" hidden="false" customHeight="false" outlineLevel="0" collapsed="false">
      <c r="A2669" s="30" t="n">
        <f aca="false">A2668+1</f>
        <v>2662</v>
      </c>
      <c r="B2669" s="25" t="s">
        <v>991</v>
      </c>
      <c r="C2669" s="25" t="s">
        <v>8256</v>
      </c>
      <c r="D2669" s="25" t="s">
        <v>46</v>
      </c>
      <c r="E2669" s="25"/>
      <c r="F2669" s="25" t="s">
        <v>8280</v>
      </c>
      <c r="G2669" s="25"/>
      <c r="H2669" s="25" t="s">
        <v>5308</v>
      </c>
      <c r="I2669" s="25" t="s">
        <v>8281</v>
      </c>
      <c r="J2669" s="25" t="s">
        <v>36</v>
      </c>
      <c r="K2669" s="25"/>
      <c r="L2669" s="25"/>
      <c r="M2669" s="25" t="s">
        <v>5310</v>
      </c>
      <c r="N2669" s="25" t="s">
        <v>5311</v>
      </c>
      <c r="O2669" s="25"/>
      <c r="P2669" s="26" t="n">
        <v>85.8307</v>
      </c>
      <c r="Q2669" s="28" t="n">
        <v>40511</v>
      </c>
      <c r="R2669" s="27" t="n">
        <v>1.07</v>
      </c>
      <c r="S2669" s="27" t="n">
        <v>91.84</v>
      </c>
      <c r="T2669" s="28" t="n">
        <v>35254</v>
      </c>
      <c r="U2669" s="25"/>
    </row>
    <row r="2670" customFormat="false" ht="12.75" hidden="false" customHeight="false" outlineLevel="0" collapsed="false">
      <c r="A2670" s="30" t="n">
        <f aca="false">A2669+1</f>
        <v>2663</v>
      </c>
      <c r="B2670" s="25" t="s">
        <v>991</v>
      </c>
      <c r="C2670" s="25" t="s">
        <v>8256</v>
      </c>
      <c r="D2670" s="25" t="s">
        <v>46</v>
      </c>
      <c r="E2670" s="25"/>
      <c r="F2670" s="25" t="s">
        <v>8259</v>
      </c>
      <c r="G2670" s="25"/>
      <c r="H2670" s="25" t="s">
        <v>5308</v>
      </c>
      <c r="I2670" s="25" t="s">
        <v>8282</v>
      </c>
      <c r="J2670" s="25" t="s">
        <v>36</v>
      </c>
      <c r="K2670" s="25"/>
      <c r="L2670" s="25"/>
      <c r="M2670" s="25" t="s">
        <v>5310</v>
      </c>
      <c r="N2670" s="25" t="s">
        <v>5311</v>
      </c>
      <c r="O2670" s="25"/>
      <c r="P2670" s="26" t="n">
        <v>85.8307</v>
      </c>
      <c r="Q2670" s="28" t="n">
        <v>40511</v>
      </c>
      <c r="R2670" s="27" t="n">
        <v>1.09</v>
      </c>
      <c r="S2670" s="27" t="n">
        <v>93.56</v>
      </c>
      <c r="T2670" s="28" t="n">
        <v>35807</v>
      </c>
      <c r="U2670" s="25"/>
    </row>
    <row r="2671" customFormat="false" ht="12.75" hidden="false" customHeight="false" outlineLevel="0" collapsed="false">
      <c r="A2671" s="30" t="n">
        <f aca="false">A2670+1</f>
        <v>2664</v>
      </c>
      <c r="B2671" s="25" t="s">
        <v>991</v>
      </c>
      <c r="C2671" s="25" t="s">
        <v>8256</v>
      </c>
      <c r="D2671" s="25" t="s">
        <v>46</v>
      </c>
      <c r="E2671" s="25"/>
      <c r="F2671" s="25" t="s">
        <v>8283</v>
      </c>
      <c r="G2671" s="25"/>
      <c r="H2671" s="25" t="s">
        <v>5308</v>
      </c>
      <c r="I2671" s="25" t="s">
        <v>8284</v>
      </c>
      <c r="J2671" s="25" t="s">
        <v>36</v>
      </c>
      <c r="K2671" s="25"/>
      <c r="L2671" s="25"/>
      <c r="M2671" s="25" t="s">
        <v>5310</v>
      </c>
      <c r="N2671" s="25" t="s">
        <v>5311</v>
      </c>
      <c r="O2671" s="25"/>
      <c r="P2671" s="26" t="n">
        <v>85.8307</v>
      </c>
      <c r="Q2671" s="28" t="n">
        <v>40511</v>
      </c>
      <c r="R2671" s="27" t="n">
        <v>1.09</v>
      </c>
      <c r="S2671" s="27" t="n">
        <v>93.56</v>
      </c>
      <c r="T2671" s="28" t="n">
        <v>35421</v>
      </c>
      <c r="U2671" s="25"/>
    </row>
    <row r="2672" customFormat="false" ht="12.75" hidden="false" customHeight="false" outlineLevel="0" collapsed="false">
      <c r="A2672" s="30" t="n">
        <f aca="false">A2671+1</f>
        <v>2665</v>
      </c>
      <c r="B2672" s="25" t="s">
        <v>991</v>
      </c>
      <c r="C2672" s="25" t="s">
        <v>8256</v>
      </c>
      <c r="D2672" s="25" t="s">
        <v>46</v>
      </c>
      <c r="E2672" s="25"/>
      <c r="F2672" s="25" t="s">
        <v>8285</v>
      </c>
      <c r="G2672" s="25"/>
      <c r="H2672" s="25" t="s">
        <v>5308</v>
      </c>
      <c r="I2672" s="25" t="s">
        <v>8286</v>
      </c>
      <c r="J2672" s="25" t="s">
        <v>36</v>
      </c>
      <c r="K2672" s="25"/>
      <c r="L2672" s="25"/>
      <c r="M2672" s="25" t="s">
        <v>5310</v>
      </c>
      <c r="N2672" s="25" t="s">
        <v>5311</v>
      </c>
      <c r="O2672" s="25"/>
      <c r="P2672" s="26" t="n">
        <v>85.8307</v>
      </c>
      <c r="Q2672" s="28" t="n">
        <v>40511</v>
      </c>
      <c r="R2672" s="27" t="n">
        <v>1.27</v>
      </c>
      <c r="S2672" s="27" t="n">
        <v>109</v>
      </c>
      <c r="T2672" s="28" t="n">
        <v>35110</v>
      </c>
      <c r="U2672" s="25"/>
    </row>
    <row r="2673" customFormat="false" ht="12.75" hidden="false" customHeight="false" outlineLevel="0" collapsed="false">
      <c r="A2673" s="30" t="n">
        <f aca="false">A2672+1</f>
        <v>2666</v>
      </c>
      <c r="B2673" s="25" t="s">
        <v>991</v>
      </c>
      <c r="C2673" s="25" t="s">
        <v>8256</v>
      </c>
      <c r="D2673" s="25" t="s">
        <v>46</v>
      </c>
      <c r="E2673" s="25"/>
      <c r="F2673" s="25" t="s">
        <v>8287</v>
      </c>
      <c r="G2673" s="25"/>
      <c r="H2673" s="25" t="s">
        <v>5308</v>
      </c>
      <c r="I2673" s="25" t="s">
        <v>8288</v>
      </c>
      <c r="J2673" s="25" t="s">
        <v>36</v>
      </c>
      <c r="K2673" s="25"/>
      <c r="L2673" s="25"/>
      <c r="M2673" s="25" t="s">
        <v>5310</v>
      </c>
      <c r="N2673" s="25" t="s">
        <v>5311</v>
      </c>
      <c r="O2673" s="25"/>
      <c r="P2673" s="26" t="n">
        <v>85.8307</v>
      </c>
      <c r="Q2673" s="28" t="n">
        <v>40511</v>
      </c>
      <c r="R2673" s="27" t="n">
        <v>1.64</v>
      </c>
      <c r="S2673" s="27" t="n">
        <v>140.76</v>
      </c>
      <c r="T2673" s="28" t="n">
        <v>35053</v>
      </c>
      <c r="U2673" s="25"/>
    </row>
    <row r="2674" customFormat="false" ht="12.75" hidden="false" customHeight="false" outlineLevel="0" collapsed="false">
      <c r="A2674" s="30" t="n">
        <f aca="false">A2673+1</f>
        <v>2667</v>
      </c>
      <c r="B2674" s="25" t="s">
        <v>991</v>
      </c>
      <c r="C2674" s="25" t="s">
        <v>8256</v>
      </c>
      <c r="D2674" s="25" t="s">
        <v>46</v>
      </c>
      <c r="E2674" s="25"/>
      <c r="F2674" s="25" t="s">
        <v>8289</v>
      </c>
      <c r="G2674" s="25"/>
      <c r="H2674" s="25" t="s">
        <v>5308</v>
      </c>
      <c r="I2674" s="25" t="s">
        <v>8290</v>
      </c>
      <c r="J2674" s="25" t="s">
        <v>36</v>
      </c>
      <c r="K2674" s="25"/>
      <c r="L2674" s="25"/>
      <c r="M2674" s="25" t="s">
        <v>5310</v>
      </c>
      <c r="N2674" s="25" t="s">
        <v>5311</v>
      </c>
      <c r="O2674" s="25"/>
      <c r="P2674" s="26" t="n">
        <v>85.8307</v>
      </c>
      <c r="Q2674" s="28" t="n">
        <v>40511</v>
      </c>
      <c r="R2674" s="27" t="n">
        <v>2.07</v>
      </c>
      <c r="S2674" s="27" t="n">
        <v>177.67</v>
      </c>
      <c r="T2674" s="28" t="n">
        <v>35368</v>
      </c>
      <c r="U2674" s="25"/>
    </row>
    <row r="2675" customFormat="false" ht="12.75" hidden="false" customHeight="false" outlineLevel="0" collapsed="false">
      <c r="A2675" s="30" t="n">
        <f aca="false">A2674+1</f>
        <v>2668</v>
      </c>
      <c r="B2675" s="25" t="s">
        <v>991</v>
      </c>
      <c r="C2675" s="25" t="s">
        <v>8256</v>
      </c>
      <c r="D2675" s="25" t="s">
        <v>46</v>
      </c>
      <c r="E2675" s="25"/>
      <c r="F2675" s="25" t="s">
        <v>8291</v>
      </c>
      <c r="G2675" s="25"/>
      <c r="H2675" s="25" t="s">
        <v>5308</v>
      </c>
      <c r="I2675" s="25" t="s">
        <v>8292</v>
      </c>
      <c r="J2675" s="25" t="s">
        <v>36</v>
      </c>
      <c r="K2675" s="25"/>
      <c r="L2675" s="25"/>
      <c r="M2675" s="25" t="s">
        <v>5310</v>
      </c>
      <c r="N2675" s="25" t="s">
        <v>5311</v>
      </c>
      <c r="O2675" s="25"/>
      <c r="P2675" s="26" t="n">
        <v>85.8307</v>
      </c>
      <c r="Q2675" s="28" t="n">
        <v>40511</v>
      </c>
      <c r="R2675" s="27" t="n">
        <v>3.69</v>
      </c>
      <c r="S2675" s="27" t="n">
        <v>316.72</v>
      </c>
      <c r="T2675" s="28" t="n">
        <v>35832</v>
      </c>
      <c r="U2675" s="25"/>
    </row>
    <row r="2676" customFormat="false" ht="12.75" hidden="false" customHeight="false" outlineLevel="0" collapsed="false">
      <c r="A2676" s="30" t="n">
        <f aca="false">A2675+1</f>
        <v>2669</v>
      </c>
      <c r="B2676" s="25" t="s">
        <v>991</v>
      </c>
      <c r="C2676" s="25" t="s">
        <v>8256</v>
      </c>
      <c r="D2676" s="25" t="s">
        <v>46</v>
      </c>
      <c r="E2676" s="25"/>
      <c r="F2676" s="25" t="s">
        <v>8293</v>
      </c>
      <c r="G2676" s="25"/>
      <c r="H2676" s="25" t="s">
        <v>5308</v>
      </c>
      <c r="I2676" s="25" t="s">
        <v>8294</v>
      </c>
      <c r="J2676" s="25" t="s">
        <v>36</v>
      </c>
      <c r="K2676" s="25"/>
      <c r="L2676" s="25"/>
      <c r="M2676" s="25" t="s">
        <v>5310</v>
      </c>
      <c r="N2676" s="25" t="s">
        <v>5311</v>
      </c>
      <c r="O2676" s="25"/>
      <c r="P2676" s="26" t="n">
        <v>85.8307</v>
      </c>
      <c r="Q2676" s="28" t="n">
        <v>40511</v>
      </c>
      <c r="R2676" s="27" t="n">
        <v>4.14</v>
      </c>
      <c r="S2676" s="27" t="n">
        <v>355.34</v>
      </c>
      <c r="T2676" s="28" t="n">
        <v>35339</v>
      </c>
      <c r="U2676" s="25"/>
    </row>
    <row r="2677" customFormat="false" ht="12.75" hidden="false" customHeight="false" outlineLevel="0" collapsed="false">
      <c r="A2677" s="30" t="n">
        <f aca="false">A2676+1</f>
        <v>2670</v>
      </c>
      <c r="B2677" s="25" t="s">
        <v>991</v>
      </c>
      <c r="C2677" s="25" t="s">
        <v>8256</v>
      </c>
      <c r="D2677" s="25" t="s">
        <v>46</v>
      </c>
      <c r="E2677" s="25"/>
      <c r="F2677" s="25" t="s">
        <v>8295</v>
      </c>
      <c r="G2677" s="25"/>
      <c r="H2677" s="25" t="s">
        <v>5308</v>
      </c>
      <c r="I2677" s="25" t="s">
        <v>8296</v>
      </c>
      <c r="J2677" s="25" t="s">
        <v>36</v>
      </c>
      <c r="K2677" s="25"/>
      <c r="L2677" s="25"/>
      <c r="M2677" s="25" t="s">
        <v>5310</v>
      </c>
      <c r="N2677" s="25" t="s">
        <v>5311</v>
      </c>
      <c r="O2677" s="25"/>
      <c r="P2677" s="26" t="n">
        <v>85.8307</v>
      </c>
      <c r="Q2677" s="28" t="n">
        <v>40511</v>
      </c>
      <c r="R2677" s="27" t="n">
        <v>4.59</v>
      </c>
      <c r="S2677" s="27" t="n">
        <v>393.96</v>
      </c>
      <c r="T2677" s="28" t="n">
        <v>35121</v>
      </c>
      <c r="U2677" s="25"/>
    </row>
    <row r="2678" customFormat="false" ht="12.75" hidden="false" customHeight="false" outlineLevel="0" collapsed="false">
      <c r="A2678" s="30" t="n">
        <f aca="false">A2677+1</f>
        <v>2671</v>
      </c>
      <c r="B2678" s="25" t="s">
        <v>991</v>
      </c>
      <c r="C2678" s="25" t="s">
        <v>8256</v>
      </c>
      <c r="D2678" s="25" t="s">
        <v>46</v>
      </c>
      <c r="E2678" s="25"/>
      <c r="F2678" s="25" t="s">
        <v>8297</v>
      </c>
      <c r="G2678" s="25"/>
      <c r="H2678" s="25" t="s">
        <v>5308</v>
      </c>
      <c r="I2678" s="25" t="s">
        <v>8298</v>
      </c>
      <c r="J2678" s="25" t="s">
        <v>36</v>
      </c>
      <c r="K2678" s="25"/>
      <c r="L2678" s="25"/>
      <c r="M2678" s="25" t="s">
        <v>5310</v>
      </c>
      <c r="N2678" s="25" t="s">
        <v>5311</v>
      </c>
      <c r="O2678" s="25"/>
      <c r="P2678" s="26" t="n">
        <v>85.8307</v>
      </c>
      <c r="Q2678" s="28" t="n">
        <v>40511</v>
      </c>
      <c r="R2678" s="27" t="n">
        <v>5.39</v>
      </c>
      <c r="S2678" s="27" t="n">
        <v>462.63</v>
      </c>
      <c r="T2678" s="28" t="n">
        <v>35690</v>
      </c>
      <c r="U2678" s="25"/>
    </row>
    <row r="2679" customFormat="false" ht="12.75" hidden="false" customHeight="false" outlineLevel="0" collapsed="false">
      <c r="A2679" s="30" t="n">
        <f aca="false">A2678+1</f>
        <v>2672</v>
      </c>
      <c r="B2679" s="25" t="s">
        <v>991</v>
      </c>
      <c r="C2679" s="25" t="s">
        <v>8256</v>
      </c>
      <c r="D2679" s="25" t="s">
        <v>46</v>
      </c>
      <c r="E2679" s="25"/>
      <c r="F2679" s="25" t="s">
        <v>8299</v>
      </c>
      <c r="G2679" s="25"/>
      <c r="H2679" s="25" t="s">
        <v>5308</v>
      </c>
      <c r="I2679" s="25" t="s">
        <v>8300</v>
      </c>
      <c r="J2679" s="25" t="s">
        <v>36</v>
      </c>
      <c r="K2679" s="25"/>
      <c r="L2679" s="25"/>
      <c r="M2679" s="25" t="s">
        <v>5310</v>
      </c>
      <c r="N2679" s="25" t="s">
        <v>5311</v>
      </c>
      <c r="O2679" s="25"/>
      <c r="P2679" s="26" t="n">
        <v>85.8307</v>
      </c>
      <c r="Q2679" s="28" t="n">
        <v>40511</v>
      </c>
      <c r="R2679" s="27" t="n">
        <v>5.7</v>
      </c>
      <c r="S2679" s="27" t="n">
        <v>489.23</v>
      </c>
      <c r="T2679" s="28" t="n">
        <v>35712</v>
      </c>
      <c r="U2679" s="25"/>
    </row>
    <row r="2680" customFormat="false" ht="12.75" hidden="false" customHeight="false" outlineLevel="0" collapsed="false">
      <c r="A2680" s="30" t="n">
        <f aca="false">A2679+1</f>
        <v>2673</v>
      </c>
      <c r="B2680" s="25" t="s">
        <v>991</v>
      </c>
      <c r="C2680" s="25" t="s">
        <v>8256</v>
      </c>
      <c r="D2680" s="25" t="s">
        <v>46</v>
      </c>
      <c r="E2680" s="25"/>
      <c r="F2680" s="25" t="s">
        <v>8301</v>
      </c>
      <c r="G2680" s="25"/>
      <c r="H2680" s="25" t="s">
        <v>5308</v>
      </c>
      <c r="I2680" s="25" t="s">
        <v>8302</v>
      </c>
      <c r="J2680" s="25" t="s">
        <v>36</v>
      </c>
      <c r="K2680" s="25"/>
      <c r="L2680" s="25"/>
      <c r="M2680" s="25" t="s">
        <v>5310</v>
      </c>
      <c r="N2680" s="25" t="s">
        <v>5311</v>
      </c>
      <c r="O2680" s="25"/>
      <c r="P2680" s="26" t="n">
        <v>85.8307</v>
      </c>
      <c r="Q2680" s="28" t="n">
        <v>40511</v>
      </c>
      <c r="R2680" s="27" t="n">
        <v>6.01</v>
      </c>
      <c r="S2680" s="27" t="n">
        <v>515.84</v>
      </c>
      <c r="T2680" s="28" t="n">
        <v>35705</v>
      </c>
      <c r="U2680" s="25"/>
    </row>
    <row r="2681" customFormat="false" ht="12.75" hidden="false" customHeight="false" outlineLevel="0" collapsed="false">
      <c r="A2681" s="30" t="n">
        <f aca="false">A2680+1</f>
        <v>2674</v>
      </c>
      <c r="B2681" s="25" t="s">
        <v>991</v>
      </c>
      <c r="C2681" s="25" t="s">
        <v>8256</v>
      </c>
      <c r="D2681" s="25" t="s">
        <v>46</v>
      </c>
      <c r="E2681" s="25"/>
      <c r="F2681" s="25" t="s">
        <v>8261</v>
      </c>
      <c r="G2681" s="25"/>
      <c r="H2681" s="25" t="s">
        <v>5308</v>
      </c>
      <c r="I2681" s="25" t="s">
        <v>8303</v>
      </c>
      <c r="J2681" s="25" t="s">
        <v>36</v>
      </c>
      <c r="K2681" s="25"/>
      <c r="L2681" s="25"/>
      <c r="M2681" s="25" t="s">
        <v>5310</v>
      </c>
      <c r="N2681" s="25" t="s">
        <v>5311</v>
      </c>
      <c r="O2681" s="25"/>
      <c r="P2681" s="26" t="n">
        <v>85.8307</v>
      </c>
      <c r="Q2681" s="28" t="n">
        <v>40511</v>
      </c>
      <c r="R2681" s="27" t="n">
        <v>6.36</v>
      </c>
      <c r="S2681" s="27" t="n">
        <v>545.88</v>
      </c>
      <c r="T2681" s="28" t="n">
        <v>35049</v>
      </c>
      <c r="U2681" s="25"/>
    </row>
    <row r="2682" customFormat="false" ht="12.75" hidden="false" customHeight="false" outlineLevel="0" collapsed="false">
      <c r="A2682" s="30" t="n">
        <f aca="false">A2681+1</f>
        <v>2675</v>
      </c>
      <c r="B2682" s="25" t="s">
        <v>991</v>
      </c>
      <c r="C2682" s="25" t="s">
        <v>8256</v>
      </c>
      <c r="D2682" s="25" t="s">
        <v>46</v>
      </c>
      <c r="E2682" s="25"/>
      <c r="F2682" s="25" t="s">
        <v>8304</v>
      </c>
      <c r="G2682" s="25"/>
      <c r="H2682" s="25" t="s">
        <v>5308</v>
      </c>
      <c r="I2682" s="25" t="s">
        <v>8305</v>
      </c>
      <c r="J2682" s="25" t="s">
        <v>36</v>
      </c>
      <c r="K2682" s="25"/>
      <c r="L2682" s="25"/>
      <c r="M2682" s="25" t="s">
        <v>5310</v>
      </c>
      <c r="N2682" s="25" t="s">
        <v>5311</v>
      </c>
      <c r="O2682" s="25"/>
      <c r="P2682" s="26" t="n">
        <v>85.8307</v>
      </c>
      <c r="Q2682" s="28" t="n">
        <v>40511</v>
      </c>
      <c r="R2682" s="27" t="n">
        <v>6.37</v>
      </c>
      <c r="S2682" s="27" t="n">
        <v>546.74</v>
      </c>
      <c r="T2682" s="28" t="n">
        <v>35714</v>
      </c>
      <c r="U2682" s="25"/>
    </row>
    <row r="2683" customFormat="false" ht="12.75" hidden="false" customHeight="false" outlineLevel="0" collapsed="false">
      <c r="A2683" s="30" t="n">
        <f aca="false">A2682+1</f>
        <v>2676</v>
      </c>
      <c r="B2683" s="25" t="s">
        <v>991</v>
      </c>
      <c r="C2683" s="25" t="s">
        <v>8256</v>
      </c>
      <c r="D2683" s="25" t="s">
        <v>46</v>
      </c>
      <c r="E2683" s="25"/>
      <c r="F2683" s="25" t="s">
        <v>8306</v>
      </c>
      <c r="G2683" s="25"/>
      <c r="H2683" s="25" t="s">
        <v>5308</v>
      </c>
      <c r="I2683" s="25" t="s">
        <v>8307</v>
      </c>
      <c r="J2683" s="25" t="s">
        <v>36</v>
      </c>
      <c r="K2683" s="25"/>
      <c r="L2683" s="25"/>
      <c r="M2683" s="25" t="s">
        <v>5310</v>
      </c>
      <c r="N2683" s="25" t="s">
        <v>5311</v>
      </c>
      <c r="O2683" s="25"/>
      <c r="P2683" s="26" t="n">
        <v>85.8307</v>
      </c>
      <c r="Q2683" s="28" t="n">
        <v>40511</v>
      </c>
      <c r="R2683" s="27" t="n">
        <v>7.79</v>
      </c>
      <c r="S2683" s="27" t="n">
        <v>668.62</v>
      </c>
      <c r="T2683" s="28" t="n">
        <v>35875</v>
      </c>
      <c r="U2683" s="25"/>
    </row>
    <row r="2684" customFormat="false" ht="12.75" hidden="false" customHeight="false" outlineLevel="0" collapsed="false">
      <c r="A2684" s="30" t="n">
        <f aca="false">A2683+1</f>
        <v>2677</v>
      </c>
      <c r="B2684" s="25" t="s">
        <v>991</v>
      </c>
      <c r="C2684" s="25" t="s">
        <v>8256</v>
      </c>
      <c r="D2684" s="25" t="s">
        <v>46</v>
      </c>
      <c r="E2684" s="25"/>
      <c r="F2684" s="25" t="s">
        <v>8308</v>
      </c>
      <c r="G2684" s="25"/>
      <c r="H2684" s="25" t="s">
        <v>5308</v>
      </c>
      <c r="I2684" s="25" t="s">
        <v>8309</v>
      </c>
      <c r="J2684" s="25" t="s">
        <v>36</v>
      </c>
      <c r="K2684" s="25"/>
      <c r="L2684" s="25"/>
      <c r="M2684" s="25" t="s">
        <v>5310</v>
      </c>
      <c r="N2684" s="25" t="s">
        <v>5311</v>
      </c>
      <c r="O2684" s="25"/>
      <c r="P2684" s="26" t="n">
        <v>85.8307</v>
      </c>
      <c r="Q2684" s="28" t="n">
        <v>40511</v>
      </c>
      <c r="R2684" s="27" t="n">
        <v>7.86</v>
      </c>
      <c r="S2684" s="27" t="n">
        <v>674.63</v>
      </c>
      <c r="T2684" s="28" t="n">
        <v>35822</v>
      </c>
      <c r="U2684" s="25"/>
    </row>
    <row r="2685" customFormat="false" ht="12.75" hidden="false" customHeight="false" outlineLevel="0" collapsed="false">
      <c r="A2685" s="30" t="n">
        <f aca="false">A2684+1</f>
        <v>2678</v>
      </c>
      <c r="B2685" s="25" t="s">
        <v>991</v>
      </c>
      <c r="C2685" s="25" t="s">
        <v>8256</v>
      </c>
      <c r="D2685" s="25" t="s">
        <v>46</v>
      </c>
      <c r="E2685" s="25"/>
      <c r="F2685" s="25" t="s">
        <v>8310</v>
      </c>
      <c r="G2685" s="25"/>
      <c r="H2685" s="25" t="s">
        <v>5308</v>
      </c>
      <c r="I2685" s="25" t="s">
        <v>8311</v>
      </c>
      <c r="J2685" s="25" t="s">
        <v>36</v>
      </c>
      <c r="K2685" s="25"/>
      <c r="L2685" s="25"/>
      <c r="M2685" s="25" t="s">
        <v>5310</v>
      </c>
      <c r="N2685" s="25" t="s">
        <v>5311</v>
      </c>
      <c r="O2685" s="25"/>
      <c r="P2685" s="26" t="n">
        <v>85.8307</v>
      </c>
      <c r="Q2685" s="28" t="n">
        <v>40511</v>
      </c>
      <c r="R2685" s="27" t="n">
        <v>8.1</v>
      </c>
      <c r="S2685" s="27" t="n">
        <v>695.23</v>
      </c>
      <c r="T2685" s="28" t="n">
        <v>35838</v>
      </c>
      <c r="U2685" s="25"/>
    </row>
    <row r="2686" customFormat="false" ht="12.75" hidden="false" customHeight="false" outlineLevel="0" collapsed="false">
      <c r="A2686" s="30" t="n">
        <f aca="false">A2685+1</f>
        <v>2679</v>
      </c>
      <c r="B2686" s="25" t="s">
        <v>991</v>
      </c>
      <c r="C2686" s="25" t="s">
        <v>8256</v>
      </c>
      <c r="D2686" s="25" t="s">
        <v>46</v>
      </c>
      <c r="E2686" s="25"/>
      <c r="F2686" s="25" t="s">
        <v>8312</v>
      </c>
      <c r="G2686" s="25"/>
      <c r="H2686" s="25" t="s">
        <v>5308</v>
      </c>
      <c r="I2686" s="25" t="s">
        <v>8313</v>
      </c>
      <c r="J2686" s="25" t="s">
        <v>36</v>
      </c>
      <c r="K2686" s="25"/>
      <c r="L2686" s="25"/>
      <c r="M2686" s="25" t="s">
        <v>5310</v>
      </c>
      <c r="N2686" s="25" t="s">
        <v>5311</v>
      </c>
      <c r="O2686" s="25"/>
      <c r="P2686" s="26" t="n">
        <v>85.8307</v>
      </c>
      <c r="Q2686" s="28" t="n">
        <v>40511</v>
      </c>
      <c r="R2686" s="27" t="n">
        <v>8.48</v>
      </c>
      <c r="S2686" s="27" t="n">
        <v>727.84</v>
      </c>
      <c r="T2686" s="28" t="n">
        <v>35095</v>
      </c>
      <c r="U2686" s="25"/>
    </row>
    <row r="2687" customFormat="false" ht="12.75" hidden="false" customHeight="false" outlineLevel="0" collapsed="false">
      <c r="A2687" s="30" t="n">
        <f aca="false">A2686+1</f>
        <v>2680</v>
      </c>
      <c r="B2687" s="25" t="s">
        <v>991</v>
      </c>
      <c r="C2687" s="25" t="s">
        <v>8256</v>
      </c>
      <c r="D2687" s="25" t="s">
        <v>46</v>
      </c>
      <c r="E2687" s="25"/>
      <c r="F2687" s="25" t="s">
        <v>8314</v>
      </c>
      <c r="G2687" s="25"/>
      <c r="H2687" s="25" t="s">
        <v>5308</v>
      </c>
      <c r="I2687" s="25" t="s">
        <v>8315</v>
      </c>
      <c r="J2687" s="25" t="s">
        <v>36</v>
      </c>
      <c r="K2687" s="25"/>
      <c r="L2687" s="25"/>
      <c r="M2687" s="25" t="s">
        <v>5310</v>
      </c>
      <c r="N2687" s="25" t="s">
        <v>5311</v>
      </c>
      <c r="O2687" s="25"/>
      <c r="P2687" s="26" t="n">
        <v>85.8307</v>
      </c>
      <c r="Q2687" s="28" t="n">
        <v>40511</v>
      </c>
      <c r="R2687" s="27" t="n">
        <v>8.63</v>
      </c>
      <c r="S2687" s="27" t="n">
        <v>740.72</v>
      </c>
      <c r="T2687" s="28" t="n">
        <v>35145</v>
      </c>
      <c r="U2687" s="25"/>
    </row>
    <row r="2688" customFormat="false" ht="12.75" hidden="false" customHeight="false" outlineLevel="0" collapsed="false">
      <c r="A2688" s="30" t="n">
        <f aca="false">A2687+1</f>
        <v>2681</v>
      </c>
      <c r="B2688" s="25" t="s">
        <v>991</v>
      </c>
      <c r="C2688" s="25" t="s">
        <v>8256</v>
      </c>
      <c r="D2688" s="25" t="s">
        <v>46</v>
      </c>
      <c r="E2688" s="25"/>
      <c r="F2688" s="25" t="s">
        <v>8316</v>
      </c>
      <c r="G2688" s="25"/>
      <c r="H2688" s="25" t="s">
        <v>5308</v>
      </c>
      <c r="I2688" s="25" t="s">
        <v>8317</v>
      </c>
      <c r="J2688" s="25" t="s">
        <v>36</v>
      </c>
      <c r="K2688" s="25"/>
      <c r="L2688" s="25"/>
      <c r="M2688" s="25" t="s">
        <v>5310</v>
      </c>
      <c r="N2688" s="25" t="s">
        <v>5311</v>
      </c>
      <c r="O2688" s="25"/>
      <c r="P2688" s="26" t="n">
        <v>85.8307</v>
      </c>
      <c r="Q2688" s="28" t="n">
        <v>40511</v>
      </c>
      <c r="R2688" s="27" t="n">
        <v>8.74</v>
      </c>
      <c r="S2688" s="27" t="n">
        <v>750.16</v>
      </c>
      <c r="T2688" s="28" t="n">
        <v>35064</v>
      </c>
      <c r="U2688" s="25"/>
    </row>
    <row r="2689" customFormat="false" ht="12.75" hidden="false" customHeight="false" outlineLevel="0" collapsed="false">
      <c r="A2689" s="30" t="n">
        <f aca="false">A2688+1</f>
        <v>2682</v>
      </c>
      <c r="B2689" s="25" t="s">
        <v>991</v>
      </c>
      <c r="C2689" s="25" t="s">
        <v>8256</v>
      </c>
      <c r="D2689" s="25" t="s">
        <v>46</v>
      </c>
      <c r="E2689" s="25"/>
      <c r="F2689" s="25" t="s">
        <v>8318</v>
      </c>
      <c r="G2689" s="25"/>
      <c r="H2689" s="25" t="s">
        <v>5308</v>
      </c>
      <c r="I2689" s="25" t="s">
        <v>8319</v>
      </c>
      <c r="J2689" s="25" t="s">
        <v>36</v>
      </c>
      <c r="K2689" s="25"/>
      <c r="L2689" s="25"/>
      <c r="M2689" s="25" t="s">
        <v>5310</v>
      </c>
      <c r="N2689" s="25" t="s">
        <v>5311</v>
      </c>
      <c r="O2689" s="25"/>
      <c r="P2689" s="26" t="n">
        <v>85.8307</v>
      </c>
      <c r="Q2689" s="28" t="n">
        <v>40511</v>
      </c>
      <c r="R2689" s="27" t="n">
        <v>9.28</v>
      </c>
      <c r="S2689" s="27" t="n">
        <v>796.51</v>
      </c>
      <c r="T2689" s="28" t="n">
        <v>35047</v>
      </c>
      <c r="U2689" s="25"/>
    </row>
    <row r="2690" customFormat="false" ht="12.75" hidden="false" customHeight="false" outlineLevel="0" collapsed="false">
      <c r="A2690" s="30" t="n">
        <f aca="false">A2689+1</f>
        <v>2683</v>
      </c>
      <c r="B2690" s="25" t="s">
        <v>991</v>
      </c>
      <c r="C2690" s="25" t="s">
        <v>8256</v>
      </c>
      <c r="D2690" s="25" t="s">
        <v>46</v>
      </c>
      <c r="E2690" s="25"/>
      <c r="F2690" s="25" t="s">
        <v>8320</v>
      </c>
      <c r="G2690" s="25"/>
      <c r="H2690" s="25" t="s">
        <v>5308</v>
      </c>
      <c r="I2690" s="25" t="s">
        <v>8321</v>
      </c>
      <c r="J2690" s="25" t="s">
        <v>36</v>
      </c>
      <c r="K2690" s="25"/>
      <c r="L2690" s="25"/>
      <c r="M2690" s="25" t="s">
        <v>5310</v>
      </c>
      <c r="N2690" s="25" t="s">
        <v>5311</v>
      </c>
      <c r="O2690" s="25"/>
      <c r="P2690" s="26" t="n">
        <v>85.8307</v>
      </c>
      <c r="Q2690" s="28" t="n">
        <v>40511</v>
      </c>
      <c r="R2690" s="27" t="n">
        <v>12.34</v>
      </c>
      <c r="S2690" s="27" t="n">
        <v>1059.15</v>
      </c>
      <c r="T2690" s="28" t="n">
        <v>35828</v>
      </c>
      <c r="U2690" s="25"/>
    </row>
    <row r="2691" customFormat="false" ht="12.75" hidden="false" customHeight="false" outlineLevel="0" collapsed="false">
      <c r="A2691" s="30" t="n">
        <f aca="false">A2690+1</f>
        <v>2684</v>
      </c>
      <c r="B2691" s="25" t="s">
        <v>991</v>
      </c>
      <c r="C2691" s="25" t="s">
        <v>8256</v>
      </c>
      <c r="D2691" s="25" t="s">
        <v>46</v>
      </c>
      <c r="E2691" s="25"/>
      <c r="F2691" s="25" t="s">
        <v>8322</v>
      </c>
      <c r="G2691" s="25"/>
      <c r="H2691" s="25" t="s">
        <v>5308</v>
      </c>
      <c r="I2691" s="25" t="s">
        <v>8323</v>
      </c>
      <c r="J2691" s="25" t="s">
        <v>36</v>
      </c>
      <c r="K2691" s="25"/>
      <c r="L2691" s="25"/>
      <c r="M2691" s="25" t="s">
        <v>5310</v>
      </c>
      <c r="N2691" s="25" t="s">
        <v>5311</v>
      </c>
      <c r="O2691" s="25"/>
      <c r="P2691" s="26" t="n">
        <v>85.8307</v>
      </c>
      <c r="Q2691" s="28" t="n">
        <v>40511</v>
      </c>
      <c r="R2691" s="27" t="n">
        <v>13.31</v>
      </c>
      <c r="S2691" s="27" t="n">
        <v>1142.41</v>
      </c>
      <c r="T2691" s="28" t="n">
        <v>35850</v>
      </c>
      <c r="U2691" s="25"/>
    </row>
    <row r="2692" customFormat="false" ht="12.75" hidden="false" customHeight="false" outlineLevel="0" collapsed="false">
      <c r="A2692" s="30" t="n">
        <f aca="false">A2691+1</f>
        <v>2685</v>
      </c>
      <c r="B2692" s="25" t="s">
        <v>991</v>
      </c>
      <c r="C2692" s="25" t="s">
        <v>8256</v>
      </c>
      <c r="D2692" s="25" t="s">
        <v>46</v>
      </c>
      <c r="E2692" s="25"/>
      <c r="F2692" s="25" t="s">
        <v>8324</v>
      </c>
      <c r="G2692" s="25"/>
      <c r="H2692" s="25" t="s">
        <v>5308</v>
      </c>
      <c r="I2692" s="25" t="s">
        <v>8325</v>
      </c>
      <c r="J2692" s="25" t="s">
        <v>36</v>
      </c>
      <c r="K2692" s="25"/>
      <c r="L2692" s="25"/>
      <c r="M2692" s="25" t="s">
        <v>5310</v>
      </c>
      <c r="N2692" s="25" t="s">
        <v>5311</v>
      </c>
      <c r="O2692" s="25"/>
      <c r="P2692" s="26" t="n">
        <v>85.8307</v>
      </c>
      <c r="Q2692" s="28" t="n">
        <v>40511</v>
      </c>
      <c r="R2692" s="27" t="n">
        <v>15.99</v>
      </c>
      <c r="S2692" s="27" t="n">
        <v>1372.43</v>
      </c>
      <c r="T2692" s="28" t="n">
        <v>35681</v>
      </c>
      <c r="U2692" s="25"/>
    </row>
    <row r="2693" customFormat="false" ht="12.75" hidden="false" customHeight="false" outlineLevel="0" collapsed="false">
      <c r="A2693" s="30" t="n">
        <f aca="false">A2692+1</f>
        <v>2686</v>
      </c>
      <c r="B2693" s="25" t="s">
        <v>991</v>
      </c>
      <c r="C2693" s="25" t="s">
        <v>8256</v>
      </c>
      <c r="D2693" s="25" t="s">
        <v>46</v>
      </c>
      <c r="E2693" s="25"/>
      <c r="F2693" s="25" t="s">
        <v>8326</v>
      </c>
      <c r="G2693" s="25"/>
      <c r="H2693" s="25" t="s">
        <v>5308</v>
      </c>
      <c r="I2693" s="25" t="s">
        <v>8327</v>
      </c>
      <c r="J2693" s="25" t="s">
        <v>36</v>
      </c>
      <c r="K2693" s="25"/>
      <c r="L2693" s="25"/>
      <c r="M2693" s="25" t="s">
        <v>5310</v>
      </c>
      <c r="N2693" s="25" t="s">
        <v>5311</v>
      </c>
      <c r="O2693" s="25"/>
      <c r="P2693" s="26" t="n">
        <v>85.8307</v>
      </c>
      <c r="Q2693" s="28" t="n">
        <v>40511</v>
      </c>
      <c r="R2693" s="27" t="n">
        <v>22.05</v>
      </c>
      <c r="S2693" s="27" t="n">
        <v>1892.57</v>
      </c>
      <c r="T2693" s="28" t="n">
        <v>35411</v>
      </c>
      <c r="U2693" s="25"/>
    </row>
    <row r="2694" customFormat="false" ht="12.75" hidden="false" customHeight="false" outlineLevel="0" collapsed="false">
      <c r="A2694" s="30" t="n">
        <f aca="false">A2693+1</f>
        <v>2687</v>
      </c>
      <c r="B2694" s="25" t="s">
        <v>991</v>
      </c>
      <c r="C2694" s="25" t="s">
        <v>8256</v>
      </c>
      <c r="D2694" s="25" t="s">
        <v>46</v>
      </c>
      <c r="E2694" s="25"/>
      <c r="F2694" s="25" t="s">
        <v>8265</v>
      </c>
      <c r="G2694" s="25"/>
      <c r="H2694" s="25" t="s">
        <v>5308</v>
      </c>
      <c r="I2694" s="25" t="s">
        <v>8328</v>
      </c>
      <c r="J2694" s="25" t="s">
        <v>36</v>
      </c>
      <c r="K2694" s="25"/>
      <c r="L2694" s="25"/>
      <c r="M2694" s="25" t="s">
        <v>5310</v>
      </c>
      <c r="N2694" s="25" t="s">
        <v>5311</v>
      </c>
      <c r="O2694" s="25"/>
      <c r="P2694" s="26" t="n">
        <v>85.8307</v>
      </c>
      <c r="Q2694" s="28" t="n">
        <v>40511</v>
      </c>
      <c r="R2694" s="27" t="n">
        <v>26.49</v>
      </c>
      <c r="S2694" s="27" t="n">
        <v>2273.66</v>
      </c>
      <c r="T2694" s="28" t="n">
        <v>35253</v>
      </c>
      <c r="U2694" s="25"/>
    </row>
    <row r="2695" customFormat="false" ht="12.75" hidden="false" customHeight="false" outlineLevel="0" collapsed="false">
      <c r="A2695" s="30" t="n">
        <f aca="false">A2694+1</f>
        <v>2688</v>
      </c>
      <c r="B2695" s="25" t="s">
        <v>991</v>
      </c>
      <c r="C2695" s="25" t="s">
        <v>8256</v>
      </c>
      <c r="D2695" s="25" t="s">
        <v>46</v>
      </c>
      <c r="E2695" s="25"/>
      <c r="F2695" s="25" t="s">
        <v>8329</v>
      </c>
      <c r="G2695" s="25"/>
      <c r="H2695" s="25" t="s">
        <v>5308</v>
      </c>
      <c r="I2695" s="25" t="s">
        <v>8330</v>
      </c>
      <c r="J2695" s="25" t="s">
        <v>36</v>
      </c>
      <c r="K2695" s="25"/>
      <c r="L2695" s="25"/>
      <c r="M2695" s="25" t="s">
        <v>5310</v>
      </c>
      <c r="N2695" s="25" t="s">
        <v>5311</v>
      </c>
      <c r="O2695" s="25"/>
      <c r="P2695" s="26" t="n">
        <v>85.8307</v>
      </c>
      <c r="Q2695" s="28" t="n">
        <v>40511</v>
      </c>
      <c r="R2695" s="27" t="n">
        <v>38.86</v>
      </c>
      <c r="S2695" s="27" t="n">
        <v>3335.38</v>
      </c>
      <c r="T2695" s="28" t="n">
        <v>35900</v>
      </c>
      <c r="U2695" s="25"/>
    </row>
    <row r="2696" customFormat="false" ht="12.75" hidden="false" customHeight="false" outlineLevel="0" collapsed="false">
      <c r="A2696" s="30" t="n">
        <f aca="false">A2695+1</f>
        <v>2689</v>
      </c>
      <c r="B2696" s="25" t="s">
        <v>991</v>
      </c>
      <c r="C2696" s="25" t="s">
        <v>8256</v>
      </c>
      <c r="D2696" s="25" t="s">
        <v>46</v>
      </c>
      <c r="E2696" s="25"/>
      <c r="F2696" s="25" t="s">
        <v>8331</v>
      </c>
      <c r="G2696" s="25"/>
      <c r="H2696" s="25" t="s">
        <v>5308</v>
      </c>
      <c r="I2696" s="25" t="s">
        <v>8332</v>
      </c>
      <c r="J2696" s="25" t="s">
        <v>36</v>
      </c>
      <c r="K2696" s="25"/>
      <c r="L2696" s="25"/>
      <c r="M2696" s="25" t="s">
        <v>5310</v>
      </c>
      <c r="N2696" s="25" t="s">
        <v>5311</v>
      </c>
      <c r="O2696" s="25"/>
      <c r="P2696" s="26" t="n">
        <v>85.8307</v>
      </c>
      <c r="Q2696" s="28" t="n">
        <v>40511</v>
      </c>
      <c r="R2696" s="27" t="n">
        <v>58.7</v>
      </c>
      <c r="S2696" s="27" t="n">
        <v>5038.26</v>
      </c>
      <c r="T2696" s="28" t="n">
        <v>35854</v>
      </c>
      <c r="U2696" s="25"/>
    </row>
    <row r="2697" customFormat="false" ht="12.75" hidden="false" customHeight="false" outlineLevel="0" collapsed="false">
      <c r="A2697" s="30" t="n">
        <f aca="false">A2696+1</f>
        <v>2690</v>
      </c>
      <c r="B2697" s="25" t="s">
        <v>991</v>
      </c>
      <c r="C2697" s="25" t="s">
        <v>8256</v>
      </c>
      <c r="D2697" s="25" t="s">
        <v>46</v>
      </c>
      <c r="E2697" s="25"/>
      <c r="F2697" s="25" t="s">
        <v>8333</v>
      </c>
      <c r="G2697" s="25"/>
      <c r="H2697" s="25" t="s">
        <v>5308</v>
      </c>
      <c r="I2697" s="25" t="s">
        <v>8334</v>
      </c>
      <c r="J2697" s="25" t="s">
        <v>36</v>
      </c>
      <c r="K2697" s="25"/>
      <c r="L2697" s="25"/>
      <c r="M2697" s="25" t="s">
        <v>5310</v>
      </c>
      <c r="N2697" s="25" t="s">
        <v>5311</v>
      </c>
      <c r="O2697" s="25"/>
      <c r="P2697" s="26" t="n">
        <v>85.8307</v>
      </c>
      <c r="Q2697" s="28" t="n">
        <v>40511</v>
      </c>
      <c r="R2697" s="27" t="n">
        <v>64.52</v>
      </c>
      <c r="S2697" s="27" t="n">
        <v>5537.8</v>
      </c>
      <c r="T2697" s="28" t="n">
        <v>35854</v>
      </c>
      <c r="U2697" s="25"/>
    </row>
    <row r="2698" customFormat="false" ht="12.75" hidden="false" customHeight="false" outlineLevel="0" collapsed="false">
      <c r="A2698" s="30" t="n">
        <f aca="false">A2697+1</f>
        <v>2691</v>
      </c>
      <c r="B2698" s="25" t="s">
        <v>1149</v>
      </c>
      <c r="C2698" s="25" t="s">
        <v>8335</v>
      </c>
      <c r="D2698" s="25" t="s">
        <v>46</v>
      </c>
      <c r="E2698" s="25"/>
      <c r="F2698" s="25" t="s">
        <v>8336</v>
      </c>
      <c r="G2698" s="25"/>
      <c r="H2698" s="25" t="s">
        <v>5308</v>
      </c>
      <c r="I2698" s="25" t="s">
        <v>8337</v>
      </c>
      <c r="J2698" s="25" t="s">
        <v>36</v>
      </c>
      <c r="K2698" s="25"/>
      <c r="L2698" s="25"/>
      <c r="M2698" s="25" t="s">
        <v>5310</v>
      </c>
      <c r="N2698" s="25" t="s">
        <v>5311</v>
      </c>
      <c r="O2698" s="25"/>
      <c r="P2698" s="26" t="n">
        <v>85.8307</v>
      </c>
      <c r="Q2698" s="28" t="n">
        <v>40511</v>
      </c>
      <c r="R2698" s="27" t="n">
        <v>1.08</v>
      </c>
      <c r="S2698" s="27" t="n">
        <v>92.7</v>
      </c>
      <c r="T2698" s="28" t="n">
        <v>36202</v>
      </c>
      <c r="U2698" s="25"/>
    </row>
    <row r="2699" customFormat="false" ht="12.75" hidden="false" customHeight="false" outlineLevel="0" collapsed="false">
      <c r="A2699" s="30" t="n">
        <f aca="false">A2698+1</f>
        <v>2692</v>
      </c>
      <c r="B2699" s="25" t="s">
        <v>1149</v>
      </c>
      <c r="C2699" s="25" t="s">
        <v>8335</v>
      </c>
      <c r="D2699" s="25" t="s">
        <v>46</v>
      </c>
      <c r="E2699" s="25"/>
      <c r="F2699" s="25" t="s">
        <v>8338</v>
      </c>
      <c r="G2699" s="25"/>
      <c r="H2699" s="25" t="s">
        <v>5308</v>
      </c>
      <c r="I2699" s="25" t="s">
        <v>8339</v>
      </c>
      <c r="J2699" s="25" t="s">
        <v>36</v>
      </c>
      <c r="K2699" s="25"/>
      <c r="L2699" s="25"/>
      <c r="M2699" s="25" t="s">
        <v>5310</v>
      </c>
      <c r="N2699" s="25" t="s">
        <v>5311</v>
      </c>
      <c r="O2699" s="25"/>
      <c r="P2699" s="26" t="n">
        <v>85.8307</v>
      </c>
      <c r="Q2699" s="28" t="n">
        <v>40511</v>
      </c>
      <c r="R2699" s="27" t="n">
        <v>1.13</v>
      </c>
      <c r="S2699" s="27" t="n">
        <v>96.99</v>
      </c>
      <c r="T2699" s="28" t="n">
        <v>35987</v>
      </c>
      <c r="U2699" s="25"/>
    </row>
    <row r="2700" customFormat="false" ht="12.75" hidden="false" customHeight="false" outlineLevel="0" collapsed="false">
      <c r="A2700" s="30" t="n">
        <f aca="false">A2699+1</f>
        <v>2693</v>
      </c>
      <c r="B2700" s="25" t="s">
        <v>1149</v>
      </c>
      <c r="C2700" s="25" t="s">
        <v>8335</v>
      </c>
      <c r="D2700" s="25" t="s">
        <v>46</v>
      </c>
      <c r="E2700" s="25"/>
      <c r="F2700" s="25" t="s">
        <v>8340</v>
      </c>
      <c r="G2700" s="25"/>
      <c r="H2700" s="25" t="s">
        <v>5308</v>
      </c>
      <c r="I2700" s="25" t="s">
        <v>8341</v>
      </c>
      <c r="J2700" s="25" t="s">
        <v>36</v>
      </c>
      <c r="K2700" s="25"/>
      <c r="L2700" s="25"/>
      <c r="M2700" s="25" t="s">
        <v>5310</v>
      </c>
      <c r="N2700" s="25" t="s">
        <v>5311</v>
      </c>
      <c r="O2700" s="25"/>
      <c r="P2700" s="26" t="n">
        <v>85.8307</v>
      </c>
      <c r="Q2700" s="28" t="n">
        <v>40511</v>
      </c>
      <c r="R2700" s="27" t="n">
        <v>3.68</v>
      </c>
      <c r="S2700" s="27" t="n">
        <v>315.86</v>
      </c>
      <c r="T2700" s="28" t="n">
        <v>35793</v>
      </c>
      <c r="U2700" s="25"/>
    </row>
    <row r="2701" customFormat="false" ht="12.75" hidden="false" customHeight="false" outlineLevel="0" collapsed="false">
      <c r="A2701" s="30" t="n">
        <f aca="false">A2700+1</f>
        <v>2694</v>
      </c>
      <c r="B2701" s="25" t="s">
        <v>1149</v>
      </c>
      <c r="C2701" s="25" t="s">
        <v>8335</v>
      </c>
      <c r="D2701" s="25" t="s">
        <v>46</v>
      </c>
      <c r="E2701" s="25"/>
      <c r="F2701" s="25" t="s">
        <v>8342</v>
      </c>
      <c r="G2701" s="25"/>
      <c r="H2701" s="25" t="s">
        <v>5308</v>
      </c>
      <c r="I2701" s="25" t="s">
        <v>8343</v>
      </c>
      <c r="J2701" s="25" t="s">
        <v>36</v>
      </c>
      <c r="K2701" s="25"/>
      <c r="L2701" s="25"/>
      <c r="M2701" s="25" t="s">
        <v>5310</v>
      </c>
      <c r="N2701" s="25" t="s">
        <v>5311</v>
      </c>
      <c r="O2701" s="25"/>
      <c r="P2701" s="26" t="n">
        <v>85.8307</v>
      </c>
      <c r="Q2701" s="28" t="n">
        <v>40511</v>
      </c>
      <c r="R2701" s="27" t="n">
        <v>7.83</v>
      </c>
      <c r="S2701" s="27" t="n">
        <v>672.05</v>
      </c>
      <c r="T2701" s="28" t="n">
        <v>36266</v>
      </c>
      <c r="U2701" s="25"/>
    </row>
    <row r="2702" customFormat="false" ht="12.75" hidden="false" customHeight="false" outlineLevel="0" collapsed="false">
      <c r="A2702" s="30" t="n">
        <f aca="false">A2701+1</f>
        <v>2695</v>
      </c>
      <c r="B2702" s="25" t="s">
        <v>1188</v>
      </c>
      <c r="C2702" s="25" t="s">
        <v>8344</v>
      </c>
      <c r="D2702" s="25" t="s">
        <v>46</v>
      </c>
      <c r="E2702" s="25"/>
      <c r="F2702" s="25" t="s">
        <v>8345</v>
      </c>
      <c r="G2702" s="25"/>
      <c r="H2702" s="25" t="s">
        <v>5308</v>
      </c>
      <c r="I2702" s="25" t="s">
        <v>8346</v>
      </c>
      <c r="J2702" s="25" t="s">
        <v>36</v>
      </c>
      <c r="K2702" s="25"/>
      <c r="L2702" s="25"/>
      <c r="M2702" s="25" t="s">
        <v>5310</v>
      </c>
      <c r="N2702" s="25" t="s">
        <v>5311</v>
      </c>
      <c r="O2702" s="25"/>
      <c r="P2702" s="26" t="n">
        <v>85.8307</v>
      </c>
      <c r="Q2702" s="28" t="n">
        <v>40511</v>
      </c>
      <c r="R2702" s="27" t="n">
        <v>0.02</v>
      </c>
      <c r="S2702" s="27" t="n">
        <v>1.72</v>
      </c>
      <c r="T2702" s="28" t="n">
        <v>35788</v>
      </c>
      <c r="U2702" s="25"/>
    </row>
    <row r="2703" customFormat="false" ht="12.75" hidden="false" customHeight="false" outlineLevel="0" collapsed="false">
      <c r="A2703" s="30" t="n">
        <f aca="false">A2702+1</f>
        <v>2696</v>
      </c>
      <c r="B2703" s="25" t="s">
        <v>1188</v>
      </c>
      <c r="C2703" s="25" t="s">
        <v>8344</v>
      </c>
      <c r="D2703" s="25" t="s">
        <v>46</v>
      </c>
      <c r="E2703" s="25"/>
      <c r="F2703" s="25" t="s">
        <v>8347</v>
      </c>
      <c r="G2703" s="25"/>
      <c r="H2703" s="25" t="s">
        <v>5308</v>
      </c>
      <c r="I2703" s="25" t="s">
        <v>8348</v>
      </c>
      <c r="J2703" s="25" t="s">
        <v>36</v>
      </c>
      <c r="K2703" s="25"/>
      <c r="L2703" s="25"/>
      <c r="M2703" s="25" t="s">
        <v>5310</v>
      </c>
      <c r="N2703" s="25" t="s">
        <v>5311</v>
      </c>
      <c r="O2703" s="25"/>
      <c r="P2703" s="26" t="n">
        <v>85.8307</v>
      </c>
      <c r="Q2703" s="28" t="n">
        <v>40511</v>
      </c>
      <c r="R2703" s="27" t="n">
        <v>0.03</v>
      </c>
      <c r="S2703" s="27" t="n">
        <v>2.57</v>
      </c>
      <c r="T2703" s="28" t="n">
        <v>35727</v>
      </c>
      <c r="U2703" s="25"/>
    </row>
    <row r="2704" customFormat="false" ht="12.75" hidden="false" customHeight="false" outlineLevel="0" collapsed="false">
      <c r="A2704" s="30" t="n">
        <f aca="false">A2703+1</f>
        <v>2697</v>
      </c>
      <c r="B2704" s="25" t="s">
        <v>1188</v>
      </c>
      <c r="C2704" s="25" t="s">
        <v>8344</v>
      </c>
      <c r="D2704" s="25" t="s">
        <v>46</v>
      </c>
      <c r="E2704" s="25"/>
      <c r="F2704" s="25" t="s">
        <v>8349</v>
      </c>
      <c r="G2704" s="25"/>
      <c r="H2704" s="25" t="s">
        <v>5308</v>
      </c>
      <c r="I2704" s="25" t="s">
        <v>8350</v>
      </c>
      <c r="J2704" s="25" t="s">
        <v>36</v>
      </c>
      <c r="K2704" s="25"/>
      <c r="L2704" s="25"/>
      <c r="M2704" s="25" t="s">
        <v>5310</v>
      </c>
      <c r="N2704" s="25" t="s">
        <v>5311</v>
      </c>
      <c r="O2704" s="25"/>
      <c r="P2704" s="26" t="n">
        <v>85.8307</v>
      </c>
      <c r="Q2704" s="28" t="n">
        <v>40511</v>
      </c>
      <c r="R2704" s="27" t="n">
        <v>0.05</v>
      </c>
      <c r="S2704" s="27" t="n">
        <v>4.29</v>
      </c>
      <c r="T2704" s="28" t="n">
        <v>35577</v>
      </c>
      <c r="U2704" s="25"/>
    </row>
    <row r="2705" customFormat="false" ht="12.75" hidden="false" customHeight="false" outlineLevel="0" collapsed="false">
      <c r="A2705" s="30" t="n">
        <f aca="false">A2704+1</f>
        <v>2698</v>
      </c>
      <c r="B2705" s="25" t="s">
        <v>1188</v>
      </c>
      <c r="C2705" s="25" t="s">
        <v>8344</v>
      </c>
      <c r="D2705" s="25" t="s">
        <v>46</v>
      </c>
      <c r="E2705" s="25"/>
      <c r="F2705" s="25" t="s">
        <v>8351</v>
      </c>
      <c r="G2705" s="25"/>
      <c r="H2705" s="25" t="s">
        <v>5308</v>
      </c>
      <c r="I2705" s="25" t="s">
        <v>8352</v>
      </c>
      <c r="J2705" s="25" t="s">
        <v>36</v>
      </c>
      <c r="K2705" s="25"/>
      <c r="L2705" s="25"/>
      <c r="M2705" s="25" t="s">
        <v>5310</v>
      </c>
      <c r="N2705" s="25" t="s">
        <v>5311</v>
      </c>
      <c r="O2705" s="25"/>
      <c r="P2705" s="26" t="n">
        <v>85.8307</v>
      </c>
      <c r="Q2705" s="28" t="n">
        <v>40511</v>
      </c>
      <c r="R2705" s="27" t="n">
        <v>0.14</v>
      </c>
      <c r="S2705" s="27" t="n">
        <v>12.02</v>
      </c>
      <c r="T2705" s="28" t="n">
        <v>35521</v>
      </c>
      <c r="U2705" s="25"/>
    </row>
    <row r="2706" customFormat="false" ht="12.75" hidden="false" customHeight="false" outlineLevel="0" collapsed="false">
      <c r="A2706" s="30" t="n">
        <f aca="false">A2705+1</f>
        <v>2699</v>
      </c>
      <c r="B2706" s="25" t="s">
        <v>1188</v>
      </c>
      <c r="C2706" s="25" t="s">
        <v>8344</v>
      </c>
      <c r="D2706" s="25" t="s">
        <v>46</v>
      </c>
      <c r="E2706" s="25"/>
      <c r="F2706" s="25" t="s">
        <v>8353</v>
      </c>
      <c r="G2706" s="25"/>
      <c r="H2706" s="25" t="s">
        <v>5308</v>
      </c>
      <c r="I2706" s="25" t="s">
        <v>8354</v>
      </c>
      <c r="J2706" s="25" t="s">
        <v>36</v>
      </c>
      <c r="K2706" s="25"/>
      <c r="L2706" s="25"/>
      <c r="M2706" s="25" t="s">
        <v>5310</v>
      </c>
      <c r="N2706" s="25" t="s">
        <v>5311</v>
      </c>
      <c r="O2706" s="25"/>
      <c r="P2706" s="26" t="n">
        <v>85.8307</v>
      </c>
      <c r="Q2706" s="28" t="n">
        <v>40511</v>
      </c>
      <c r="R2706" s="27" t="n">
        <v>0.16</v>
      </c>
      <c r="S2706" s="27" t="n">
        <v>13.73</v>
      </c>
      <c r="T2706" s="28" t="n">
        <v>35794</v>
      </c>
      <c r="U2706" s="25"/>
    </row>
    <row r="2707" customFormat="false" ht="12.75" hidden="false" customHeight="false" outlineLevel="0" collapsed="false">
      <c r="A2707" s="30" t="n">
        <f aca="false">A2706+1</f>
        <v>2700</v>
      </c>
      <c r="B2707" s="25" t="s">
        <v>1188</v>
      </c>
      <c r="C2707" s="25" t="s">
        <v>8344</v>
      </c>
      <c r="D2707" s="25" t="s">
        <v>46</v>
      </c>
      <c r="E2707" s="25"/>
      <c r="F2707" s="25" t="s">
        <v>8355</v>
      </c>
      <c r="G2707" s="25"/>
      <c r="H2707" s="25" t="s">
        <v>5308</v>
      </c>
      <c r="I2707" s="25" t="s">
        <v>8356</v>
      </c>
      <c r="J2707" s="25" t="s">
        <v>36</v>
      </c>
      <c r="K2707" s="25"/>
      <c r="L2707" s="25"/>
      <c r="M2707" s="25" t="s">
        <v>5310</v>
      </c>
      <c r="N2707" s="25" t="s">
        <v>5311</v>
      </c>
      <c r="O2707" s="25"/>
      <c r="P2707" s="26" t="n">
        <v>85.8307</v>
      </c>
      <c r="Q2707" s="28" t="n">
        <v>40511</v>
      </c>
      <c r="R2707" s="27" t="n">
        <v>0.3</v>
      </c>
      <c r="S2707" s="27" t="n">
        <v>25.75</v>
      </c>
      <c r="T2707" s="28" t="n">
        <v>35829</v>
      </c>
      <c r="U2707" s="25"/>
    </row>
    <row r="2708" customFormat="false" ht="12.75" hidden="false" customHeight="false" outlineLevel="0" collapsed="false">
      <c r="A2708" s="30" t="n">
        <f aca="false">A2707+1</f>
        <v>2701</v>
      </c>
      <c r="B2708" s="25" t="s">
        <v>1188</v>
      </c>
      <c r="C2708" s="25" t="s">
        <v>8344</v>
      </c>
      <c r="D2708" s="25" t="s">
        <v>46</v>
      </c>
      <c r="E2708" s="25"/>
      <c r="F2708" s="25" t="s">
        <v>8357</v>
      </c>
      <c r="G2708" s="25"/>
      <c r="H2708" s="25" t="s">
        <v>5308</v>
      </c>
      <c r="I2708" s="25" t="s">
        <v>8358</v>
      </c>
      <c r="J2708" s="25" t="s">
        <v>36</v>
      </c>
      <c r="K2708" s="25"/>
      <c r="L2708" s="25"/>
      <c r="M2708" s="25" t="s">
        <v>5310</v>
      </c>
      <c r="N2708" s="25" t="s">
        <v>5311</v>
      </c>
      <c r="O2708" s="25"/>
      <c r="P2708" s="26" t="n">
        <v>85.8307</v>
      </c>
      <c r="Q2708" s="28" t="n">
        <v>40511</v>
      </c>
      <c r="R2708" s="27" t="n">
        <v>0.34</v>
      </c>
      <c r="S2708" s="27" t="n">
        <v>29.18</v>
      </c>
      <c r="T2708" s="28" t="n">
        <v>35810</v>
      </c>
      <c r="U2708" s="25"/>
    </row>
    <row r="2709" customFormat="false" ht="12.75" hidden="false" customHeight="false" outlineLevel="0" collapsed="false">
      <c r="A2709" s="30" t="n">
        <f aca="false">A2708+1</f>
        <v>2702</v>
      </c>
      <c r="B2709" s="25" t="s">
        <v>1188</v>
      </c>
      <c r="C2709" s="25" t="s">
        <v>8344</v>
      </c>
      <c r="D2709" s="25" t="s">
        <v>46</v>
      </c>
      <c r="E2709" s="25"/>
      <c r="F2709" s="25" t="s">
        <v>8359</v>
      </c>
      <c r="G2709" s="25"/>
      <c r="H2709" s="25" t="s">
        <v>5308</v>
      </c>
      <c r="I2709" s="25" t="s">
        <v>8360</v>
      </c>
      <c r="J2709" s="25" t="s">
        <v>36</v>
      </c>
      <c r="K2709" s="25"/>
      <c r="L2709" s="25"/>
      <c r="M2709" s="25" t="s">
        <v>5310</v>
      </c>
      <c r="N2709" s="25" t="s">
        <v>5311</v>
      </c>
      <c r="O2709" s="25"/>
      <c r="P2709" s="26" t="n">
        <v>85.8307</v>
      </c>
      <c r="Q2709" s="28" t="n">
        <v>40511</v>
      </c>
      <c r="R2709" s="27" t="n">
        <v>0.47</v>
      </c>
      <c r="S2709" s="27" t="n">
        <v>40.34</v>
      </c>
      <c r="T2709" s="28" t="n">
        <v>35511</v>
      </c>
      <c r="U2709" s="25"/>
    </row>
    <row r="2710" customFormat="false" ht="12.75" hidden="false" customHeight="false" outlineLevel="0" collapsed="false">
      <c r="A2710" s="30" t="n">
        <f aca="false">A2709+1</f>
        <v>2703</v>
      </c>
      <c r="B2710" s="25" t="s">
        <v>1188</v>
      </c>
      <c r="C2710" s="25" t="s">
        <v>8344</v>
      </c>
      <c r="D2710" s="25" t="s">
        <v>46</v>
      </c>
      <c r="E2710" s="25"/>
      <c r="F2710" s="25" t="s">
        <v>7273</v>
      </c>
      <c r="G2710" s="25"/>
      <c r="H2710" s="25" t="s">
        <v>5308</v>
      </c>
      <c r="I2710" s="25" t="s">
        <v>8361</v>
      </c>
      <c r="J2710" s="25" t="s">
        <v>36</v>
      </c>
      <c r="K2710" s="25"/>
      <c r="L2710" s="25"/>
      <c r="M2710" s="25" t="s">
        <v>5310</v>
      </c>
      <c r="N2710" s="25" t="s">
        <v>5311</v>
      </c>
      <c r="O2710" s="25"/>
      <c r="P2710" s="26" t="n">
        <v>85.8307</v>
      </c>
      <c r="Q2710" s="28" t="n">
        <v>40511</v>
      </c>
      <c r="R2710" s="27" t="n">
        <v>0.47</v>
      </c>
      <c r="S2710" s="27" t="n">
        <v>40.34</v>
      </c>
      <c r="T2710" s="28" t="n">
        <v>35590</v>
      </c>
      <c r="U2710" s="25"/>
    </row>
    <row r="2711" customFormat="false" ht="12.75" hidden="false" customHeight="false" outlineLevel="0" collapsed="false">
      <c r="A2711" s="30" t="n">
        <f aca="false">A2710+1</f>
        <v>2704</v>
      </c>
      <c r="B2711" s="25" t="s">
        <v>1188</v>
      </c>
      <c r="C2711" s="25" t="s">
        <v>8344</v>
      </c>
      <c r="D2711" s="25" t="s">
        <v>46</v>
      </c>
      <c r="E2711" s="25"/>
      <c r="F2711" s="25" t="s">
        <v>8362</v>
      </c>
      <c r="G2711" s="25"/>
      <c r="H2711" s="25" t="s">
        <v>5308</v>
      </c>
      <c r="I2711" s="25" t="s">
        <v>8363</v>
      </c>
      <c r="J2711" s="25" t="s">
        <v>36</v>
      </c>
      <c r="K2711" s="25"/>
      <c r="L2711" s="25"/>
      <c r="M2711" s="25" t="s">
        <v>5310</v>
      </c>
      <c r="N2711" s="25" t="s">
        <v>5311</v>
      </c>
      <c r="O2711" s="25"/>
      <c r="P2711" s="26" t="n">
        <v>85.8307</v>
      </c>
      <c r="Q2711" s="28" t="n">
        <v>40511</v>
      </c>
      <c r="R2711" s="27" t="n">
        <v>0.47</v>
      </c>
      <c r="S2711" s="27" t="n">
        <v>40.34</v>
      </c>
      <c r="T2711" s="28" t="n">
        <v>35726</v>
      </c>
      <c r="U2711" s="25"/>
    </row>
    <row r="2712" customFormat="false" ht="12.75" hidden="false" customHeight="false" outlineLevel="0" collapsed="false">
      <c r="A2712" s="30" t="n">
        <f aca="false">A2711+1</f>
        <v>2705</v>
      </c>
      <c r="B2712" s="25" t="s">
        <v>1188</v>
      </c>
      <c r="C2712" s="25" t="s">
        <v>8344</v>
      </c>
      <c r="D2712" s="25" t="s">
        <v>46</v>
      </c>
      <c r="E2712" s="25"/>
      <c r="F2712" s="25" t="s">
        <v>8364</v>
      </c>
      <c r="G2712" s="25"/>
      <c r="H2712" s="25" t="s">
        <v>5308</v>
      </c>
      <c r="I2712" s="25" t="s">
        <v>8365</v>
      </c>
      <c r="J2712" s="25" t="s">
        <v>36</v>
      </c>
      <c r="K2712" s="25"/>
      <c r="L2712" s="25"/>
      <c r="M2712" s="25" t="s">
        <v>5310</v>
      </c>
      <c r="N2712" s="25" t="s">
        <v>5311</v>
      </c>
      <c r="O2712" s="25"/>
      <c r="P2712" s="26" t="n">
        <v>85.8307</v>
      </c>
      <c r="Q2712" s="28" t="n">
        <v>40511</v>
      </c>
      <c r="R2712" s="27" t="n">
        <v>0.55</v>
      </c>
      <c r="S2712" s="27" t="n">
        <v>47.21</v>
      </c>
      <c r="T2712" s="28" t="n">
        <v>35552</v>
      </c>
      <c r="U2712" s="25"/>
    </row>
    <row r="2713" customFormat="false" ht="12.75" hidden="false" customHeight="false" outlineLevel="0" collapsed="false">
      <c r="A2713" s="30" t="n">
        <f aca="false">A2712+1</f>
        <v>2706</v>
      </c>
      <c r="B2713" s="25" t="s">
        <v>1188</v>
      </c>
      <c r="C2713" s="25" t="s">
        <v>8344</v>
      </c>
      <c r="D2713" s="25" t="s">
        <v>46</v>
      </c>
      <c r="E2713" s="25"/>
      <c r="F2713" s="25" t="s">
        <v>8366</v>
      </c>
      <c r="G2713" s="25"/>
      <c r="H2713" s="25" t="s">
        <v>5308</v>
      </c>
      <c r="I2713" s="25" t="s">
        <v>8367</v>
      </c>
      <c r="J2713" s="25" t="s">
        <v>36</v>
      </c>
      <c r="K2713" s="25"/>
      <c r="L2713" s="25"/>
      <c r="M2713" s="25" t="s">
        <v>5310</v>
      </c>
      <c r="N2713" s="25" t="s">
        <v>5311</v>
      </c>
      <c r="O2713" s="25"/>
      <c r="P2713" s="26" t="n">
        <v>85.8307</v>
      </c>
      <c r="Q2713" s="28" t="n">
        <v>40511</v>
      </c>
      <c r="R2713" s="27" t="n">
        <v>0.77</v>
      </c>
      <c r="S2713" s="27" t="n">
        <v>66.09</v>
      </c>
      <c r="T2713" s="28" t="n">
        <v>35815</v>
      </c>
      <c r="U2713" s="25"/>
    </row>
    <row r="2714" customFormat="false" ht="12.75" hidden="false" customHeight="false" outlineLevel="0" collapsed="false">
      <c r="A2714" s="30" t="n">
        <f aca="false">A2713+1</f>
        <v>2707</v>
      </c>
      <c r="B2714" s="25" t="s">
        <v>1188</v>
      </c>
      <c r="C2714" s="25" t="s">
        <v>8344</v>
      </c>
      <c r="D2714" s="25" t="s">
        <v>46</v>
      </c>
      <c r="E2714" s="25"/>
      <c r="F2714" s="25" t="s">
        <v>8368</v>
      </c>
      <c r="G2714" s="25"/>
      <c r="H2714" s="25" t="s">
        <v>5308</v>
      </c>
      <c r="I2714" s="25" t="s">
        <v>8369</v>
      </c>
      <c r="J2714" s="25" t="s">
        <v>36</v>
      </c>
      <c r="K2714" s="25"/>
      <c r="L2714" s="25"/>
      <c r="M2714" s="25" t="s">
        <v>5310</v>
      </c>
      <c r="N2714" s="25" t="s">
        <v>5311</v>
      </c>
      <c r="O2714" s="25"/>
      <c r="P2714" s="26" t="n">
        <v>85.8307</v>
      </c>
      <c r="Q2714" s="28" t="n">
        <v>40511</v>
      </c>
      <c r="R2714" s="27" t="n">
        <v>0.84</v>
      </c>
      <c r="S2714" s="27" t="n">
        <v>72.1</v>
      </c>
      <c r="T2714" s="28" t="n">
        <v>35769</v>
      </c>
      <c r="U2714" s="25"/>
    </row>
    <row r="2715" customFormat="false" ht="12.75" hidden="false" customHeight="false" outlineLevel="0" collapsed="false">
      <c r="A2715" s="30" t="n">
        <f aca="false">A2714+1</f>
        <v>2708</v>
      </c>
      <c r="B2715" s="25" t="s">
        <v>1188</v>
      </c>
      <c r="C2715" s="25" t="s">
        <v>8344</v>
      </c>
      <c r="D2715" s="25" t="s">
        <v>46</v>
      </c>
      <c r="E2715" s="25"/>
      <c r="F2715" s="25" t="s">
        <v>8370</v>
      </c>
      <c r="G2715" s="25"/>
      <c r="H2715" s="25" t="s">
        <v>5308</v>
      </c>
      <c r="I2715" s="25" t="s">
        <v>8371</v>
      </c>
      <c r="J2715" s="25" t="s">
        <v>36</v>
      </c>
      <c r="K2715" s="25"/>
      <c r="L2715" s="25"/>
      <c r="M2715" s="25" t="s">
        <v>5310</v>
      </c>
      <c r="N2715" s="25" t="s">
        <v>5311</v>
      </c>
      <c r="O2715" s="25"/>
      <c r="P2715" s="26" t="n">
        <v>85.8307</v>
      </c>
      <c r="Q2715" s="28" t="n">
        <v>40511</v>
      </c>
      <c r="R2715" s="27" t="n">
        <v>2.86</v>
      </c>
      <c r="S2715" s="27" t="n">
        <v>245.48</v>
      </c>
      <c r="T2715" s="28" t="n">
        <v>35748</v>
      </c>
      <c r="U2715" s="25"/>
    </row>
    <row r="2716" customFormat="false" ht="12.75" hidden="false" customHeight="false" outlineLevel="0" collapsed="false">
      <c r="A2716" s="30" t="n">
        <f aca="false">A2715+1</f>
        <v>2709</v>
      </c>
      <c r="B2716" s="25" t="s">
        <v>1188</v>
      </c>
      <c r="C2716" s="25" t="s">
        <v>8344</v>
      </c>
      <c r="D2716" s="25" t="s">
        <v>46</v>
      </c>
      <c r="E2716" s="25"/>
      <c r="F2716" s="25" t="s">
        <v>8372</v>
      </c>
      <c r="G2716" s="25"/>
      <c r="H2716" s="25" t="s">
        <v>5308</v>
      </c>
      <c r="I2716" s="25" t="s">
        <v>8373</v>
      </c>
      <c r="J2716" s="25" t="s">
        <v>36</v>
      </c>
      <c r="K2716" s="25"/>
      <c r="L2716" s="25"/>
      <c r="M2716" s="25" t="s">
        <v>5310</v>
      </c>
      <c r="N2716" s="25" t="s">
        <v>5311</v>
      </c>
      <c r="O2716" s="25"/>
      <c r="P2716" s="26" t="n">
        <v>85.8307</v>
      </c>
      <c r="Q2716" s="28" t="n">
        <v>40511</v>
      </c>
      <c r="R2716" s="27" t="n">
        <v>3.98</v>
      </c>
      <c r="S2716" s="27" t="n">
        <v>341.61</v>
      </c>
      <c r="T2716" s="28" t="n">
        <v>35613</v>
      </c>
      <c r="U2716" s="25"/>
    </row>
    <row r="2717" customFormat="false" ht="12.75" hidden="false" customHeight="false" outlineLevel="0" collapsed="false">
      <c r="A2717" s="30" t="n">
        <f aca="false">A2716+1</f>
        <v>2710</v>
      </c>
      <c r="B2717" s="25" t="s">
        <v>1188</v>
      </c>
      <c r="C2717" s="25" t="s">
        <v>8344</v>
      </c>
      <c r="D2717" s="25" t="s">
        <v>46</v>
      </c>
      <c r="E2717" s="25"/>
      <c r="F2717" s="25" t="s">
        <v>8374</v>
      </c>
      <c r="G2717" s="25"/>
      <c r="H2717" s="25" t="s">
        <v>5308</v>
      </c>
      <c r="I2717" s="25" t="s">
        <v>8375</v>
      </c>
      <c r="J2717" s="25" t="s">
        <v>36</v>
      </c>
      <c r="K2717" s="25"/>
      <c r="L2717" s="25"/>
      <c r="M2717" s="25" t="s">
        <v>5310</v>
      </c>
      <c r="N2717" s="25" t="s">
        <v>5311</v>
      </c>
      <c r="O2717" s="25"/>
      <c r="P2717" s="26" t="n">
        <v>85.8307</v>
      </c>
      <c r="Q2717" s="28" t="n">
        <v>40511</v>
      </c>
      <c r="R2717" s="27" t="n">
        <v>4.22</v>
      </c>
      <c r="S2717" s="27" t="n">
        <v>362.21</v>
      </c>
      <c r="T2717" s="28" t="n">
        <v>35583</v>
      </c>
      <c r="U2717" s="25"/>
    </row>
    <row r="2718" customFormat="false" ht="12.75" hidden="false" customHeight="false" outlineLevel="0" collapsed="false">
      <c r="A2718" s="30" t="n">
        <f aca="false">A2717+1</f>
        <v>2711</v>
      </c>
      <c r="B2718" s="25" t="s">
        <v>1188</v>
      </c>
      <c r="C2718" s="25" t="s">
        <v>8344</v>
      </c>
      <c r="D2718" s="25" t="s">
        <v>46</v>
      </c>
      <c r="E2718" s="25"/>
      <c r="F2718" s="25" t="s">
        <v>8376</v>
      </c>
      <c r="G2718" s="25"/>
      <c r="H2718" s="25" t="s">
        <v>5308</v>
      </c>
      <c r="I2718" s="25" t="s">
        <v>8377</v>
      </c>
      <c r="J2718" s="25" t="s">
        <v>36</v>
      </c>
      <c r="K2718" s="25"/>
      <c r="L2718" s="25"/>
      <c r="M2718" s="25" t="s">
        <v>5310</v>
      </c>
      <c r="N2718" s="25" t="s">
        <v>5311</v>
      </c>
      <c r="O2718" s="25"/>
      <c r="P2718" s="26" t="n">
        <v>85.8307</v>
      </c>
      <c r="Q2718" s="28" t="n">
        <v>40511</v>
      </c>
      <c r="R2718" s="27" t="n">
        <v>4.49</v>
      </c>
      <c r="S2718" s="27" t="n">
        <v>385.38</v>
      </c>
      <c r="T2718" s="28" t="n">
        <v>35817</v>
      </c>
      <c r="U2718" s="25"/>
    </row>
    <row r="2719" customFormat="false" ht="12.75" hidden="false" customHeight="false" outlineLevel="0" collapsed="false">
      <c r="A2719" s="30" t="n">
        <f aca="false">A2718+1</f>
        <v>2712</v>
      </c>
      <c r="B2719" s="25" t="s">
        <v>1188</v>
      </c>
      <c r="C2719" s="25" t="s">
        <v>8344</v>
      </c>
      <c r="D2719" s="25" t="s">
        <v>46</v>
      </c>
      <c r="E2719" s="25"/>
      <c r="F2719" s="25" t="s">
        <v>8378</v>
      </c>
      <c r="G2719" s="25"/>
      <c r="H2719" s="25" t="s">
        <v>5308</v>
      </c>
      <c r="I2719" s="25" t="s">
        <v>8379</v>
      </c>
      <c r="J2719" s="25" t="s">
        <v>36</v>
      </c>
      <c r="K2719" s="25"/>
      <c r="L2719" s="25"/>
      <c r="M2719" s="25" t="s">
        <v>5310</v>
      </c>
      <c r="N2719" s="25" t="s">
        <v>5311</v>
      </c>
      <c r="O2719" s="25"/>
      <c r="P2719" s="26" t="n">
        <v>85.8307</v>
      </c>
      <c r="Q2719" s="28" t="n">
        <v>40511</v>
      </c>
      <c r="R2719" s="27" t="n">
        <v>7.93</v>
      </c>
      <c r="S2719" s="27" t="n">
        <v>680.64</v>
      </c>
      <c r="T2719" s="28" t="n">
        <v>35740</v>
      </c>
      <c r="U2719" s="25"/>
    </row>
    <row r="2720" customFormat="false" ht="12.75" hidden="false" customHeight="false" outlineLevel="0" collapsed="false">
      <c r="A2720" s="30" t="n">
        <f aca="false">A2719+1</f>
        <v>2713</v>
      </c>
      <c r="B2720" s="25" t="s">
        <v>1188</v>
      </c>
      <c r="C2720" s="25" t="s">
        <v>8344</v>
      </c>
      <c r="D2720" s="25" t="s">
        <v>46</v>
      </c>
      <c r="E2720" s="25"/>
      <c r="F2720" s="25" t="s">
        <v>8380</v>
      </c>
      <c r="G2720" s="25"/>
      <c r="H2720" s="25" t="s">
        <v>5308</v>
      </c>
      <c r="I2720" s="25" t="s">
        <v>8381</v>
      </c>
      <c r="J2720" s="25" t="s">
        <v>36</v>
      </c>
      <c r="K2720" s="25"/>
      <c r="L2720" s="25"/>
      <c r="M2720" s="25" t="s">
        <v>5310</v>
      </c>
      <c r="N2720" s="25" t="s">
        <v>5311</v>
      </c>
      <c r="O2720" s="25"/>
      <c r="P2720" s="26" t="n">
        <v>85.8307</v>
      </c>
      <c r="Q2720" s="28" t="n">
        <v>40511</v>
      </c>
      <c r="R2720" s="27" t="n">
        <v>7.96</v>
      </c>
      <c r="S2720" s="27" t="n">
        <v>683.21</v>
      </c>
      <c r="T2720" s="28" t="n">
        <v>35738</v>
      </c>
      <c r="U2720" s="25"/>
    </row>
    <row r="2721" customFormat="false" ht="12.75" hidden="false" customHeight="false" outlineLevel="0" collapsed="false">
      <c r="A2721" s="30" t="n">
        <f aca="false">A2720+1</f>
        <v>2714</v>
      </c>
      <c r="B2721" s="25" t="s">
        <v>1188</v>
      </c>
      <c r="C2721" s="25" t="s">
        <v>8344</v>
      </c>
      <c r="D2721" s="25" t="s">
        <v>46</v>
      </c>
      <c r="E2721" s="25"/>
      <c r="F2721" s="25" t="s">
        <v>8382</v>
      </c>
      <c r="G2721" s="25"/>
      <c r="H2721" s="25" t="s">
        <v>5308</v>
      </c>
      <c r="I2721" s="25" t="s">
        <v>8383</v>
      </c>
      <c r="J2721" s="25" t="s">
        <v>36</v>
      </c>
      <c r="K2721" s="25"/>
      <c r="L2721" s="25"/>
      <c r="M2721" s="25" t="s">
        <v>5310</v>
      </c>
      <c r="N2721" s="25" t="s">
        <v>5311</v>
      </c>
      <c r="O2721" s="25"/>
      <c r="P2721" s="26" t="n">
        <v>85.8307</v>
      </c>
      <c r="Q2721" s="28" t="n">
        <v>40511</v>
      </c>
      <c r="R2721" s="27" t="n">
        <v>7.96</v>
      </c>
      <c r="S2721" s="27" t="n">
        <v>683.21</v>
      </c>
      <c r="T2721" s="28" t="n">
        <v>35739</v>
      </c>
      <c r="U2721" s="25"/>
    </row>
    <row r="2722" customFormat="false" ht="12.75" hidden="false" customHeight="false" outlineLevel="0" collapsed="false">
      <c r="A2722" s="30" t="n">
        <f aca="false">A2721+1</f>
        <v>2715</v>
      </c>
      <c r="B2722" s="25" t="s">
        <v>1188</v>
      </c>
      <c r="C2722" s="25" t="s">
        <v>8344</v>
      </c>
      <c r="D2722" s="25" t="s">
        <v>46</v>
      </c>
      <c r="E2722" s="25"/>
      <c r="F2722" s="25" t="s">
        <v>8384</v>
      </c>
      <c r="G2722" s="25"/>
      <c r="H2722" s="25" t="s">
        <v>5308</v>
      </c>
      <c r="I2722" s="25" t="s">
        <v>8385</v>
      </c>
      <c r="J2722" s="25" t="s">
        <v>36</v>
      </c>
      <c r="K2722" s="25"/>
      <c r="L2722" s="25"/>
      <c r="M2722" s="25" t="s">
        <v>5310</v>
      </c>
      <c r="N2722" s="25" t="s">
        <v>5311</v>
      </c>
      <c r="O2722" s="25"/>
      <c r="P2722" s="26" t="n">
        <v>85.8307</v>
      </c>
      <c r="Q2722" s="28" t="n">
        <v>40511</v>
      </c>
      <c r="R2722" s="27" t="n">
        <v>8.21</v>
      </c>
      <c r="S2722" s="27" t="n">
        <v>704.67</v>
      </c>
      <c r="T2722" s="28" t="n">
        <v>35742</v>
      </c>
      <c r="U2722" s="25"/>
    </row>
    <row r="2723" customFormat="false" ht="12.75" hidden="false" customHeight="false" outlineLevel="0" collapsed="false">
      <c r="A2723" s="30" t="n">
        <f aca="false">A2722+1</f>
        <v>2716</v>
      </c>
      <c r="B2723" s="25" t="s">
        <v>1188</v>
      </c>
      <c r="C2723" s="25" t="s">
        <v>8344</v>
      </c>
      <c r="D2723" s="25" t="s">
        <v>46</v>
      </c>
      <c r="E2723" s="25"/>
      <c r="F2723" s="25" t="s">
        <v>8386</v>
      </c>
      <c r="G2723" s="25"/>
      <c r="H2723" s="25" t="s">
        <v>5308</v>
      </c>
      <c r="I2723" s="25" t="s">
        <v>8387</v>
      </c>
      <c r="J2723" s="25" t="s">
        <v>36</v>
      </c>
      <c r="K2723" s="25"/>
      <c r="L2723" s="25"/>
      <c r="M2723" s="25" t="s">
        <v>5310</v>
      </c>
      <c r="N2723" s="25" t="s">
        <v>5311</v>
      </c>
      <c r="O2723" s="25"/>
      <c r="P2723" s="26" t="n">
        <v>85.8307</v>
      </c>
      <c r="Q2723" s="28" t="n">
        <v>40511</v>
      </c>
      <c r="R2723" s="27" t="n">
        <v>11.91</v>
      </c>
      <c r="S2723" s="27" t="n">
        <v>1022.24</v>
      </c>
      <c r="T2723" s="28" t="n">
        <v>35781</v>
      </c>
      <c r="U2723" s="25"/>
    </row>
    <row r="2724" customFormat="false" ht="12.75" hidden="false" customHeight="false" outlineLevel="0" collapsed="false">
      <c r="A2724" s="30" t="n">
        <f aca="false">A2723+1</f>
        <v>2717</v>
      </c>
      <c r="B2724" s="25" t="s">
        <v>1188</v>
      </c>
      <c r="C2724" s="25" t="s">
        <v>8344</v>
      </c>
      <c r="D2724" s="25" t="s">
        <v>46</v>
      </c>
      <c r="E2724" s="25"/>
      <c r="F2724" s="25" t="s">
        <v>8388</v>
      </c>
      <c r="G2724" s="25"/>
      <c r="H2724" s="25" t="s">
        <v>5308</v>
      </c>
      <c r="I2724" s="25" t="s">
        <v>8389</v>
      </c>
      <c r="J2724" s="25" t="s">
        <v>36</v>
      </c>
      <c r="K2724" s="25"/>
      <c r="L2724" s="25"/>
      <c r="M2724" s="25" t="s">
        <v>5310</v>
      </c>
      <c r="N2724" s="25" t="s">
        <v>5311</v>
      </c>
      <c r="O2724" s="25"/>
      <c r="P2724" s="26" t="n">
        <v>85.8307</v>
      </c>
      <c r="Q2724" s="28" t="n">
        <v>40511</v>
      </c>
      <c r="R2724" s="27" t="n">
        <v>13.49</v>
      </c>
      <c r="S2724" s="27" t="n">
        <v>1157.86</v>
      </c>
      <c r="T2724" s="28" t="n">
        <v>35642</v>
      </c>
      <c r="U2724" s="25"/>
    </row>
    <row r="2725" customFormat="false" ht="12.75" hidden="false" customHeight="false" outlineLevel="0" collapsed="false">
      <c r="A2725" s="30" t="n">
        <f aca="false">A2724+1</f>
        <v>2718</v>
      </c>
      <c r="B2725" s="25" t="s">
        <v>1188</v>
      </c>
      <c r="C2725" s="25" t="s">
        <v>8344</v>
      </c>
      <c r="D2725" s="25" t="s">
        <v>46</v>
      </c>
      <c r="E2725" s="25"/>
      <c r="F2725" s="25" t="s">
        <v>8390</v>
      </c>
      <c r="G2725" s="25"/>
      <c r="H2725" s="25" t="s">
        <v>5308</v>
      </c>
      <c r="I2725" s="25" t="s">
        <v>8391</v>
      </c>
      <c r="J2725" s="25" t="s">
        <v>36</v>
      </c>
      <c r="K2725" s="25"/>
      <c r="L2725" s="25"/>
      <c r="M2725" s="25" t="s">
        <v>5310</v>
      </c>
      <c r="N2725" s="25" t="s">
        <v>5311</v>
      </c>
      <c r="O2725" s="25"/>
      <c r="P2725" s="26" t="n">
        <v>85.8307</v>
      </c>
      <c r="Q2725" s="28" t="n">
        <v>40511</v>
      </c>
      <c r="R2725" s="27" t="n">
        <v>15.84</v>
      </c>
      <c r="S2725" s="27" t="n">
        <v>1359.56</v>
      </c>
      <c r="T2725" s="28" t="n">
        <v>35598</v>
      </c>
      <c r="U2725" s="25"/>
    </row>
    <row r="2726" customFormat="false" ht="12.75" hidden="false" customHeight="false" outlineLevel="0" collapsed="false">
      <c r="A2726" s="30" t="n">
        <f aca="false">A2725+1</f>
        <v>2719</v>
      </c>
      <c r="B2726" s="25" t="s">
        <v>1188</v>
      </c>
      <c r="C2726" s="25" t="s">
        <v>8344</v>
      </c>
      <c r="D2726" s="25" t="s">
        <v>46</v>
      </c>
      <c r="E2726" s="25"/>
      <c r="F2726" s="25" t="s">
        <v>8392</v>
      </c>
      <c r="G2726" s="25"/>
      <c r="H2726" s="25" t="s">
        <v>5308</v>
      </c>
      <c r="I2726" s="25" t="s">
        <v>8393</v>
      </c>
      <c r="J2726" s="25" t="s">
        <v>36</v>
      </c>
      <c r="K2726" s="25"/>
      <c r="L2726" s="25"/>
      <c r="M2726" s="25" t="s">
        <v>5310</v>
      </c>
      <c r="N2726" s="25" t="s">
        <v>5311</v>
      </c>
      <c r="O2726" s="25"/>
      <c r="P2726" s="26" t="n">
        <v>85.8307</v>
      </c>
      <c r="Q2726" s="28" t="n">
        <v>40511</v>
      </c>
      <c r="R2726" s="27" t="n">
        <v>23.04</v>
      </c>
      <c r="S2726" s="27" t="n">
        <v>1977.54</v>
      </c>
      <c r="T2726" s="28" t="n">
        <v>35463</v>
      </c>
      <c r="U2726" s="25"/>
    </row>
    <row r="2727" customFormat="false" ht="12.75" hidden="false" customHeight="false" outlineLevel="0" collapsed="false">
      <c r="A2727" s="30" t="n">
        <f aca="false">A2726+1</f>
        <v>2720</v>
      </c>
      <c r="B2727" s="25" t="s">
        <v>1493</v>
      </c>
      <c r="C2727" s="25" t="s">
        <v>8394</v>
      </c>
      <c r="D2727" s="25" t="s">
        <v>46</v>
      </c>
      <c r="E2727" s="25"/>
      <c r="F2727" s="25" t="s">
        <v>8395</v>
      </c>
      <c r="G2727" s="25"/>
      <c r="H2727" s="25" t="s">
        <v>5308</v>
      </c>
      <c r="I2727" s="25" t="s">
        <v>8396</v>
      </c>
      <c r="J2727" s="25" t="s">
        <v>36</v>
      </c>
      <c r="K2727" s="25"/>
      <c r="L2727" s="25"/>
      <c r="M2727" s="25" t="s">
        <v>5327</v>
      </c>
      <c r="N2727" s="25" t="s">
        <v>5311</v>
      </c>
      <c r="O2727" s="25"/>
      <c r="P2727" s="26" t="n">
        <v>133.8443</v>
      </c>
      <c r="Q2727" s="28" t="n">
        <v>40511</v>
      </c>
      <c r="R2727" s="27" t="n">
        <v>0.12</v>
      </c>
      <c r="S2727" s="27" t="n">
        <v>16.06</v>
      </c>
      <c r="T2727" s="28" t="n">
        <v>35863</v>
      </c>
      <c r="U2727" s="25"/>
    </row>
    <row r="2728" customFormat="false" ht="12.75" hidden="false" customHeight="false" outlineLevel="0" collapsed="false">
      <c r="A2728" s="30" t="n">
        <f aca="false">A2727+1</f>
        <v>2721</v>
      </c>
      <c r="B2728" s="25" t="s">
        <v>1493</v>
      </c>
      <c r="C2728" s="25" t="s">
        <v>8394</v>
      </c>
      <c r="D2728" s="25" t="s">
        <v>46</v>
      </c>
      <c r="E2728" s="25"/>
      <c r="F2728" s="25" t="s">
        <v>8397</v>
      </c>
      <c r="G2728" s="25"/>
      <c r="H2728" s="25" t="s">
        <v>5308</v>
      </c>
      <c r="I2728" s="25" t="s">
        <v>8398</v>
      </c>
      <c r="J2728" s="25" t="s">
        <v>36</v>
      </c>
      <c r="K2728" s="25"/>
      <c r="L2728" s="25"/>
      <c r="M2728" s="25" t="s">
        <v>5327</v>
      </c>
      <c r="N2728" s="25" t="s">
        <v>5311</v>
      </c>
      <c r="O2728" s="25"/>
      <c r="P2728" s="26" t="n">
        <v>133.8443</v>
      </c>
      <c r="Q2728" s="28" t="n">
        <v>40511</v>
      </c>
      <c r="R2728" s="27" t="n">
        <v>0.21</v>
      </c>
      <c r="S2728" s="27" t="n">
        <v>28.11</v>
      </c>
      <c r="T2728" s="28" t="n">
        <v>35803</v>
      </c>
      <c r="U2728" s="25"/>
    </row>
    <row r="2729" customFormat="false" ht="12.75" hidden="false" customHeight="false" outlineLevel="0" collapsed="false">
      <c r="A2729" s="30" t="n">
        <f aca="false">A2728+1</f>
        <v>2722</v>
      </c>
      <c r="B2729" s="25" t="s">
        <v>1493</v>
      </c>
      <c r="C2729" s="25" t="s">
        <v>8394</v>
      </c>
      <c r="D2729" s="25" t="s">
        <v>46</v>
      </c>
      <c r="E2729" s="25"/>
      <c r="F2729" s="25" t="s">
        <v>8399</v>
      </c>
      <c r="G2729" s="25"/>
      <c r="H2729" s="25" t="s">
        <v>5308</v>
      </c>
      <c r="I2729" s="25" t="s">
        <v>8400</v>
      </c>
      <c r="J2729" s="25" t="s">
        <v>36</v>
      </c>
      <c r="K2729" s="25"/>
      <c r="L2729" s="25"/>
      <c r="M2729" s="25" t="s">
        <v>5310</v>
      </c>
      <c r="N2729" s="25" t="s">
        <v>5311</v>
      </c>
      <c r="O2729" s="25"/>
      <c r="P2729" s="26" t="n">
        <v>85.8307</v>
      </c>
      <c r="Q2729" s="28" t="n">
        <v>40511</v>
      </c>
      <c r="R2729" s="27" t="n">
        <v>0.03</v>
      </c>
      <c r="S2729" s="27" t="n">
        <v>2.57</v>
      </c>
      <c r="T2729" s="28" t="n">
        <v>35899</v>
      </c>
      <c r="U2729" s="25"/>
    </row>
    <row r="2730" customFormat="false" ht="12.75" hidden="false" customHeight="false" outlineLevel="0" collapsed="false">
      <c r="A2730" s="30" t="n">
        <f aca="false">A2729+1</f>
        <v>2723</v>
      </c>
      <c r="B2730" s="25" t="s">
        <v>1493</v>
      </c>
      <c r="C2730" s="25" t="s">
        <v>8394</v>
      </c>
      <c r="D2730" s="25" t="s">
        <v>46</v>
      </c>
      <c r="E2730" s="25"/>
      <c r="F2730" s="25" t="s">
        <v>8401</v>
      </c>
      <c r="G2730" s="25"/>
      <c r="H2730" s="25" t="s">
        <v>5308</v>
      </c>
      <c r="I2730" s="25" t="s">
        <v>8402</v>
      </c>
      <c r="J2730" s="25" t="s">
        <v>36</v>
      </c>
      <c r="K2730" s="25"/>
      <c r="L2730" s="25"/>
      <c r="M2730" s="25" t="s">
        <v>5310</v>
      </c>
      <c r="N2730" s="25" t="s">
        <v>5311</v>
      </c>
      <c r="O2730" s="25"/>
      <c r="P2730" s="26" t="n">
        <v>85.8307</v>
      </c>
      <c r="Q2730" s="28" t="n">
        <v>40511</v>
      </c>
      <c r="R2730" s="27" t="n">
        <v>0.16</v>
      </c>
      <c r="S2730" s="27" t="n">
        <v>13.73</v>
      </c>
      <c r="T2730" s="28" t="n">
        <v>35863</v>
      </c>
      <c r="U2730" s="25"/>
    </row>
    <row r="2731" customFormat="false" ht="12.75" hidden="false" customHeight="false" outlineLevel="0" collapsed="false">
      <c r="A2731" s="30" t="n">
        <f aca="false">A2730+1</f>
        <v>2724</v>
      </c>
      <c r="B2731" s="25" t="s">
        <v>1493</v>
      </c>
      <c r="C2731" s="25" t="s">
        <v>8394</v>
      </c>
      <c r="D2731" s="25" t="s">
        <v>46</v>
      </c>
      <c r="E2731" s="25"/>
      <c r="F2731" s="25" t="s">
        <v>8403</v>
      </c>
      <c r="G2731" s="25"/>
      <c r="H2731" s="25" t="s">
        <v>5308</v>
      </c>
      <c r="I2731" s="25" t="s">
        <v>8404</v>
      </c>
      <c r="J2731" s="25" t="s">
        <v>36</v>
      </c>
      <c r="K2731" s="25"/>
      <c r="L2731" s="25"/>
      <c r="M2731" s="25" t="s">
        <v>5310</v>
      </c>
      <c r="N2731" s="25" t="s">
        <v>5311</v>
      </c>
      <c r="O2731" s="25"/>
      <c r="P2731" s="26" t="n">
        <v>85.8307</v>
      </c>
      <c r="Q2731" s="28" t="n">
        <v>40511</v>
      </c>
      <c r="R2731" s="27" t="n">
        <v>0.23</v>
      </c>
      <c r="S2731" s="27" t="n">
        <v>19.74</v>
      </c>
      <c r="T2731" s="28" t="n">
        <v>35637</v>
      </c>
      <c r="U2731" s="25"/>
    </row>
    <row r="2732" customFormat="false" ht="12.75" hidden="false" customHeight="false" outlineLevel="0" collapsed="false">
      <c r="A2732" s="30" t="n">
        <f aca="false">A2731+1</f>
        <v>2725</v>
      </c>
      <c r="B2732" s="25" t="s">
        <v>1493</v>
      </c>
      <c r="C2732" s="25" t="s">
        <v>8394</v>
      </c>
      <c r="D2732" s="25" t="s">
        <v>46</v>
      </c>
      <c r="E2732" s="25"/>
      <c r="F2732" s="25" t="s">
        <v>8405</v>
      </c>
      <c r="G2732" s="25"/>
      <c r="H2732" s="25" t="s">
        <v>5308</v>
      </c>
      <c r="I2732" s="25" t="s">
        <v>8406</v>
      </c>
      <c r="J2732" s="25" t="s">
        <v>36</v>
      </c>
      <c r="K2732" s="25"/>
      <c r="L2732" s="25"/>
      <c r="M2732" s="25" t="s">
        <v>5310</v>
      </c>
      <c r="N2732" s="25" t="s">
        <v>5311</v>
      </c>
      <c r="O2732" s="25"/>
      <c r="P2732" s="26" t="n">
        <v>85.8307</v>
      </c>
      <c r="Q2732" s="28" t="n">
        <v>40511</v>
      </c>
      <c r="R2732" s="27" t="n">
        <v>0.26</v>
      </c>
      <c r="S2732" s="27" t="n">
        <v>22.32</v>
      </c>
      <c r="T2732" s="24"/>
      <c r="U2732" s="25"/>
    </row>
    <row r="2733" customFormat="false" ht="12.75" hidden="false" customHeight="false" outlineLevel="0" collapsed="false">
      <c r="A2733" s="30" t="n">
        <f aca="false">A2732+1</f>
        <v>2726</v>
      </c>
      <c r="B2733" s="25" t="s">
        <v>1493</v>
      </c>
      <c r="C2733" s="25" t="s">
        <v>8394</v>
      </c>
      <c r="D2733" s="25" t="s">
        <v>46</v>
      </c>
      <c r="E2733" s="25"/>
      <c r="F2733" s="25" t="s">
        <v>8407</v>
      </c>
      <c r="G2733" s="25"/>
      <c r="H2733" s="25" t="s">
        <v>5308</v>
      </c>
      <c r="I2733" s="25" t="s">
        <v>8408</v>
      </c>
      <c r="J2733" s="25" t="s">
        <v>36</v>
      </c>
      <c r="K2733" s="25"/>
      <c r="L2733" s="25"/>
      <c r="M2733" s="25" t="s">
        <v>5310</v>
      </c>
      <c r="N2733" s="25" t="s">
        <v>5311</v>
      </c>
      <c r="O2733" s="25"/>
      <c r="P2733" s="26" t="n">
        <v>85.8307</v>
      </c>
      <c r="Q2733" s="28" t="n">
        <v>40511</v>
      </c>
      <c r="R2733" s="27" t="n">
        <v>0.37</v>
      </c>
      <c r="S2733" s="27" t="n">
        <v>31.76</v>
      </c>
      <c r="T2733" s="28" t="n">
        <v>35660</v>
      </c>
      <c r="U2733" s="25"/>
    </row>
    <row r="2734" customFormat="false" ht="12.75" hidden="false" customHeight="false" outlineLevel="0" collapsed="false">
      <c r="A2734" s="30" t="n">
        <f aca="false">A2733+1</f>
        <v>2727</v>
      </c>
      <c r="B2734" s="25" t="s">
        <v>1493</v>
      </c>
      <c r="C2734" s="25" t="s">
        <v>8394</v>
      </c>
      <c r="D2734" s="25" t="s">
        <v>46</v>
      </c>
      <c r="E2734" s="25"/>
      <c r="F2734" s="25" t="s">
        <v>8409</v>
      </c>
      <c r="G2734" s="25"/>
      <c r="H2734" s="25" t="s">
        <v>5308</v>
      </c>
      <c r="I2734" s="25" t="s">
        <v>8410</v>
      </c>
      <c r="J2734" s="25" t="s">
        <v>36</v>
      </c>
      <c r="K2734" s="25"/>
      <c r="L2734" s="25"/>
      <c r="M2734" s="25" t="s">
        <v>5310</v>
      </c>
      <c r="N2734" s="25" t="s">
        <v>5311</v>
      </c>
      <c r="O2734" s="25"/>
      <c r="P2734" s="26" t="n">
        <v>85.8307</v>
      </c>
      <c r="Q2734" s="28" t="n">
        <v>40511</v>
      </c>
      <c r="R2734" s="27" t="n">
        <v>1</v>
      </c>
      <c r="S2734" s="27" t="n">
        <v>85.83</v>
      </c>
      <c r="T2734" s="28" t="n">
        <v>35536</v>
      </c>
      <c r="U2734" s="25"/>
    </row>
    <row r="2735" customFormat="false" ht="12.75" hidden="false" customHeight="false" outlineLevel="0" collapsed="false">
      <c r="A2735" s="30" t="n">
        <f aca="false">A2734+1</f>
        <v>2728</v>
      </c>
      <c r="B2735" s="25" t="s">
        <v>1493</v>
      </c>
      <c r="C2735" s="25" t="s">
        <v>8394</v>
      </c>
      <c r="D2735" s="25" t="s">
        <v>46</v>
      </c>
      <c r="E2735" s="25"/>
      <c r="F2735" s="25" t="s">
        <v>8411</v>
      </c>
      <c r="G2735" s="25"/>
      <c r="H2735" s="25" t="s">
        <v>5308</v>
      </c>
      <c r="I2735" s="25" t="s">
        <v>8412</v>
      </c>
      <c r="J2735" s="25" t="s">
        <v>36</v>
      </c>
      <c r="K2735" s="25"/>
      <c r="L2735" s="25"/>
      <c r="M2735" s="25" t="s">
        <v>5310</v>
      </c>
      <c r="N2735" s="25" t="s">
        <v>5311</v>
      </c>
      <c r="O2735" s="25"/>
      <c r="P2735" s="26" t="n">
        <v>85.8307</v>
      </c>
      <c r="Q2735" s="28" t="n">
        <v>40511</v>
      </c>
      <c r="R2735" s="27" t="n">
        <v>1.14</v>
      </c>
      <c r="S2735" s="27" t="n">
        <v>97.85</v>
      </c>
      <c r="T2735" s="28" t="n">
        <v>35504</v>
      </c>
      <c r="U2735" s="25"/>
    </row>
    <row r="2736" customFormat="false" ht="12.75" hidden="false" customHeight="false" outlineLevel="0" collapsed="false">
      <c r="A2736" s="30" t="n">
        <f aca="false">A2735+1</f>
        <v>2729</v>
      </c>
      <c r="B2736" s="25" t="s">
        <v>1493</v>
      </c>
      <c r="C2736" s="25" t="s">
        <v>8394</v>
      </c>
      <c r="D2736" s="25" t="s">
        <v>46</v>
      </c>
      <c r="E2736" s="25"/>
      <c r="F2736" s="25" t="s">
        <v>8413</v>
      </c>
      <c r="G2736" s="25"/>
      <c r="H2736" s="25" t="s">
        <v>5308</v>
      </c>
      <c r="I2736" s="25" t="s">
        <v>8414</v>
      </c>
      <c r="J2736" s="25" t="s">
        <v>36</v>
      </c>
      <c r="K2736" s="25"/>
      <c r="L2736" s="25"/>
      <c r="M2736" s="25" t="s">
        <v>5310</v>
      </c>
      <c r="N2736" s="25" t="s">
        <v>5311</v>
      </c>
      <c r="O2736" s="25"/>
      <c r="P2736" s="26" t="n">
        <v>85.8307</v>
      </c>
      <c r="Q2736" s="28" t="n">
        <v>40511</v>
      </c>
      <c r="R2736" s="27" t="n">
        <v>1.62</v>
      </c>
      <c r="S2736" s="27" t="n">
        <v>139.05</v>
      </c>
      <c r="T2736" s="28" t="n">
        <v>35793</v>
      </c>
      <c r="U2736" s="25"/>
    </row>
    <row r="2737" customFormat="false" ht="12.75" hidden="false" customHeight="false" outlineLevel="0" collapsed="false">
      <c r="A2737" s="30" t="n">
        <f aca="false">A2736+1</f>
        <v>2730</v>
      </c>
      <c r="B2737" s="25" t="s">
        <v>1493</v>
      </c>
      <c r="C2737" s="25" t="s">
        <v>8394</v>
      </c>
      <c r="D2737" s="25" t="s">
        <v>46</v>
      </c>
      <c r="E2737" s="25"/>
      <c r="F2737" s="25" t="s">
        <v>8415</v>
      </c>
      <c r="G2737" s="25"/>
      <c r="H2737" s="25" t="s">
        <v>5308</v>
      </c>
      <c r="I2737" s="25" t="s">
        <v>8416</v>
      </c>
      <c r="J2737" s="25" t="s">
        <v>36</v>
      </c>
      <c r="K2737" s="25"/>
      <c r="L2737" s="25"/>
      <c r="M2737" s="25" t="s">
        <v>5310</v>
      </c>
      <c r="N2737" s="25" t="s">
        <v>5311</v>
      </c>
      <c r="O2737" s="25"/>
      <c r="P2737" s="26" t="n">
        <v>85.8307</v>
      </c>
      <c r="Q2737" s="28" t="n">
        <v>40511</v>
      </c>
      <c r="R2737" s="27" t="n">
        <v>1.74</v>
      </c>
      <c r="S2737" s="27" t="n">
        <v>149.35</v>
      </c>
      <c r="T2737" s="28" t="n">
        <v>35544</v>
      </c>
      <c r="U2737" s="25"/>
    </row>
    <row r="2738" customFormat="false" ht="12.75" hidden="false" customHeight="false" outlineLevel="0" collapsed="false">
      <c r="A2738" s="30" t="n">
        <f aca="false">A2737+1</f>
        <v>2731</v>
      </c>
      <c r="B2738" s="25" t="s">
        <v>1493</v>
      </c>
      <c r="C2738" s="25" t="s">
        <v>8394</v>
      </c>
      <c r="D2738" s="25" t="s">
        <v>46</v>
      </c>
      <c r="E2738" s="25"/>
      <c r="F2738" s="25" t="s">
        <v>8395</v>
      </c>
      <c r="G2738" s="25"/>
      <c r="H2738" s="25" t="s">
        <v>5308</v>
      </c>
      <c r="I2738" s="25" t="s">
        <v>8417</v>
      </c>
      <c r="J2738" s="25" t="s">
        <v>36</v>
      </c>
      <c r="K2738" s="25"/>
      <c r="L2738" s="25"/>
      <c r="M2738" s="25" t="s">
        <v>5310</v>
      </c>
      <c r="N2738" s="25" t="s">
        <v>5311</v>
      </c>
      <c r="O2738" s="25"/>
      <c r="P2738" s="26" t="n">
        <v>85.8307</v>
      </c>
      <c r="Q2738" s="28" t="n">
        <v>40511</v>
      </c>
      <c r="R2738" s="27" t="n">
        <v>1.76</v>
      </c>
      <c r="S2738" s="27" t="n">
        <v>151.06</v>
      </c>
      <c r="T2738" s="28" t="n">
        <v>35842</v>
      </c>
      <c r="U2738" s="25"/>
    </row>
    <row r="2739" customFormat="false" ht="12.75" hidden="false" customHeight="false" outlineLevel="0" collapsed="false">
      <c r="A2739" s="30" t="n">
        <f aca="false">A2738+1</f>
        <v>2732</v>
      </c>
      <c r="B2739" s="25" t="s">
        <v>1493</v>
      </c>
      <c r="C2739" s="25" t="s">
        <v>8394</v>
      </c>
      <c r="D2739" s="25" t="s">
        <v>46</v>
      </c>
      <c r="E2739" s="25"/>
      <c r="F2739" s="25" t="s">
        <v>8418</v>
      </c>
      <c r="G2739" s="25"/>
      <c r="H2739" s="25" t="s">
        <v>5308</v>
      </c>
      <c r="I2739" s="25" t="s">
        <v>8419</v>
      </c>
      <c r="J2739" s="25" t="s">
        <v>36</v>
      </c>
      <c r="K2739" s="25"/>
      <c r="L2739" s="25"/>
      <c r="M2739" s="25" t="s">
        <v>5310</v>
      </c>
      <c r="N2739" s="25" t="s">
        <v>5311</v>
      </c>
      <c r="O2739" s="25"/>
      <c r="P2739" s="26" t="n">
        <v>85.8307</v>
      </c>
      <c r="Q2739" s="28" t="n">
        <v>40511</v>
      </c>
      <c r="R2739" s="27" t="n">
        <v>1.98</v>
      </c>
      <c r="S2739" s="27" t="n">
        <v>169.94</v>
      </c>
      <c r="T2739" s="28" t="n">
        <v>35528</v>
      </c>
      <c r="U2739" s="25"/>
    </row>
    <row r="2740" customFormat="false" ht="12.75" hidden="false" customHeight="false" outlineLevel="0" collapsed="false">
      <c r="A2740" s="30" t="n">
        <f aca="false">A2739+1</f>
        <v>2733</v>
      </c>
      <c r="B2740" s="25" t="s">
        <v>1493</v>
      </c>
      <c r="C2740" s="25" t="s">
        <v>8394</v>
      </c>
      <c r="D2740" s="25" t="s">
        <v>46</v>
      </c>
      <c r="E2740" s="25"/>
      <c r="F2740" s="25" t="s">
        <v>8250</v>
      </c>
      <c r="G2740" s="25"/>
      <c r="H2740" s="25" t="s">
        <v>5308</v>
      </c>
      <c r="I2740" s="25" t="s">
        <v>8420</v>
      </c>
      <c r="J2740" s="25" t="s">
        <v>36</v>
      </c>
      <c r="K2740" s="25"/>
      <c r="L2740" s="25"/>
      <c r="M2740" s="25" t="s">
        <v>5310</v>
      </c>
      <c r="N2740" s="25" t="s">
        <v>5311</v>
      </c>
      <c r="O2740" s="25"/>
      <c r="P2740" s="26" t="n">
        <v>85.8307</v>
      </c>
      <c r="Q2740" s="28" t="n">
        <v>40511</v>
      </c>
      <c r="R2740" s="27" t="n">
        <v>8.07</v>
      </c>
      <c r="S2740" s="27" t="n">
        <v>692.65</v>
      </c>
      <c r="T2740" s="28" t="n">
        <v>35659</v>
      </c>
      <c r="U2740" s="25"/>
    </row>
    <row r="2741" customFormat="false" ht="12.75" hidden="false" customHeight="false" outlineLevel="0" collapsed="false">
      <c r="A2741" s="30" t="n">
        <f aca="false">A2740+1</f>
        <v>2734</v>
      </c>
      <c r="B2741" s="25" t="s">
        <v>1493</v>
      </c>
      <c r="C2741" s="25" t="s">
        <v>8394</v>
      </c>
      <c r="D2741" s="25" t="s">
        <v>46</v>
      </c>
      <c r="E2741" s="25"/>
      <c r="F2741" s="25" t="s">
        <v>8421</v>
      </c>
      <c r="G2741" s="25"/>
      <c r="H2741" s="25" t="s">
        <v>5308</v>
      </c>
      <c r="I2741" s="25" t="s">
        <v>8422</v>
      </c>
      <c r="J2741" s="25" t="s">
        <v>36</v>
      </c>
      <c r="K2741" s="25"/>
      <c r="L2741" s="25"/>
      <c r="M2741" s="25" t="s">
        <v>5310</v>
      </c>
      <c r="N2741" s="25" t="s">
        <v>5311</v>
      </c>
      <c r="O2741" s="25"/>
      <c r="P2741" s="26" t="n">
        <v>85.8307</v>
      </c>
      <c r="Q2741" s="28" t="n">
        <v>40511</v>
      </c>
      <c r="R2741" s="27" t="n">
        <v>8.73</v>
      </c>
      <c r="S2741" s="27" t="n">
        <v>749.3</v>
      </c>
      <c r="T2741" s="24"/>
      <c r="U2741" s="25"/>
    </row>
    <row r="2742" customFormat="false" ht="12.75" hidden="false" customHeight="false" outlineLevel="0" collapsed="false">
      <c r="A2742" s="30" t="n">
        <f aca="false">A2741+1</f>
        <v>2735</v>
      </c>
      <c r="B2742" s="25" t="s">
        <v>1493</v>
      </c>
      <c r="C2742" s="25" t="s">
        <v>8394</v>
      </c>
      <c r="D2742" s="25" t="s">
        <v>46</v>
      </c>
      <c r="E2742" s="25"/>
      <c r="F2742" s="25" t="s">
        <v>8423</v>
      </c>
      <c r="G2742" s="25"/>
      <c r="H2742" s="25" t="s">
        <v>5308</v>
      </c>
      <c r="I2742" s="25" t="s">
        <v>8424</v>
      </c>
      <c r="J2742" s="25" t="s">
        <v>36</v>
      </c>
      <c r="K2742" s="25"/>
      <c r="L2742" s="25"/>
      <c r="M2742" s="25" t="s">
        <v>5310</v>
      </c>
      <c r="N2742" s="25" t="s">
        <v>5311</v>
      </c>
      <c r="O2742" s="25"/>
      <c r="P2742" s="26" t="n">
        <v>85.8307</v>
      </c>
      <c r="Q2742" s="28" t="n">
        <v>40511</v>
      </c>
      <c r="R2742" s="27" t="n">
        <v>25.52</v>
      </c>
      <c r="S2742" s="27" t="n">
        <v>2190.4</v>
      </c>
      <c r="T2742" s="28" t="n">
        <v>35515</v>
      </c>
      <c r="U2742" s="25"/>
    </row>
    <row r="2743" customFormat="false" ht="12.75" hidden="false" customHeight="false" outlineLevel="0" collapsed="false">
      <c r="A2743" s="30" t="n">
        <f aca="false">A2742+1</f>
        <v>2736</v>
      </c>
      <c r="B2743" s="25" t="s">
        <v>1493</v>
      </c>
      <c r="C2743" s="25" t="s">
        <v>8394</v>
      </c>
      <c r="D2743" s="25" t="s">
        <v>46</v>
      </c>
      <c r="E2743" s="25"/>
      <c r="F2743" s="25" t="s">
        <v>8425</v>
      </c>
      <c r="G2743" s="25"/>
      <c r="H2743" s="25" t="s">
        <v>5308</v>
      </c>
      <c r="I2743" s="25" t="s">
        <v>8426</v>
      </c>
      <c r="J2743" s="25" t="s">
        <v>36</v>
      </c>
      <c r="K2743" s="25"/>
      <c r="L2743" s="25"/>
      <c r="M2743" s="25" t="s">
        <v>5310</v>
      </c>
      <c r="N2743" s="25" t="s">
        <v>5311</v>
      </c>
      <c r="O2743" s="25"/>
      <c r="P2743" s="26" t="n">
        <v>85.8307</v>
      </c>
      <c r="Q2743" s="28" t="n">
        <v>40511</v>
      </c>
      <c r="R2743" s="27" t="n">
        <v>157.85</v>
      </c>
      <c r="S2743" s="27" t="n">
        <v>13548.38</v>
      </c>
      <c r="T2743" s="28" t="n">
        <v>35635</v>
      </c>
      <c r="U2743" s="25"/>
    </row>
    <row r="2744" customFormat="false" ht="12.75" hidden="false" customHeight="false" outlineLevel="0" collapsed="false">
      <c r="A2744" s="30" t="n">
        <f aca="false">A2743+1</f>
        <v>2737</v>
      </c>
      <c r="B2744" s="25" t="s">
        <v>1651</v>
      </c>
      <c r="C2744" s="25" t="s">
        <v>8427</v>
      </c>
      <c r="D2744" s="25" t="s">
        <v>46</v>
      </c>
      <c r="E2744" s="25"/>
      <c r="F2744" s="25" t="s">
        <v>8428</v>
      </c>
      <c r="G2744" s="25" t="s">
        <v>8429</v>
      </c>
      <c r="H2744" s="25" t="s">
        <v>5308</v>
      </c>
      <c r="I2744" s="25" t="s">
        <v>8430</v>
      </c>
      <c r="J2744" s="25" t="s">
        <v>36</v>
      </c>
      <c r="K2744" s="25"/>
      <c r="L2744" s="25"/>
      <c r="M2744" s="25" t="s">
        <v>5310</v>
      </c>
      <c r="N2744" s="25" t="s">
        <v>5311</v>
      </c>
      <c r="O2744" s="25"/>
      <c r="P2744" s="26" t="n">
        <v>85.8307</v>
      </c>
      <c r="Q2744" s="28" t="n">
        <v>40511</v>
      </c>
      <c r="R2744" s="27" t="n">
        <v>1.05</v>
      </c>
      <c r="S2744" s="27" t="n">
        <v>90.12</v>
      </c>
      <c r="T2744" s="28" t="n">
        <v>35828</v>
      </c>
      <c r="U2744" s="25"/>
    </row>
    <row r="2745" customFormat="false" ht="12.75" hidden="false" customHeight="false" outlineLevel="0" collapsed="false">
      <c r="A2745" s="30" t="n">
        <f aca="false">A2744+1</f>
        <v>2738</v>
      </c>
      <c r="B2745" s="25" t="s">
        <v>1651</v>
      </c>
      <c r="C2745" s="25" t="s">
        <v>8427</v>
      </c>
      <c r="D2745" s="25" t="s">
        <v>46</v>
      </c>
      <c r="E2745" s="25"/>
      <c r="F2745" s="25" t="s">
        <v>8431</v>
      </c>
      <c r="G2745" s="25" t="s">
        <v>8429</v>
      </c>
      <c r="H2745" s="25" t="s">
        <v>5308</v>
      </c>
      <c r="I2745" s="25" t="s">
        <v>8432</v>
      </c>
      <c r="J2745" s="25" t="s">
        <v>36</v>
      </c>
      <c r="K2745" s="25"/>
      <c r="L2745" s="25"/>
      <c r="M2745" s="25" t="s">
        <v>5310</v>
      </c>
      <c r="N2745" s="25" t="s">
        <v>5311</v>
      </c>
      <c r="O2745" s="25"/>
      <c r="P2745" s="26" t="n">
        <v>85.8307</v>
      </c>
      <c r="Q2745" s="28" t="n">
        <v>40511</v>
      </c>
      <c r="R2745" s="27" t="n">
        <v>3.89</v>
      </c>
      <c r="S2745" s="27" t="n">
        <v>333.88</v>
      </c>
      <c r="T2745" s="28" t="n">
        <v>35828</v>
      </c>
      <c r="U2745" s="25"/>
    </row>
    <row r="2746" customFormat="false" ht="12.75" hidden="false" customHeight="false" outlineLevel="0" collapsed="false">
      <c r="A2746" s="30" t="n">
        <f aca="false">A2745+1</f>
        <v>2739</v>
      </c>
      <c r="B2746" s="25" t="s">
        <v>1651</v>
      </c>
      <c r="C2746" s="25" t="s">
        <v>8427</v>
      </c>
      <c r="D2746" s="25" t="s">
        <v>46</v>
      </c>
      <c r="E2746" s="25"/>
      <c r="F2746" s="25" t="s">
        <v>8433</v>
      </c>
      <c r="G2746" s="25" t="s">
        <v>8434</v>
      </c>
      <c r="H2746" s="25" t="s">
        <v>5308</v>
      </c>
      <c r="I2746" s="25" t="s">
        <v>8435</v>
      </c>
      <c r="J2746" s="25" t="s">
        <v>36</v>
      </c>
      <c r="K2746" s="25"/>
      <c r="L2746" s="25"/>
      <c r="M2746" s="25" t="s">
        <v>5310</v>
      </c>
      <c r="N2746" s="25" t="s">
        <v>5311</v>
      </c>
      <c r="O2746" s="25"/>
      <c r="P2746" s="26" t="n">
        <v>85.8307</v>
      </c>
      <c r="Q2746" s="28" t="n">
        <v>40511</v>
      </c>
      <c r="R2746" s="27" t="n">
        <v>27.27</v>
      </c>
      <c r="S2746" s="27" t="n">
        <v>2340.6</v>
      </c>
      <c r="T2746" s="28" t="n">
        <v>35905</v>
      </c>
      <c r="U2746" s="25"/>
    </row>
    <row r="2747" customFormat="false" ht="12.75" hidden="false" customHeight="false" outlineLevel="0" collapsed="false">
      <c r="A2747" s="30" t="n">
        <f aca="false">A2746+1</f>
        <v>2740</v>
      </c>
      <c r="B2747" s="25" t="s">
        <v>1692</v>
      </c>
      <c r="C2747" s="25" t="s">
        <v>8436</v>
      </c>
      <c r="D2747" s="25" t="s">
        <v>46</v>
      </c>
      <c r="E2747" s="25"/>
      <c r="F2747" s="25" t="s">
        <v>8437</v>
      </c>
      <c r="G2747" s="25"/>
      <c r="H2747" s="25" t="s">
        <v>5308</v>
      </c>
      <c r="I2747" s="25" t="s">
        <v>8438</v>
      </c>
      <c r="J2747" s="25" t="s">
        <v>36</v>
      </c>
      <c r="K2747" s="25"/>
      <c r="L2747" s="25"/>
      <c r="M2747" s="25" t="s">
        <v>5327</v>
      </c>
      <c r="N2747" s="25" t="s">
        <v>5311</v>
      </c>
      <c r="O2747" s="25"/>
      <c r="P2747" s="26" t="n">
        <v>133.8443</v>
      </c>
      <c r="Q2747" s="28" t="n">
        <v>40511</v>
      </c>
      <c r="R2747" s="27" t="n">
        <v>0.3</v>
      </c>
      <c r="S2747" s="27" t="n">
        <v>40.15</v>
      </c>
      <c r="T2747" s="28" t="n">
        <v>35905</v>
      </c>
      <c r="U2747" s="25"/>
    </row>
    <row r="2748" customFormat="false" ht="12.75" hidden="false" customHeight="false" outlineLevel="0" collapsed="false">
      <c r="A2748" s="30" t="n">
        <f aca="false">A2747+1</f>
        <v>2741</v>
      </c>
      <c r="B2748" s="25" t="s">
        <v>1692</v>
      </c>
      <c r="C2748" s="25" t="s">
        <v>8436</v>
      </c>
      <c r="D2748" s="25" t="s">
        <v>46</v>
      </c>
      <c r="E2748" s="25"/>
      <c r="F2748" s="25" t="s">
        <v>8439</v>
      </c>
      <c r="G2748" s="25"/>
      <c r="H2748" s="25" t="s">
        <v>5308</v>
      </c>
      <c r="I2748" s="25" t="s">
        <v>8440</v>
      </c>
      <c r="J2748" s="25" t="s">
        <v>36</v>
      </c>
      <c r="K2748" s="25"/>
      <c r="L2748" s="25"/>
      <c r="M2748" s="25" t="s">
        <v>5310</v>
      </c>
      <c r="N2748" s="25" t="s">
        <v>5311</v>
      </c>
      <c r="O2748" s="25"/>
      <c r="P2748" s="26" t="n">
        <v>85.8307</v>
      </c>
      <c r="Q2748" s="28" t="n">
        <v>40511</v>
      </c>
      <c r="R2748" s="27" t="n">
        <v>0.06</v>
      </c>
      <c r="S2748" s="27" t="n">
        <v>5.15</v>
      </c>
      <c r="T2748" s="28" t="n">
        <v>35849</v>
      </c>
      <c r="U2748" s="25"/>
    </row>
    <row r="2749" customFormat="false" ht="12.75" hidden="false" customHeight="false" outlineLevel="0" collapsed="false">
      <c r="A2749" s="30" t="n">
        <f aca="false">A2748+1</f>
        <v>2742</v>
      </c>
      <c r="B2749" s="25" t="s">
        <v>1692</v>
      </c>
      <c r="C2749" s="25" t="s">
        <v>8436</v>
      </c>
      <c r="D2749" s="25" t="s">
        <v>46</v>
      </c>
      <c r="E2749" s="25"/>
      <c r="F2749" s="25" t="s">
        <v>8441</v>
      </c>
      <c r="G2749" s="25"/>
      <c r="H2749" s="25" t="s">
        <v>5308</v>
      </c>
      <c r="I2749" s="25" t="s">
        <v>8442</v>
      </c>
      <c r="J2749" s="25" t="s">
        <v>36</v>
      </c>
      <c r="K2749" s="25"/>
      <c r="L2749" s="25"/>
      <c r="M2749" s="25" t="s">
        <v>5310</v>
      </c>
      <c r="N2749" s="25" t="s">
        <v>5311</v>
      </c>
      <c r="O2749" s="25"/>
      <c r="P2749" s="26" t="n">
        <v>85.8307</v>
      </c>
      <c r="Q2749" s="28" t="n">
        <v>40511</v>
      </c>
      <c r="R2749" s="27" t="n">
        <v>0.16</v>
      </c>
      <c r="S2749" s="27" t="n">
        <v>13.73</v>
      </c>
      <c r="T2749" s="28" t="n">
        <v>35838</v>
      </c>
      <c r="U2749" s="25"/>
    </row>
    <row r="2750" customFormat="false" ht="12.75" hidden="false" customHeight="false" outlineLevel="0" collapsed="false">
      <c r="A2750" s="30" t="n">
        <f aca="false">A2749+1</f>
        <v>2743</v>
      </c>
      <c r="B2750" s="25" t="s">
        <v>1692</v>
      </c>
      <c r="C2750" s="25" t="s">
        <v>8436</v>
      </c>
      <c r="D2750" s="25" t="s">
        <v>46</v>
      </c>
      <c r="E2750" s="25"/>
      <c r="F2750" s="25" t="s">
        <v>8443</v>
      </c>
      <c r="G2750" s="25"/>
      <c r="H2750" s="25" t="s">
        <v>5308</v>
      </c>
      <c r="I2750" s="25" t="s">
        <v>8444</v>
      </c>
      <c r="J2750" s="25" t="s">
        <v>36</v>
      </c>
      <c r="K2750" s="25"/>
      <c r="L2750" s="25"/>
      <c r="M2750" s="25" t="s">
        <v>5310</v>
      </c>
      <c r="N2750" s="25" t="s">
        <v>5311</v>
      </c>
      <c r="O2750" s="25"/>
      <c r="P2750" s="26" t="n">
        <v>85.8307</v>
      </c>
      <c r="Q2750" s="28" t="n">
        <v>40511</v>
      </c>
      <c r="R2750" s="27" t="n">
        <v>0.21</v>
      </c>
      <c r="S2750" s="27" t="n">
        <v>18.02</v>
      </c>
      <c r="T2750" s="28" t="n">
        <v>35915</v>
      </c>
      <c r="U2750" s="25"/>
    </row>
    <row r="2751" customFormat="false" ht="12.75" hidden="false" customHeight="false" outlineLevel="0" collapsed="false">
      <c r="A2751" s="30" t="n">
        <f aca="false">A2750+1</f>
        <v>2744</v>
      </c>
      <c r="B2751" s="25" t="s">
        <v>1692</v>
      </c>
      <c r="C2751" s="25" t="s">
        <v>8436</v>
      </c>
      <c r="D2751" s="25" t="s">
        <v>46</v>
      </c>
      <c r="E2751" s="25"/>
      <c r="F2751" s="25" t="s">
        <v>8445</v>
      </c>
      <c r="G2751" s="25"/>
      <c r="H2751" s="25" t="s">
        <v>5308</v>
      </c>
      <c r="I2751" s="25" t="s">
        <v>8446</v>
      </c>
      <c r="J2751" s="25" t="s">
        <v>36</v>
      </c>
      <c r="K2751" s="25"/>
      <c r="L2751" s="25"/>
      <c r="M2751" s="25" t="s">
        <v>5310</v>
      </c>
      <c r="N2751" s="25" t="s">
        <v>5311</v>
      </c>
      <c r="O2751" s="25"/>
      <c r="P2751" s="26" t="n">
        <v>85.8307</v>
      </c>
      <c r="Q2751" s="28" t="n">
        <v>40511</v>
      </c>
      <c r="R2751" s="27" t="n">
        <v>0.37</v>
      </c>
      <c r="S2751" s="27" t="n">
        <v>31.76</v>
      </c>
      <c r="T2751" s="28" t="n">
        <v>35935</v>
      </c>
      <c r="U2751" s="25"/>
    </row>
    <row r="2752" customFormat="false" ht="12.75" hidden="false" customHeight="false" outlineLevel="0" collapsed="false">
      <c r="A2752" s="30" t="n">
        <f aca="false">A2751+1</f>
        <v>2745</v>
      </c>
      <c r="B2752" s="25" t="s">
        <v>1692</v>
      </c>
      <c r="C2752" s="25" t="s">
        <v>8436</v>
      </c>
      <c r="D2752" s="25" t="s">
        <v>46</v>
      </c>
      <c r="E2752" s="25"/>
      <c r="F2752" s="25" t="s">
        <v>8447</v>
      </c>
      <c r="G2752" s="25"/>
      <c r="H2752" s="25" t="s">
        <v>5308</v>
      </c>
      <c r="I2752" s="25" t="s">
        <v>8448</v>
      </c>
      <c r="J2752" s="25" t="s">
        <v>36</v>
      </c>
      <c r="K2752" s="25"/>
      <c r="L2752" s="25"/>
      <c r="M2752" s="25" t="s">
        <v>5310</v>
      </c>
      <c r="N2752" s="25" t="s">
        <v>5311</v>
      </c>
      <c r="O2752" s="25"/>
      <c r="P2752" s="26" t="n">
        <v>85.8307</v>
      </c>
      <c r="Q2752" s="28" t="n">
        <v>40511</v>
      </c>
      <c r="R2752" s="27" t="n">
        <v>0.45</v>
      </c>
      <c r="S2752" s="27" t="n">
        <v>38.62</v>
      </c>
      <c r="T2752" s="24"/>
      <c r="U2752" s="25"/>
    </row>
    <row r="2753" customFormat="false" ht="12.75" hidden="false" customHeight="false" outlineLevel="0" collapsed="false">
      <c r="A2753" s="30" t="n">
        <f aca="false">A2752+1</f>
        <v>2746</v>
      </c>
      <c r="B2753" s="25" t="s">
        <v>1692</v>
      </c>
      <c r="C2753" s="25" t="s">
        <v>8436</v>
      </c>
      <c r="D2753" s="25" t="s">
        <v>46</v>
      </c>
      <c r="E2753" s="25"/>
      <c r="F2753" s="25" t="s">
        <v>8449</v>
      </c>
      <c r="G2753" s="25"/>
      <c r="H2753" s="25" t="s">
        <v>5308</v>
      </c>
      <c r="I2753" s="25" t="s">
        <v>8450</v>
      </c>
      <c r="J2753" s="25" t="s">
        <v>36</v>
      </c>
      <c r="K2753" s="25"/>
      <c r="L2753" s="25"/>
      <c r="M2753" s="25" t="s">
        <v>5310</v>
      </c>
      <c r="N2753" s="25" t="s">
        <v>5311</v>
      </c>
      <c r="O2753" s="25"/>
      <c r="P2753" s="26" t="n">
        <v>85.8307</v>
      </c>
      <c r="Q2753" s="28" t="n">
        <v>40511</v>
      </c>
      <c r="R2753" s="27" t="n">
        <v>1.13</v>
      </c>
      <c r="S2753" s="27" t="n">
        <v>96.99</v>
      </c>
      <c r="T2753" s="28" t="n">
        <v>35817</v>
      </c>
      <c r="U2753" s="25"/>
    </row>
    <row r="2754" customFormat="false" ht="12.75" hidden="false" customHeight="false" outlineLevel="0" collapsed="false">
      <c r="A2754" s="30" t="n">
        <f aca="false">A2753+1</f>
        <v>2747</v>
      </c>
      <c r="B2754" s="25" t="s">
        <v>1692</v>
      </c>
      <c r="C2754" s="25" t="s">
        <v>8436</v>
      </c>
      <c r="D2754" s="25" t="s">
        <v>46</v>
      </c>
      <c r="E2754" s="25"/>
      <c r="F2754" s="25" t="s">
        <v>8451</v>
      </c>
      <c r="G2754" s="25"/>
      <c r="H2754" s="25" t="s">
        <v>5308</v>
      </c>
      <c r="I2754" s="25" t="s">
        <v>8452</v>
      </c>
      <c r="J2754" s="25" t="s">
        <v>36</v>
      </c>
      <c r="K2754" s="25"/>
      <c r="L2754" s="25"/>
      <c r="M2754" s="25" t="s">
        <v>5310</v>
      </c>
      <c r="N2754" s="25" t="s">
        <v>5311</v>
      </c>
      <c r="O2754" s="25"/>
      <c r="P2754" s="26" t="n">
        <v>85.8307</v>
      </c>
      <c r="Q2754" s="28" t="n">
        <v>40511</v>
      </c>
      <c r="R2754" s="27" t="n">
        <v>1.38</v>
      </c>
      <c r="S2754" s="27" t="n">
        <v>118.45</v>
      </c>
      <c r="T2754" s="28" t="n">
        <v>35783</v>
      </c>
      <c r="U2754" s="25"/>
    </row>
    <row r="2755" customFormat="false" ht="12.75" hidden="false" customHeight="false" outlineLevel="0" collapsed="false">
      <c r="A2755" s="30" t="n">
        <f aca="false">A2754+1</f>
        <v>2748</v>
      </c>
      <c r="B2755" s="25" t="s">
        <v>1692</v>
      </c>
      <c r="C2755" s="25" t="s">
        <v>8436</v>
      </c>
      <c r="D2755" s="25" t="s">
        <v>46</v>
      </c>
      <c r="E2755" s="25"/>
      <c r="F2755" s="25" t="s">
        <v>8453</v>
      </c>
      <c r="G2755" s="25"/>
      <c r="H2755" s="25" t="s">
        <v>5308</v>
      </c>
      <c r="I2755" s="25" t="s">
        <v>8454</v>
      </c>
      <c r="J2755" s="25" t="s">
        <v>36</v>
      </c>
      <c r="K2755" s="25"/>
      <c r="L2755" s="25"/>
      <c r="M2755" s="25" t="s">
        <v>5310</v>
      </c>
      <c r="N2755" s="25" t="s">
        <v>5311</v>
      </c>
      <c r="O2755" s="25"/>
      <c r="P2755" s="26" t="n">
        <v>85.8307</v>
      </c>
      <c r="Q2755" s="28" t="n">
        <v>40511</v>
      </c>
      <c r="R2755" s="27" t="n">
        <v>1.7</v>
      </c>
      <c r="S2755" s="27" t="n">
        <v>145.91</v>
      </c>
      <c r="T2755" s="28" t="n">
        <v>35833</v>
      </c>
      <c r="U2755" s="25"/>
    </row>
    <row r="2756" customFormat="false" ht="12.75" hidden="false" customHeight="false" outlineLevel="0" collapsed="false">
      <c r="A2756" s="30" t="n">
        <f aca="false">A2755+1</f>
        <v>2749</v>
      </c>
      <c r="B2756" s="25" t="s">
        <v>1692</v>
      </c>
      <c r="C2756" s="25" t="s">
        <v>8436</v>
      </c>
      <c r="D2756" s="25" t="s">
        <v>46</v>
      </c>
      <c r="E2756" s="25"/>
      <c r="F2756" s="25" t="s">
        <v>8455</v>
      </c>
      <c r="G2756" s="25"/>
      <c r="H2756" s="25" t="s">
        <v>5308</v>
      </c>
      <c r="I2756" s="25" t="s">
        <v>8456</v>
      </c>
      <c r="J2756" s="25" t="s">
        <v>36</v>
      </c>
      <c r="K2756" s="25"/>
      <c r="L2756" s="25"/>
      <c r="M2756" s="25" t="s">
        <v>5310</v>
      </c>
      <c r="N2756" s="25" t="s">
        <v>5311</v>
      </c>
      <c r="O2756" s="25"/>
      <c r="P2756" s="26" t="n">
        <v>85.8307</v>
      </c>
      <c r="Q2756" s="28" t="n">
        <v>40511</v>
      </c>
      <c r="R2756" s="27" t="n">
        <v>3.83</v>
      </c>
      <c r="S2756" s="27" t="n">
        <v>328.73</v>
      </c>
      <c r="T2756" s="28" t="n">
        <v>35865</v>
      </c>
      <c r="U2756" s="25"/>
    </row>
    <row r="2757" customFormat="false" ht="12.75" hidden="false" customHeight="false" outlineLevel="0" collapsed="false">
      <c r="A2757" s="30" t="n">
        <f aca="false">A2756+1</f>
        <v>2750</v>
      </c>
      <c r="B2757" s="25" t="s">
        <v>1692</v>
      </c>
      <c r="C2757" s="25" t="s">
        <v>8436</v>
      </c>
      <c r="D2757" s="25" t="s">
        <v>46</v>
      </c>
      <c r="E2757" s="25"/>
      <c r="F2757" s="25" t="s">
        <v>8457</v>
      </c>
      <c r="G2757" s="25"/>
      <c r="H2757" s="25" t="s">
        <v>5308</v>
      </c>
      <c r="I2757" s="25" t="s">
        <v>8458</v>
      </c>
      <c r="J2757" s="25" t="s">
        <v>36</v>
      </c>
      <c r="K2757" s="25"/>
      <c r="L2757" s="25"/>
      <c r="M2757" s="25" t="s">
        <v>5310</v>
      </c>
      <c r="N2757" s="25" t="s">
        <v>5311</v>
      </c>
      <c r="O2757" s="25"/>
      <c r="P2757" s="26" t="n">
        <v>85.8307</v>
      </c>
      <c r="Q2757" s="28" t="n">
        <v>40511</v>
      </c>
      <c r="R2757" s="27" t="n">
        <v>4.9</v>
      </c>
      <c r="S2757" s="27" t="n">
        <v>420.57</v>
      </c>
      <c r="T2757" s="28" t="n">
        <v>35912</v>
      </c>
      <c r="U2757" s="25"/>
    </row>
    <row r="2758" customFormat="false" ht="12.75" hidden="false" customHeight="false" outlineLevel="0" collapsed="false">
      <c r="A2758" s="30" t="n">
        <f aca="false">A2757+1</f>
        <v>2751</v>
      </c>
      <c r="B2758" s="25" t="s">
        <v>1692</v>
      </c>
      <c r="C2758" s="25" t="s">
        <v>8436</v>
      </c>
      <c r="D2758" s="25" t="s">
        <v>46</v>
      </c>
      <c r="E2758" s="25"/>
      <c r="F2758" s="25" t="s">
        <v>8459</v>
      </c>
      <c r="G2758" s="25"/>
      <c r="H2758" s="25" t="s">
        <v>5308</v>
      </c>
      <c r="I2758" s="25" t="s">
        <v>8460</v>
      </c>
      <c r="J2758" s="25" t="s">
        <v>36</v>
      </c>
      <c r="K2758" s="25"/>
      <c r="L2758" s="25"/>
      <c r="M2758" s="25" t="s">
        <v>5310</v>
      </c>
      <c r="N2758" s="25" t="s">
        <v>5311</v>
      </c>
      <c r="O2758" s="25"/>
      <c r="P2758" s="26" t="n">
        <v>85.8307</v>
      </c>
      <c r="Q2758" s="28" t="n">
        <v>40511</v>
      </c>
      <c r="R2758" s="27" t="n">
        <v>90.36</v>
      </c>
      <c r="S2758" s="27" t="n">
        <v>7755.66</v>
      </c>
      <c r="T2758" s="28" t="n">
        <v>35774</v>
      </c>
      <c r="U2758" s="25"/>
    </row>
    <row r="2759" customFormat="false" ht="12.75" hidden="false" customHeight="false" outlineLevel="0" collapsed="false">
      <c r="A2759" s="30" t="n">
        <f aca="false">A2758+1</f>
        <v>2752</v>
      </c>
      <c r="B2759" s="25" t="s">
        <v>1744</v>
      </c>
      <c r="C2759" s="25" t="s">
        <v>8461</v>
      </c>
      <c r="D2759" s="25" t="s">
        <v>46</v>
      </c>
      <c r="E2759" s="25"/>
      <c r="F2759" s="25" t="s">
        <v>8462</v>
      </c>
      <c r="G2759" s="25"/>
      <c r="H2759" s="25" t="s">
        <v>5308</v>
      </c>
      <c r="I2759" s="25" t="s">
        <v>8463</v>
      </c>
      <c r="J2759" s="25" t="s">
        <v>36</v>
      </c>
      <c r="K2759" s="25"/>
      <c r="L2759" s="25"/>
      <c r="M2759" s="25" t="s">
        <v>5327</v>
      </c>
      <c r="N2759" s="25" t="s">
        <v>5311</v>
      </c>
      <c r="O2759" s="25"/>
      <c r="P2759" s="26" t="n">
        <v>133.8443</v>
      </c>
      <c r="Q2759" s="28" t="n">
        <v>40511</v>
      </c>
      <c r="R2759" s="27" t="n">
        <v>0.02</v>
      </c>
      <c r="S2759" s="27" t="n">
        <v>2.68</v>
      </c>
      <c r="T2759" s="28" t="n">
        <v>35920</v>
      </c>
      <c r="U2759" s="25"/>
    </row>
    <row r="2760" customFormat="false" ht="12.75" hidden="false" customHeight="false" outlineLevel="0" collapsed="false">
      <c r="A2760" s="30" t="n">
        <f aca="false">A2759+1</f>
        <v>2753</v>
      </c>
      <c r="B2760" s="25" t="s">
        <v>1744</v>
      </c>
      <c r="C2760" s="25" t="s">
        <v>8461</v>
      </c>
      <c r="D2760" s="25" t="s">
        <v>46</v>
      </c>
      <c r="E2760" s="25"/>
      <c r="F2760" s="25" t="s">
        <v>8464</v>
      </c>
      <c r="G2760" s="25"/>
      <c r="H2760" s="25" t="s">
        <v>5308</v>
      </c>
      <c r="I2760" s="25" t="s">
        <v>8465</v>
      </c>
      <c r="J2760" s="25" t="s">
        <v>36</v>
      </c>
      <c r="K2760" s="25"/>
      <c r="L2760" s="25"/>
      <c r="M2760" s="25" t="s">
        <v>5327</v>
      </c>
      <c r="N2760" s="25" t="s">
        <v>5311</v>
      </c>
      <c r="O2760" s="25"/>
      <c r="P2760" s="26" t="n">
        <v>133.8443</v>
      </c>
      <c r="Q2760" s="28" t="n">
        <v>40511</v>
      </c>
      <c r="R2760" s="27" t="n">
        <v>0.14</v>
      </c>
      <c r="S2760" s="27" t="n">
        <v>18.74</v>
      </c>
      <c r="T2760" s="28" t="n">
        <v>35807</v>
      </c>
      <c r="U2760" s="25"/>
    </row>
    <row r="2761" customFormat="false" ht="12.75" hidden="false" customHeight="false" outlineLevel="0" collapsed="false">
      <c r="A2761" s="30" t="n">
        <f aca="false">A2760+1</f>
        <v>2754</v>
      </c>
      <c r="B2761" s="25" t="s">
        <v>1744</v>
      </c>
      <c r="C2761" s="25" t="s">
        <v>8461</v>
      </c>
      <c r="D2761" s="25" t="s">
        <v>46</v>
      </c>
      <c r="E2761" s="25"/>
      <c r="F2761" s="25" t="s">
        <v>8466</v>
      </c>
      <c r="G2761" s="25"/>
      <c r="H2761" s="25" t="s">
        <v>5308</v>
      </c>
      <c r="I2761" s="25" t="s">
        <v>8467</v>
      </c>
      <c r="J2761" s="25" t="s">
        <v>36</v>
      </c>
      <c r="K2761" s="25"/>
      <c r="L2761" s="25"/>
      <c r="M2761" s="25" t="s">
        <v>5327</v>
      </c>
      <c r="N2761" s="25" t="s">
        <v>5311</v>
      </c>
      <c r="O2761" s="25"/>
      <c r="P2761" s="26" t="n">
        <v>133.8443</v>
      </c>
      <c r="Q2761" s="28" t="n">
        <v>40511</v>
      </c>
      <c r="R2761" s="27" t="n">
        <v>4.34</v>
      </c>
      <c r="S2761" s="27" t="n">
        <v>580.88</v>
      </c>
      <c r="T2761" s="24"/>
      <c r="U2761" s="25"/>
    </row>
    <row r="2762" customFormat="false" ht="12.75" hidden="false" customHeight="false" outlineLevel="0" collapsed="false">
      <c r="A2762" s="30" t="n">
        <f aca="false">A2761+1</f>
        <v>2755</v>
      </c>
      <c r="B2762" s="25" t="s">
        <v>1932</v>
      </c>
      <c r="C2762" s="25" t="s">
        <v>8468</v>
      </c>
      <c r="D2762" s="25" t="s">
        <v>32</v>
      </c>
      <c r="E2762" s="25"/>
      <c r="F2762" s="25" t="s">
        <v>8469</v>
      </c>
      <c r="G2762" s="25"/>
      <c r="H2762" s="25" t="s">
        <v>5308</v>
      </c>
      <c r="I2762" s="25" t="s">
        <v>8470</v>
      </c>
      <c r="J2762" s="25" t="s">
        <v>36</v>
      </c>
      <c r="K2762" s="25"/>
      <c r="L2762" s="25"/>
      <c r="M2762" s="25" t="s">
        <v>5327</v>
      </c>
      <c r="N2762" s="25" t="s">
        <v>5311</v>
      </c>
      <c r="O2762" s="25"/>
      <c r="P2762" s="26" t="n">
        <v>133.8443</v>
      </c>
      <c r="Q2762" s="28" t="n">
        <v>40511</v>
      </c>
      <c r="R2762" s="27" t="n">
        <v>0.01</v>
      </c>
      <c r="S2762" s="27" t="n">
        <v>1.34</v>
      </c>
      <c r="T2762" s="24"/>
      <c r="U2762" s="25"/>
    </row>
    <row r="2763" customFormat="false" ht="12.75" hidden="false" customHeight="false" outlineLevel="0" collapsed="false">
      <c r="A2763" s="30" t="n">
        <f aca="false">A2762+1</f>
        <v>2756</v>
      </c>
      <c r="B2763" s="25" t="s">
        <v>1932</v>
      </c>
      <c r="C2763" s="25" t="s">
        <v>8468</v>
      </c>
      <c r="D2763" s="25" t="s">
        <v>32</v>
      </c>
      <c r="E2763" s="25"/>
      <c r="F2763" s="25" t="s">
        <v>8471</v>
      </c>
      <c r="G2763" s="25"/>
      <c r="H2763" s="25" t="s">
        <v>5308</v>
      </c>
      <c r="I2763" s="25" t="s">
        <v>8472</v>
      </c>
      <c r="J2763" s="25" t="s">
        <v>36</v>
      </c>
      <c r="K2763" s="25"/>
      <c r="L2763" s="25"/>
      <c r="M2763" s="25" t="s">
        <v>5327</v>
      </c>
      <c r="N2763" s="25" t="s">
        <v>5311</v>
      </c>
      <c r="O2763" s="25"/>
      <c r="P2763" s="26" t="n">
        <v>133.8443</v>
      </c>
      <c r="Q2763" s="28" t="n">
        <v>40511</v>
      </c>
      <c r="R2763" s="27" t="n">
        <v>0.04</v>
      </c>
      <c r="S2763" s="27" t="n">
        <v>5.35</v>
      </c>
      <c r="T2763" s="24"/>
      <c r="U2763" s="25"/>
    </row>
    <row r="2764" customFormat="false" ht="12.75" hidden="false" customHeight="false" outlineLevel="0" collapsed="false">
      <c r="A2764" s="30" t="n">
        <f aca="false">A2763+1</f>
        <v>2757</v>
      </c>
      <c r="B2764" s="25" t="s">
        <v>1932</v>
      </c>
      <c r="C2764" s="25" t="s">
        <v>8468</v>
      </c>
      <c r="D2764" s="25" t="s">
        <v>32</v>
      </c>
      <c r="E2764" s="25"/>
      <c r="F2764" s="25" t="s">
        <v>8473</v>
      </c>
      <c r="G2764" s="25"/>
      <c r="H2764" s="25" t="s">
        <v>5308</v>
      </c>
      <c r="I2764" s="25" t="s">
        <v>8474</v>
      </c>
      <c r="J2764" s="25" t="s">
        <v>36</v>
      </c>
      <c r="K2764" s="25"/>
      <c r="L2764" s="25"/>
      <c r="M2764" s="25" t="s">
        <v>5327</v>
      </c>
      <c r="N2764" s="25" t="s">
        <v>5311</v>
      </c>
      <c r="O2764" s="25"/>
      <c r="P2764" s="26" t="n">
        <v>133.8443</v>
      </c>
      <c r="Q2764" s="28" t="n">
        <v>40511</v>
      </c>
      <c r="R2764" s="27" t="n">
        <v>0.05</v>
      </c>
      <c r="S2764" s="27" t="n">
        <v>6.69</v>
      </c>
      <c r="T2764" s="24"/>
      <c r="U2764" s="25"/>
    </row>
    <row r="2765" customFormat="false" ht="12.75" hidden="false" customHeight="false" outlineLevel="0" collapsed="false">
      <c r="A2765" s="30" t="n">
        <f aca="false">A2764+1</f>
        <v>2758</v>
      </c>
      <c r="B2765" s="25" t="s">
        <v>1932</v>
      </c>
      <c r="C2765" s="25" t="s">
        <v>8468</v>
      </c>
      <c r="D2765" s="25" t="s">
        <v>32</v>
      </c>
      <c r="E2765" s="25"/>
      <c r="F2765" s="25" t="s">
        <v>8475</v>
      </c>
      <c r="G2765" s="25"/>
      <c r="H2765" s="25" t="s">
        <v>5308</v>
      </c>
      <c r="I2765" s="25" t="s">
        <v>8476</v>
      </c>
      <c r="J2765" s="25" t="s">
        <v>36</v>
      </c>
      <c r="K2765" s="25"/>
      <c r="L2765" s="25"/>
      <c r="M2765" s="25" t="s">
        <v>5327</v>
      </c>
      <c r="N2765" s="25" t="s">
        <v>5311</v>
      </c>
      <c r="O2765" s="25"/>
      <c r="P2765" s="26" t="n">
        <v>133.8443</v>
      </c>
      <c r="Q2765" s="28" t="n">
        <v>40511</v>
      </c>
      <c r="R2765" s="27" t="n">
        <v>0.06</v>
      </c>
      <c r="S2765" s="27" t="n">
        <v>8.03</v>
      </c>
      <c r="T2765" s="28" t="n">
        <v>34331</v>
      </c>
      <c r="U2765" s="25"/>
    </row>
    <row r="2766" customFormat="false" ht="12.75" hidden="false" customHeight="false" outlineLevel="0" collapsed="false">
      <c r="A2766" s="30" t="n">
        <f aca="false">A2765+1</f>
        <v>2759</v>
      </c>
      <c r="B2766" s="25" t="s">
        <v>1932</v>
      </c>
      <c r="C2766" s="25" t="s">
        <v>8468</v>
      </c>
      <c r="D2766" s="25" t="s">
        <v>32</v>
      </c>
      <c r="E2766" s="25"/>
      <c r="F2766" s="25" t="s">
        <v>8477</v>
      </c>
      <c r="G2766" s="25"/>
      <c r="H2766" s="25" t="s">
        <v>5308</v>
      </c>
      <c r="I2766" s="25" t="s">
        <v>8478</v>
      </c>
      <c r="J2766" s="25" t="s">
        <v>36</v>
      </c>
      <c r="K2766" s="25"/>
      <c r="L2766" s="25"/>
      <c r="M2766" s="25" t="s">
        <v>5327</v>
      </c>
      <c r="N2766" s="25" t="s">
        <v>5311</v>
      </c>
      <c r="O2766" s="25"/>
      <c r="P2766" s="26" t="n">
        <v>133.8443</v>
      </c>
      <c r="Q2766" s="28" t="n">
        <v>40511</v>
      </c>
      <c r="R2766" s="27" t="n">
        <v>0.13</v>
      </c>
      <c r="S2766" s="27" t="n">
        <v>17.4</v>
      </c>
      <c r="T2766" s="28" t="n">
        <v>35268</v>
      </c>
      <c r="U2766" s="25"/>
    </row>
    <row r="2767" customFormat="false" ht="12.75" hidden="false" customHeight="false" outlineLevel="0" collapsed="false">
      <c r="A2767" s="30" t="n">
        <f aca="false">A2766+1</f>
        <v>2760</v>
      </c>
      <c r="B2767" s="25" t="s">
        <v>1932</v>
      </c>
      <c r="C2767" s="25" t="s">
        <v>8468</v>
      </c>
      <c r="D2767" s="25" t="s">
        <v>32</v>
      </c>
      <c r="E2767" s="25"/>
      <c r="F2767" s="25" t="s">
        <v>8479</v>
      </c>
      <c r="G2767" s="25"/>
      <c r="H2767" s="25" t="s">
        <v>5308</v>
      </c>
      <c r="I2767" s="25" t="s">
        <v>8480</v>
      </c>
      <c r="J2767" s="25" t="s">
        <v>36</v>
      </c>
      <c r="K2767" s="25"/>
      <c r="L2767" s="25"/>
      <c r="M2767" s="25" t="s">
        <v>5327</v>
      </c>
      <c r="N2767" s="25" t="s">
        <v>5311</v>
      </c>
      <c r="O2767" s="25"/>
      <c r="P2767" s="26" t="n">
        <v>133.8443</v>
      </c>
      <c r="Q2767" s="28" t="n">
        <v>40511</v>
      </c>
      <c r="R2767" s="27" t="n">
        <v>0.16</v>
      </c>
      <c r="S2767" s="27" t="n">
        <v>21.42</v>
      </c>
      <c r="T2767" s="28" t="n">
        <v>34890</v>
      </c>
      <c r="U2767" s="25"/>
    </row>
    <row r="2768" customFormat="false" ht="12.75" hidden="false" customHeight="false" outlineLevel="0" collapsed="false">
      <c r="A2768" s="30" t="n">
        <f aca="false">A2767+1</f>
        <v>2761</v>
      </c>
      <c r="B2768" s="25" t="s">
        <v>1932</v>
      </c>
      <c r="C2768" s="25" t="s">
        <v>8468</v>
      </c>
      <c r="D2768" s="25" t="s">
        <v>32</v>
      </c>
      <c r="E2768" s="25"/>
      <c r="F2768" s="25" t="s">
        <v>8481</v>
      </c>
      <c r="G2768" s="25"/>
      <c r="H2768" s="25" t="s">
        <v>5308</v>
      </c>
      <c r="I2768" s="25" t="s">
        <v>8482</v>
      </c>
      <c r="J2768" s="25" t="s">
        <v>36</v>
      </c>
      <c r="K2768" s="25"/>
      <c r="L2768" s="25"/>
      <c r="M2768" s="25" t="s">
        <v>5327</v>
      </c>
      <c r="N2768" s="25" t="s">
        <v>5311</v>
      </c>
      <c r="O2768" s="25"/>
      <c r="P2768" s="26" t="n">
        <v>133.8443</v>
      </c>
      <c r="Q2768" s="28" t="n">
        <v>40511</v>
      </c>
      <c r="R2768" s="27" t="n">
        <v>0.21</v>
      </c>
      <c r="S2768" s="27" t="n">
        <v>28.11</v>
      </c>
      <c r="T2768" s="28" t="n">
        <v>35790</v>
      </c>
      <c r="U2768" s="25"/>
    </row>
    <row r="2769" customFormat="false" ht="12.75" hidden="false" customHeight="false" outlineLevel="0" collapsed="false">
      <c r="A2769" s="30" t="n">
        <f aca="false">A2768+1</f>
        <v>2762</v>
      </c>
      <c r="B2769" s="25" t="s">
        <v>1932</v>
      </c>
      <c r="C2769" s="25" t="s">
        <v>8468</v>
      </c>
      <c r="D2769" s="25" t="s">
        <v>32</v>
      </c>
      <c r="E2769" s="25"/>
      <c r="F2769" s="25" t="s">
        <v>8483</v>
      </c>
      <c r="G2769" s="25"/>
      <c r="H2769" s="25" t="s">
        <v>5308</v>
      </c>
      <c r="I2769" s="25" t="s">
        <v>8484</v>
      </c>
      <c r="J2769" s="25" t="s">
        <v>36</v>
      </c>
      <c r="K2769" s="25"/>
      <c r="L2769" s="25"/>
      <c r="M2769" s="25" t="s">
        <v>5327</v>
      </c>
      <c r="N2769" s="25" t="s">
        <v>5311</v>
      </c>
      <c r="O2769" s="25"/>
      <c r="P2769" s="26" t="n">
        <v>133.8443</v>
      </c>
      <c r="Q2769" s="28" t="n">
        <v>40511</v>
      </c>
      <c r="R2769" s="27" t="n">
        <v>0.4</v>
      </c>
      <c r="S2769" s="27" t="n">
        <v>53.54</v>
      </c>
      <c r="T2769" s="28" t="n">
        <v>35353</v>
      </c>
      <c r="U2769" s="25"/>
    </row>
    <row r="2770" customFormat="false" ht="12.75" hidden="false" customHeight="false" outlineLevel="0" collapsed="false">
      <c r="A2770" s="30" t="n">
        <f aca="false">A2769+1</f>
        <v>2763</v>
      </c>
      <c r="B2770" s="25" t="s">
        <v>1932</v>
      </c>
      <c r="C2770" s="25" t="s">
        <v>8468</v>
      </c>
      <c r="D2770" s="25" t="s">
        <v>32</v>
      </c>
      <c r="E2770" s="25"/>
      <c r="F2770" s="25" t="s">
        <v>8485</v>
      </c>
      <c r="G2770" s="25"/>
      <c r="H2770" s="25" t="s">
        <v>5308</v>
      </c>
      <c r="I2770" s="25" t="s">
        <v>8486</v>
      </c>
      <c r="J2770" s="25" t="s">
        <v>36</v>
      </c>
      <c r="K2770" s="25"/>
      <c r="L2770" s="25"/>
      <c r="M2770" s="25" t="s">
        <v>5327</v>
      </c>
      <c r="N2770" s="25" t="s">
        <v>5311</v>
      </c>
      <c r="O2770" s="25"/>
      <c r="P2770" s="26" t="n">
        <v>133.8443</v>
      </c>
      <c r="Q2770" s="28" t="n">
        <v>40511</v>
      </c>
      <c r="R2770" s="27" t="n">
        <v>0.41</v>
      </c>
      <c r="S2770" s="27" t="n">
        <v>54.88</v>
      </c>
      <c r="T2770" s="28" t="n">
        <v>35871</v>
      </c>
      <c r="U2770" s="25"/>
    </row>
    <row r="2771" customFormat="false" ht="12.75" hidden="false" customHeight="false" outlineLevel="0" collapsed="false">
      <c r="A2771" s="30" t="n">
        <f aca="false">A2770+1</f>
        <v>2764</v>
      </c>
      <c r="B2771" s="25" t="s">
        <v>1932</v>
      </c>
      <c r="C2771" s="25" t="s">
        <v>8468</v>
      </c>
      <c r="D2771" s="25" t="s">
        <v>32</v>
      </c>
      <c r="E2771" s="25"/>
      <c r="F2771" s="25" t="s">
        <v>8487</v>
      </c>
      <c r="G2771" s="25"/>
      <c r="H2771" s="25" t="s">
        <v>5308</v>
      </c>
      <c r="I2771" s="25" t="s">
        <v>8488</v>
      </c>
      <c r="J2771" s="25" t="s">
        <v>36</v>
      </c>
      <c r="K2771" s="25"/>
      <c r="L2771" s="25"/>
      <c r="M2771" s="25" t="s">
        <v>5327</v>
      </c>
      <c r="N2771" s="25" t="s">
        <v>5311</v>
      </c>
      <c r="O2771" s="25"/>
      <c r="P2771" s="26" t="n">
        <v>133.8443</v>
      </c>
      <c r="Q2771" s="28" t="n">
        <v>40511</v>
      </c>
      <c r="R2771" s="27" t="n">
        <v>0.53</v>
      </c>
      <c r="S2771" s="27" t="n">
        <v>70.94</v>
      </c>
      <c r="T2771" s="28" t="n">
        <v>34396</v>
      </c>
      <c r="U2771" s="25"/>
    </row>
    <row r="2772" customFormat="false" ht="12.75" hidden="false" customHeight="false" outlineLevel="0" collapsed="false">
      <c r="A2772" s="30" t="n">
        <f aca="false">A2771+1</f>
        <v>2765</v>
      </c>
      <c r="B2772" s="25" t="s">
        <v>1932</v>
      </c>
      <c r="C2772" s="25" t="s">
        <v>8468</v>
      </c>
      <c r="D2772" s="25" t="s">
        <v>32</v>
      </c>
      <c r="E2772" s="25"/>
      <c r="F2772" s="25" t="s">
        <v>8489</v>
      </c>
      <c r="G2772" s="25"/>
      <c r="H2772" s="25" t="s">
        <v>5308</v>
      </c>
      <c r="I2772" s="25" t="s">
        <v>8490</v>
      </c>
      <c r="J2772" s="25" t="s">
        <v>36</v>
      </c>
      <c r="K2772" s="25"/>
      <c r="L2772" s="25"/>
      <c r="M2772" s="25" t="s">
        <v>5327</v>
      </c>
      <c r="N2772" s="25" t="s">
        <v>5311</v>
      </c>
      <c r="O2772" s="25"/>
      <c r="P2772" s="26" t="n">
        <v>133.8443</v>
      </c>
      <c r="Q2772" s="28" t="n">
        <v>40511</v>
      </c>
      <c r="R2772" s="27" t="n">
        <v>0.57</v>
      </c>
      <c r="S2772" s="27" t="n">
        <v>76.29</v>
      </c>
      <c r="T2772" s="28" t="n">
        <v>34697</v>
      </c>
      <c r="U2772" s="25"/>
    </row>
    <row r="2773" customFormat="false" ht="12.75" hidden="false" customHeight="false" outlineLevel="0" collapsed="false">
      <c r="A2773" s="30" t="n">
        <f aca="false">A2772+1</f>
        <v>2766</v>
      </c>
      <c r="B2773" s="25" t="s">
        <v>1932</v>
      </c>
      <c r="C2773" s="25" t="s">
        <v>8468</v>
      </c>
      <c r="D2773" s="25" t="s">
        <v>32</v>
      </c>
      <c r="E2773" s="25"/>
      <c r="F2773" s="25" t="s">
        <v>8491</v>
      </c>
      <c r="G2773" s="25"/>
      <c r="H2773" s="25" t="s">
        <v>5308</v>
      </c>
      <c r="I2773" s="25" t="s">
        <v>8492</v>
      </c>
      <c r="J2773" s="25" t="s">
        <v>36</v>
      </c>
      <c r="K2773" s="25"/>
      <c r="L2773" s="25"/>
      <c r="M2773" s="25" t="s">
        <v>5327</v>
      </c>
      <c r="N2773" s="25" t="s">
        <v>5311</v>
      </c>
      <c r="O2773" s="25"/>
      <c r="P2773" s="26" t="n">
        <v>133.8443</v>
      </c>
      <c r="Q2773" s="28" t="n">
        <v>40511</v>
      </c>
      <c r="R2773" s="27" t="n">
        <v>0.63</v>
      </c>
      <c r="S2773" s="27" t="n">
        <v>84.32</v>
      </c>
      <c r="T2773" s="28" t="n">
        <v>34385</v>
      </c>
      <c r="U2773" s="25"/>
    </row>
    <row r="2774" customFormat="false" ht="12.75" hidden="false" customHeight="false" outlineLevel="0" collapsed="false">
      <c r="A2774" s="30" t="n">
        <f aca="false">A2773+1</f>
        <v>2767</v>
      </c>
      <c r="B2774" s="25" t="s">
        <v>1932</v>
      </c>
      <c r="C2774" s="25" t="s">
        <v>8468</v>
      </c>
      <c r="D2774" s="25" t="s">
        <v>32</v>
      </c>
      <c r="E2774" s="25"/>
      <c r="F2774" s="25" t="s">
        <v>8493</v>
      </c>
      <c r="G2774" s="25"/>
      <c r="H2774" s="25" t="s">
        <v>5308</v>
      </c>
      <c r="I2774" s="25" t="s">
        <v>8494</v>
      </c>
      <c r="J2774" s="25" t="s">
        <v>36</v>
      </c>
      <c r="K2774" s="25"/>
      <c r="L2774" s="25"/>
      <c r="M2774" s="25" t="s">
        <v>5327</v>
      </c>
      <c r="N2774" s="25" t="s">
        <v>5311</v>
      </c>
      <c r="O2774" s="25"/>
      <c r="P2774" s="26" t="n">
        <v>133.8443</v>
      </c>
      <c r="Q2774" s="28" t="n">
        <v>40511</v>
      </c>
      <c r="R2774" s="27" t="n">
        <v>1.21</v>
      </c>
      <c r="S2774" s="27" t="n">
        <v>161.95</v>
      </c>
      <c r="T2774" s="28" t="n">
        <v>34651</v>
      </c>
      <c r="U2774" s="25"/>
    </row>
    <row r="2775" customFormat="false" ht="12.75" hidden="false" customHeight="false" outlineLevel="0" collapsed="false">
      <c r="A2775" s="30" t="n">
        <f aca="false">A2774+1</f>
        <v>2768</v>
      </c>
      <c r="B2775" s="25" t="s">
        <v>1932</v>
      </c>
      <c r="C2775" s="25" t="s">
        <v>8468</v>
      </c>
      <c r="D2775" s="25" t="s">
        <v>32</v>
      </c>
      <c r="E2775" s="25"/>
      <c r="F2775" s="25" t="s">
        <v>8495</v>
      </c>
      <c r="G2775" s="25"/>
      <c r="H2775" s="25" t="s">
        <v>5308</v>
      </c>
      <c r="I2775" s="25" t="s">
        <v>8496</v>
      </c>
      <c r="J2775" s="25" t="s">
        <v>36</v>
      </c>
      <c r="K2775" s="25"/>
      <c r="L2775" s="25"/>
      <c r="M2775" s="25" t="s">
        <v>5327</v>
      </c>
      <c r="N2775" s="25" t="s">
        <v>5311</v>
      </c>
      <c r="O2775" s="25"/>
      <c r="P2775" s="26" t="n">
        <v>133.8443</v>
      </c>
      <c r="Q2775" s="28" t="n">
        <v>40511</v>
      </c>
      <c r="R2775" s="27" t="n">
        <v>1.74</v>
      </c>
      <c r="S2775" s="27" t="n">
        <v>232.89</v>
      </c>
      <c r="T2775" s="28" t="n">
        <v>35524</v>
      </c>
      <c r="U2775" s="25"/>
    </row>
    <row r="2776" customFormat="false" ht="12.75" hidden="false" customHeight="false" outlineLevel="0" collapsed="false">
      <c r="A2776" s="30" t="n">
        <f aca="false">A2775+1</f>
        <v>2769</v>
      </c>
      <c r="B2776" s="25" t="s">
        <v>1932</v>
      </c>
      <c r="C2776" s="25" t="s">
        <v>8468</v>
      </c>
      <c r="D2776" s="25" t="s">
        <v>32</v>
      </c>
      <c r="E2776" s="25"/>
      <c r="F2776" s="25" t="s">
        <v>8497</v>
      </c>
      <c r="G2776" s="25"/>
      <c r="H2776" s="25" t="s">
        <v>5308</v>
      </c>
      <c r="I2776" s="25" t="s">
        <v>8498</v>
      </c>
      <c r="J2776" s="25" t="s">
        <v>36</v>
      </c>
      <c r="K2776" s="25"/>
      <c r="L2776" s="25"/>
      <c r="M2776" s="25" t="s">
        <v>5327</v>
      </c>
      <c r="N2776" s="25" t="s">
        <v>5311</v>
      </c>
      <c r="O2776" s="25"/>
      <c r="P2776" s="26" t="n">
        <v>133.8443</v>
      </c>
      <c r="Q2776" s="28" t="n">
        <v>40511</v>
      </c>
      <c r="R2776" s="27" t="n">
        <v>1.92</v>
      </c>
      <c r="S2776" s="27" t="n">
        <v>256.98</v>
      </c>
      <c r="T2776" s="28" t="n">
        <v>34928</v>
      </c>
      <c r="U2776" s="25"/>
    </row>
    <row r="2777" customFormat="false" ht="12.75" hidden="false" customHeight="false" outlineLevel="0" collapsed="false">
      <c r="A2777" s="30" t="n">
        <f aca="false">A2776+1</f>
        <v>2770</v>
      </c>
      <c r="B2777" s="25" t="s">
        <v>1932</v>
      </c>
      <c r="C2777" s="25" t="s">
        <v>8468</v>
      </c>
      <c r="D2777" s="25" t="s">
        <v>32</v>
      </c>
      <c r="E2777" s="25"/>
      <c r="F2777" s="25" t="s">
        <v>8499</v>
      </c>
      <c r="G2777" s="25"/>
      <c r="H2777" s="25" t="s">
        <v>5308</v>
      </c>
      <c r="I2777" s="25" t="s">
        <v>8500</v>
      </c>
      <c r="J2777" s="25" t="s">
        <v>36</v>
      </c>
      <c r="K2777" s="25"/>
      <c r="L2777" s="25"/>
      <c r="M2777" s="25" t="s">
        <v>5327</v>
      </c>
      <c r="N2777" s="25" t="s">
        <v>5311</v>
      </c>
      <c r="O2777" s="25"/>
      <c r="P2777" s="26" t="n">
        <v>133.8443</v>
      </c>
      <c r="Q2777" s="28" t="n">
        <v>40511</v>
      </c>
      <c r="R2777" s="27" t="n">
        <v>4.86</v>
      </c>
      <c r="S2777" s="27" t="n">
        <v>650.48</v>
      </c>
      <c r="T2777" s="28" t="n">
        <v>35236</v>
      </c>
      <c r="U2777" s="25"/>
    </row>
    <row r="2778" customFormat="false" ht="12.75" hidden="false" customHeight="false" outlineLevel="0" collapsed="false">
      <c r="A2778" s="30" t="n">
        <f aca="false">A2777+1</f>
        <v>2771</v>
      </c>
      <c r="B2778" s="25" t="s">
        <v>1932</v>
      </c>
      <c r="C2778" s="25" t="s">
        <v>8468</v>
      </c>
      <c r="D2778" s="25" t="s">
        <v>32</v>
      </c>
      <c r="E2778" s="25"/>
      <c r="F2778" s="25" t="s">
        <v>8501</v>
      </c>
      <c r="G2778" s="25"/>
      <c r="H2778" s="25" t="s">
        <v>5308</v>
      </c>
      <c r="I2778" s="25" t="s">
        <v>8502</v>
      </c>
      <c r="J2778" s="25" t="s">
        <v>36</v>
      </c>
      <c r="K2778" s="25"/>
      <c r="L2778" s="25"/>
      <c r="M2778" s="25" t="s">
        <v>5327</v>
      </c>
      <c r="N2778" s="25" t="s">
        <v>5311</v>
      </c>
      <c r="O2778" s="25"/>
      <c r="P2778" s="26" t="n">
        <v>133.8443</v>
      </c>
      <c r="Q2778" s="28" t="n">
        <v>40511</v>
      </c>
      <c r="R2778" s="27" t="n">
        <v>9.03</v>
      </c>
      <c r="S2778" s="27" t="n">
        <v>1208.61</v>
      </c>
      <c r="T2778" s="24"/>
      <c r="U2778" s="25"/>
    </row>
    <row r="2779" customFormat="false" ht="12.75" hidden="false" customHeight="false" outlineLevel="0" collapsed="false">
      <c r="A2779" s="30" t="n">
        <f aca="false">A2778+1</f>
        <v>2772</v>
      </c>
      <c r="B2779" s="25" t="s">
        <v>1932</v>
      </c>
      <c r="C2779" s="25" t="s">
        <v>8468</v>
      </c>
      <c r="D2779" s="25" t="s">
        <v>32</v>
      </c>
      <c r="E2779" s="25"/>
      <c r="F2779" s="25" t="s">
        <v>8503</v>
      </c>
      <c r="G2779" s="25"/>
      <c r="H2779" s="25" t="s">
        <v>5308</v>
      </c>
      <c r="I2779" s="25" t="s">
        <v>8504</v>
      </c>
      <c r="J2779" s="25" t="s">
        <v>36</v>
      </c>
      <c r="K2779" s="25"/>
      <c r="L2779" s="25"/>
      <c r="M2779" s="25" t="s">
        <v>5327</v>
      </c>
      <c r="N2779" s="25" t="s">
        <v>5311</v>
      </c>
      <c r="O2779" s="25"/>
      <c r="P2779" s="26" t="n">
        <v>133.8443</v>
      </c>
      <c r="Q2779" s="28" t="n">
        <v>40511</v>
      </c>
      <c r="R2779" s="27" t="n">
        <v>13.94</v>
      </c>
      <c r="S2779" s="27" t="n">
        <v>1865.79</v>
      </c>
      <c r="T2779" s="24"/>
      <c r="U2779" s="25"/>
    </row>
    <row r="2780" customFormat="false" ht="12.75" hidden="false" customHeight="false" outlineLevel="0" collapsed="false">
      <c r="A2780" s="30" t="n">
        <f aca="false">A2779+1</f>
        <v>2773</v>
      </c>
      <c r="B2780" s="25" t="s">
        <v>1932</v>
      </c>
      <c r="C2780" s="25" t="s">
        <v>8468</v>
      </c>
      <c r="D2780" s="25" t="s">
        <v>32</v>
      </c>
      <c r="E2780" s="25"/>
      <c r="F2780" s="25" t="s">
        <v>8505</v>
      </c>
      <c r="G2780" s="25"/>
      <c r="H2780" s="25" t="s">
        <v>5308</v>
      </c>
      <c r="I2780" s="25" t="s">
        <v>8506</v>
      </c>
      <c r="J2780" s="25" t="s">
        <v>36</v>
      </c>
      <c r="K2780" s="25"/>
      <c r="L2780" s="25"/>
      <c r="M2780" s="25" t="s">
        <v>5327</v>
      </c>
      <c r="N2780" s="25" t="s">
        <v>5311</v>
      </c>
      <c r="O2780" s="25"/>
      <c r="P2780" s="26" t="n">
        <v>133.8443</v>
      </c>
      <c r="Q2780" s="28" t="n">
        <v>40511</v>
      </c>
      <c r="R2780" s="27" t="n">
        <v>16.92</v>
      </c>
      <c r="S2780" s="27" t="n">
        <v>2264.65</v>
      </c>
      <c r="T2780" s="24"/>
      <c r="U2780" s="25"/>
    </row>
    <row r="2781" customFormat="false" ht="12.75" hidden="false" customHeight="false" outlineLevel="0" collapsed="false">
      <c r="A2781" s="30" t="n">
        <f aca="false">A2780+1</f>
        <v>2774</v>
      </c>
      <c r="B2781" s="25" t="s">
        <v>1932</v>
      </c>
      <c r="C2781" s="25" t="s">
        <v>8468</v>
      </c>
      <c r="D2781" s="25" t="s">
        <v>32</v>
      </c>
      <c r="E2781" s="25"/>
      <c r="F2781" s="25" t="s">
        <v>8507</v>
      </c>
      <c r="G2781" s="25"/>
      <c r="H2781" s="25" t="s">
        <v>5308</v>
      </c>
      <c r="I2781" s="25" t="s">
        <v>8508</v>
      </c>
      <c r="J2781" s="25" t="s">
        <v>36</v>
      </c>
      <c r="K2781" s="25"/>
      <c r="L2781" s="25"/>
      <c r="M2781" s="25" t="s">
        <v>5310</v>
      </c>
      <c r="N2781" s="25" t="s">
        <v>5311</v>
      </c>
      <c r="O2781" s="25"/>
      <c r="P2781" s="26" t="n">
        <v>85.8307</v>
      </c>
      <c r="Q2781" s="28" t="n">
        <v>40511</v>
      </c>
      <c r="R2781" s="27" t="n">
        <v>0.01</v>
      </c>
      <c r="S2781" s="27" t="n">
        <v>0.86</v>
      </c>
      <c r="T2781" s="24"/>
      <c r="U2781" s="25"/>
    </row>
    <row r="2782" customFormat="false" ht="12.75" hidden="false" customHeight="false" outlineLevel="0" collapsed="false">
      <c r="A2782" s="30" t="n">
        <f aca="false">A2781+1</f>
        <v>2775</v>
      </c>
      <c r="B2782" s="25" t="s">
        <v>1932</v>
      </c>
      <c r="C2782" s="25" t="s">
        <v>8468</v>
      </c>
      <c r="D2782" s="25" t="s">
        <v>32</v>
      </c>
      <c r="E2782" s="25"/>
      <c r="F2782" s="25" t="s">
        <v>8509</v>
      </c>
      <c r="G2782" s="25"/>
      <c r="H2782" s="25" t="s">
        <v>5308</v>
      </c>
      <c r="I2782" s="25" t="s">
        <v>8510</v>
      </c>
      <c r="J2782" s="25" t="s">
        <v>36</v>
      </c>
      <c r="K2782" s="25"/>
      <c r="L2782" s="25"/>
      <c r="M2782" s="25" t="s">
        <v>5310</v>
      </c>
      <c r="N2782" s="25" t="s">
        <v>5311</v>
      </c>
      <c r="O2782" s="25"/>
      <c r="P2782" s="26" t="n">
        <v>85.8307</v>
      </c>
      <c r="Q2782" s="28" t="n">
        <v>40511</v>
      </c>
      <c r="R2782" s="27" t="n">
        <v>0.01</v>
      </c>
      <c r="S2782" s="27" t="n">
        <v>0.86</v>
      </c>
      <c r="T2782" s="24"/>
      <c r="U2782" s="25"/>
    </row>
    <row r="2783" customFormat="false" ht="12.75" hidden="false" customHeight="false" outlineLevel="0" collapsed="false">
      <c r="A2783" s="30" t="n">
        <f aca="false">A2782+1</f>
        <v>2776</v>
      </c>
      <c r="B2783" s="25" t="s">
        <v>1932</v>
      </c>
      <c r="C2783" s="25" t="s">
        <v>8468</v>
      </c>
      <c r="D2783" s="25" t="s">
        <v>32</v>
      </c>
      <c r="E2783" s="25"/>
      <c r="F2783" s="25" t="s">
        <v>8511</v>
      </c>
      <c r="G2783" s="25"/>
      <c r="H2783" s="25" t="s">
        <v>5308</v>
      </c>
      <c r="I2783" s="25" t="s">
        <v>8512</v>
      </c>
      <c r="J2783" s="25" t="s">
        <v>36</v>
      </c>
      <c r="K2783" s="25"/>
      <c r="L2783" s="25"/>
      <c r="M2783" s="25" t="s">
        <v>5310</v>
      </c>
      <c r="N2783" s="25" t="s">
        <v>5311</v>
      </c>
      <c r="O2783" s="25"/>
      <c r="P2783" s="26" t="n">
        <v>85.8307</v>
      </c>
      <c r="Q2783" s="28" t="n">
        <v>40511</v>
      </c>
      <c r="R2783" s="27" t="n">
        <v>0.02</v>
      </c>
      <c r="S2783" s="27" t="n">
        <v>1.72</v>
      </c>
      <c r="T2783" s="24"/>
      <c r="U2783" s="25"/>
    </row>
    <row r="2784" customFormat="false" ht="12.75" hidden="false" customHeight="false" outlineLevel="0" collapsed="false">
      <c r="A2784" s="30" t="n">
        <f aca="false">A2783+1</f>
        <v>2777</v>
      </c>
      <c r="B2784" s="25" t="s">
        <v>1932</v>
      </c>
      <c r="C2784" s="25" t="s">
        <v>8468</v>
      </c>
      <c r="D2784" s="25" t="s">
        <v>32</v>
      </c>
      <c r="E2784" s="25"/>
      <c r="F2784" s="25" t="s">
        <v>8513</v>
      </c>
      <c r="G2784" s="25"/>
      <c r="H2784" s="25" t="s">
        <v>5308</v>
      </c>
      <c r="I2784" s="25" t="s">
        <v>8514</v>
      </c>
      <c r="J2784" s="25" t="s">
        <v>36</v>
      </c>
      <c r="K2784" s="25"/>
      <c r="L2784" s="25"/>
      <c r="M2784" s="25" t="s">
        <v>5310</v>
      </c>
      <c r="N2784" s="25" t="s">
        <v>5311</v>
      </c>
      <c r="O2784" s="25"/>
      <c r="P2784" s="26" t="n">
        <v>85.8307</v>
      </c>
      <c r="Q2784" s="28" t="n">
        <v>40511</v>
      </c>
      <c r="R2784" s="27" t="n">
        <v>0.02</v>
      </c>
      <c r="S2784" s="27" t="n">
        <v>1.72</v>
      </c>
      <c r="T2784" s="24"/>
      <c r="U2784" s="25"/>
    </row>
    <row r="2785" customFormat="false" ht="12.75" hidden="false" customHeight="false" outlineLevel="0" collapsed="false">
      <c r="A2785" s="30" t="n">
        <f aca="false">A2784+1</f>
        <v>2778</v>
      </c>
      <c r="B2785" s="25" t="s">
        <v>1932</v>
      </c>
      <c r="C2785" s="25" t="s">
        <v>8468</v>
      </c>
      <c r="D2785" s="25" t="s">
        <v>32</v>
      </c>
      <c r="E2785" s="25"/>
      <c r="F2785" s="25" t="s">
        <v>8515</v>
      </c>
      <c r="G2785" s="25"/>
      <c r="H2785" s="25" t="s">
        <v>5308</v>
      </c>
      <c r="I2785" s="25" t="s">
        <v>8516</v>
      </c>
      <c r="J2785" s="25" t="s">
        <v>36</v>
      </c>
      <c r="K2785" s="25"/>
      <c r="L2785" s="25"/>
      <c r="M2785" s="25" t="s">
        <v>5310</v>
      </c>
      <c r="N2785" s="25" t="s">
        <v>5311</v>
      </c>
      <c r="O2785" s="25"/>
      <c r="P2785" s="26" t="n">
        <v>85.8307</v>
      </c>
      <c r="Q2785" s="28" t="n">
        <v>40511</v>
      </c>
      <c r="R2785" s="27" t="n">
        <v>0.02</v>
      </c>
      <c r="S2785" s="27" t="n">
        <v>1.72</v>
      </c>
      <c r="T2785" s="24"/>
      <c r="U2785" s="25"/>
    </row>
    <row r="2786" customFormat="false" ht="12.75" hidden="false" customHeight="false" outlineLevel="0" collapsed="false">
      <c r="A2786" s="30" t="n">
        <f aca="false">A2785+1</f>
        <v>2779</v>
      </c>
      <c r="B2786" s="25" t="s">
        <v>1932</v>
      </c>
      <c r="C2786" s="25" t="s">
        <v>8468</v>
      </c>
      <c r="D2786" s="25" t="s">
        <v>32</v>
      </c>
      <c r="E2786" s="25"/>
      <c r="F2786" s="25" t="s">
        <v>8517</v>
      </c>
      <c r="G2786" s="25"/>
      <c r="H2786" s="25" t="s">
        <v>5308</v>
      </c>
      <c r="I2786" s="25" t="s">
        <v>8518</v>
      </c>
      <c r="J2786" s="25" t="s">
        <v>36</v>
      </c>
      <c r="K2786" s="25"/>
      <c r="L2786" s="25"/>
      <c r="M2786" s="25" t="s">
        <v>5310</v>
      </c>
      <c r="N2786" s="25" t="s">
        <v>5311</v>
      </c>
      <c r="O2786" s="25"/>
      <c r="P2786" s="26" t="n">
        <v>85.8307</v>
      </c>
      <c r="Q2786" s="28" t="n">
        <v>40511</v>
      </c>
      <c r="R2786" s="27" t="n">
        <v>0.02</v>
      </c>
      <c r="S2786" s="27" t="n">
        <v>1.72</v>
      </c>
      <c r="T2786" s="24"/>
      <c r="U2786" s="25"/>
    </row>
    <row r="2787" customFormat="false" ht="12.75" hidden="false" customHeight="false" outlineLevel="0" collapsed="false">
      <c r="A2787" s="30" t="n">
        <f aca="false">A2786+1</f>
        <v>2780</v>
      </c>
      <c r="B2787" s="25" t="s">
        <v>1932</v>
      </c>
      <c r="C2787" s="25" t="s">
        <v>8468</v>
      </c>
      <c r="D2787" s="25" t="s">
        <v>32</v>
      </c>
      <c r="E2787" s="25"/>
      <c r="F2787" s="25" t="s">
        <v>7418</v>
      </c>
      <c r="G2787" s="25"/>
      <c r="H2787" s="25" t="s">
        <v>5308</v>
      </c>
      <c r="I2787" s="25" t="s">
        <v>8519</v>
      </c>
      <c r="J2787" s="25" t="s">
        <v>36</v>
      </c>
      <c r="K2787" s="25"/>
      <c r="L2787" s="25"/>
      <c r="M2787" s="25" t="s">
        <v>5310</v>
      </c>
      <c r="N2787" s="25" t="s">
        <v>5311</v>
      </c>
      <c r="O2787" s="25"/>
      <c r="P2787" s="26" t="n">
        <v>85.8307</v>
      </c>
      <c r="Q2787" s="28" t="n">
        <v>40511</v>
      </c>
      <c r="R2787" s="27" t="n">
        <v>0.03</v>
      </c>
      <c r="S2787" s="27" t="n">
        <v>2.57</v>
      </c>
      <c r="T2787" s="24"/>
      <c r="U2787" s="25"/>
    </row>
    <row r="2788" customFormat="false" ht="12.75" hidden="false" customHeight="false" outlineLevel="0" collapsed="false">
      <c r="A2788" s="30" t="n">
        <f aca="false">A2787+1</f>
        <v>2781</v>
      </c>
      <c r="B2788" s="25" t="s">
        <v>1932</v>
      </c>
      <c r="C2788" s="25" t="s">
        <v>8468</v>
      </c>
      <c r="D2788" s="25" t="s">
        <v>32</v>
      </c>
      <c r="E2788" s="25"/>
      <c r="F2788" s="25" t="s">
        <v>8520</v>
      </c>
      <c r="G2788" s="25"/>
      <c r="H2788" s="25" t="s">
        <v>5308</v>
      </c>
      <c r="I2788" s="25" t="s">
        <v>8521</v>
      </c>
      <c r="J2788" s="25" t="s">
        <v>36</v>
      </c>
      <c r="K2788" s="25"/>
      <c r="L2788" s="25"/>
      <c r="M2788" s="25" t="s">
        <v>5310</v>
      </c>
      <c r="N2788" s="25" t="s">
        <v>5311</v>
      </c>
      <c r="O2788" s="25"/>
      <c r="P2788" s="26" t="n">
        <v>85.8307</v>
      </c>
      <c r="Q2788" s="28" t="n">
        <v>40511</v>
      </c>
      <c r="R2788" s="27" t="n">
        <v>0.04</v>
      </c>
      <c r="S2788" s="27" t="n">
        <v>3.43</v>
      </c>
      <c r="T2788" s="24"/>
      <c r="U2788" s="25"/>
    </row>
    <row r="2789" customFormat="false" ht="12.75" hidden="false" customHeight="false" outlineLevel="0" collapsed="false">
      <c r="A2789" s="30" t="n">
        <f aca="false">A2788+1</f>
        <v>2782</v>
      </c>
      <c r="B2789" s="25" t="s">
        <v>1932</v>
      </c>
      <c r="C2789" s="25" t="s">
        <v>8468</v>
      </c>
      <c r="D2789" s="25" t="s">
        <v>32</v>
      </c>
      <c r="E2789" s="25"/>
      <c r="F2789" s="25" t="s">
        <v>8522</v>
      </c>
      <c r="G2789" s="25"/>
      <c r="H2789" s="25" t="s">
        <v>5308</v>
      </c>
      <c r="I2789" s="25" t="s">
        <v>8523</v>
      </c>
      <c r="J2789" s="25" t="s">
        <v>36</v>
      </c>
      <c r="K2789" s="25"/>
      <c r="L2789" s="25"/>
      <c r="M2789" s="25" t="s">
        <v>5310</v>
      </c>
      <c r="N2789" s="25" t="s">
        <v>5311</v>
      </c>
      <c r="O2789" s="25"/>
      <c r="P2789" s="26" t="n">
        <v>85.8307</v>
      </c>
      <c r="Q2789" s="28" t="n">
        <v>40511</v>
      </c>
      <c r="R2789" s="27" t="n">
        <v>0.05</v>
      </c>
      <c r="S2789" s="27" t="n">
        <v>4.29</v>
      </c>
      <c r="T2789" s="24"/>
      <c r="U2789" s="25"/>
    </row>
    <row r="2790" customFormat="false" ht="12.75" hidden="false" customHeight="false" outlineLevel="0" collapsed="false">
      <c r="A2790" s="30" t="n">
        <f aca="false">A2789+1</f>
        <v>2783</v>
      </c>
      <c r="B2790" s="25" t="s">
        <v>1932</v>
      </c>
      <c r="C2790" s="25" t="s">
        <v>8468</v>
      </c>
      <c r="D2790" s="25" t="s">
        <v>32</v>
      </c>
      <c r="E2790" s="25"/>
      <c r="F2790" s="25" t="s">
        <v>8524</v>
      </c>
      <c r="G2790" s="25"/>
      <c r="H2790" s="25" t="s">
        <v>5308</v>
      </c>
      <c r="I2790" s="25" t="s">
        <v>8525</v>
      </c>
      <c r="J2790" s="25" t="s">
        <v>36</v>
      </c>
      <c r="K2790" s="25"/>
      <c r="L2790" s="25"/>
      <c r="M2790" s="25" t="s">
        <v>5310</v>
      </c>
      <c r="N2790" s="25" t="s">
        <v>5311</v>
      </c>
      <c r="O2790" s="25"/>
      <c r="P2790" s="26" t="n">
        <v>85.8307</v>
      </c>
      <c r="Q2790" s="28" t="n">
        <v>40511</v>
      </c>
      <c r="R2790" s="27" t="n">
        <v>0.05</v>
      </c>
      <c r="S2790" s="27" t="n">
        <v>4.29</v>
      </c>
      <c r="T2790" s="24"/>
      <c r="U2790" s="25"/>
    </row>
    <row r="2791" customFormat="false" ht="12.75" hidden="false" customHeight="false" outlineLevel="0" collapsed="false">
      <c r="A2791" s="30" t="n">
        <f aca="false">A2790+1</f>
        <v>2784</v>
      </c>
      <c r="B2791" s="25" t="s">
        <v>1932</v>
      </c>
      <c r="C2791" s="25" t="s">
        <v>8468</v>
      </c>
      <c r="D2791" s="25" t="s">
        <v>32</v>
      </c>
      <c r="E2791" s="25"/>
      <c r="F2791" s="25" t="s">
        <v>8526</v>
      </c>
      <c r="G2791" s="25"/>
      <c r="H2791" s="25" t="s">
        <v>5308</v>
      </c>
      <c r="I2791" s="25" t="s">
        <v>8527</v>
      </c>
      <c r="J2791" s="25" t="s">
        <v>36</v>
      </c>
      <c r="K2791" s="25"/>
      <c r="L2791" s="25"/>
      <c r="M2791" s="25" t="s">
        <v>5310</v>
      </c>
      <c r="N2791" s="25" t="s">
        <v>5311</v>
      </c>
      <c r="O2791" s="25"/>
      <c r="P2791" s="26" t="n">
        <v>85.8307</v>
      </c>
      <c r="Q2791" s="28" t="n">
        <v>40511</v>
      </c>
      <c r="R2791" s="27" t="n">
        <v>0.05</v>
      </c>
      <c r="S2791" s="27" t="n">
        <v>4.29</v>
      </c>
      <c r="T2791" s="24"/>
      <c r="U2791" s="25"/>
    </row>
    <row r="2792" customFormat="false" ht="12.75" hidden="false" customHeight="false" outlineLevel="0" collapsed="false">
      <c r="A2792" s="30" t="n">
        <f aca="false">A2791+1</f>
        <v>2785</v>
      </c>
      <c r="B2792" s="25" t="s">
        <v>1932</v>
      </c>
      <c r="C2792" s="25" t="s">
        <v>8468</v>
      </c>
      <c r="D2792" s="25" t="s">
        <v>32</v>
      </c>
      <c r="E2792" s="25"/>
      <c r="F2792" s="25" t="s">
        <v>8528</v>
      </c>
      <c r="G2792" s="25"/>
      <c r="H2792" s="25" t="s">
        <v>5308</v>
      </c>
      <c r="I2792" s="25" t="s">
        <v>8529</v>
      </c>
      <c r="J2792" s="25" t="s">
        <v>36</v>
      </c>
      <c r="K2792" s="25"/>
      <c r="L2792" s="25"/>
      <c r="M2792" s="25" t="s">
        <v>5310</v>
      </c>
      <c r="N2792" s="25" t="s">
        <v>5311</v>
      </c>
      <c r="O2792" s="25"/>
      <c r="P2792" s="26" t="n">
        <v>85.8307</v>
      </c>
      <c r="Q2792" s="28" t="n">
        <v>40511</v>
      </c>
      <c r="R2792" s="27" t="n">
        <v>0.05</v>
      </c>
      <c r="S2792" s="27" t="n">
        <v>4.29</v>
      </c>
      <c r="T2792" s="24"/>
      <c r="U2792" s="25"/>
    </row>
    <row r="2793" customFormat="false" ht="12.75" hidden="false" customHeight="false" outlineLevel="0" collapsed="false">
      <c r="A2793" s="30" t="n">
        <f aca="false">A2792+1</f>
        <v>2786</v>
      </c>
      <c r="B2793" s="25" t="s">
        <v>1932</v>
      </c>
      <c r="C2793" s="25" t="s">
        <v>8468</v>
      </c>
      <c r="D2793" s="25" t="s">
        <v>32</v>
      </c>
      <c r="E2793" s="25"/>
      <c r="F2793" s="25" t="s">
        <v>8530</v>
      </c>
      <c r="G2793" s="25"/>
      <c r="H2793" s="25" t="s">
        <v>5308</v>
      </c>
      <c r="I2793" s="25" t="s">
        <v>8531</v>
      </c>
      <c r="J2793" s="25" t="s">
        <v>36</v>
      </c>
      <c r="K2793" s="25"/>
      <c r="L2793" s="25"/>
      <c r="M2793" s="25" t="s">
        <v>5310</v>
      </c>
      <c r="N2793" s="25" t="s">
        <v>5311</v>
      </c>
      <c r="O2793" s="25"/>
      <c r="P2793" s="26" t="n">
        <v>85.8307</v>
      </c>
      <c r="Q2793" s="28" t="n">
        <v>40511</v>
      </c>
      <c r="R2793" s="27" t="n">
        <v>0.05</v>
      </c>
      <c r="S2793" s="27" t="n">
        <v>4.29</v>
      </c>
      <c r="T2793" s="24"/>
      <c r="U2793" s="25"/>
    </row>
    <row r="2794" customFormat="false" ht="12.75" hidden="false" customHeight="false" outlineLevel="0" collapsed="false">
      <c r="A2794" s="30" t="n">
        <f aca="false">A2793+1</f>
        <v>2787</v>
      </c>
      <c r="B2794" s="25" t="s">
        <v>1932</v>
      </c>
      <c r="C2794" s="25" t="s">
        <v>8468</v>
      </c>
      <c r="D2794" s="25" t="s">
        <v>32</v>
      </c>
      <c r="E2794" s="25"/>
      <c r="F2794" s="25" t="s">
        <v>8532</v>
      </c>
      <c r="G2794" s="25"/>
      <c r="H2794" s="25" t="s">
        <v>5308</v>
      </c>
      <c r="I2794" s="25" t="s">
        <v>8533</v>
      </c>
      <c r="J2794" s="25" t="s">
        <v>36</v>
      </c>
      <c r="K2794" s="25"/>
      <c r="L2794" s="25"/>
      <c r="M2794" s="25" t="s">
        <v>5310</v>
      </c>
      <c r="N2794" s="25" t="s">
        <v>5311</v>
      </c>
      <c r="O2794" s="25"/>
      <c r="P2794" s="26" t="n">
        <v>85.8307</v>
      </c>
      <c r="Q2794" s="28" t="n">
        <v>40511</v>
      </c>
      <c r="R2794" s="27" t="n">
        <v>0.06</v>
      </c>
      <c r="S2794" s="27" t="n">
        <v>5.15</v>
      </c>
      <c r="T2794" s="24"/>
      <c r="U2794" s="25"/>
    </row>
    <row r="2795" customFormat="false" ht="12.75" hidden="false" customHeight="false" outlineLevel="0" collapsed="false">
      <c r="A2795" s="30" t="n">
        <f aca="false">A2794+1</f>
        <v>2788</v>
      </c>
      <c r="B2795" s="25" t="s">
        <v>1932</v>
      </c>
      <c r="C2795" s="25" t="s">
        <v>8468</v>
      </c>
      <c r="D2795" s="25" t="s">
        <v>32</v>
      </c>
      <c r="E2795" s="25"/>
      <c r="F2795" s="25" t="s">
        <v>8534</v>
      </c>
      <c r="G2795" s="25"/>
      <c r="H2795" s="25" t="s">
        <v>5308</v>
      </c>
      <c r="I2795" s="25" t="s">
        <v>8535</v>
      </c>
      <c r="J2795" s="25" t="s">
        <v>36</v>
      </c>
      <c r="K2795" s="25"/>
      <c r="L2795" s="25"/>
      <c r="M2795" s="25" t="s">
        <v>5310</v>
      </c>
      <c r="N2795" s="25" t="s">
        <v>5311</v>
      </c>
      <c r="O2795" s="25"/>
      <c r="P2795" s="26" t="n">
        <v>85.8307</v>
      </c>
      <c r="Q2795" s="28" t="n">
        <v>40511</v>
      </c>
      <c r="R2795" s="27" t="n">
        <v>0.07</v>
      </c>
      <c r="S2795" s="27" t="n">
        <v>6.01</v>
      </c>
      <c r="T2795" s="24"/>
      <c r="U2795" s="25"/>
    </row>
    <row r="2796" customFormat="false" ht="12.75" hidden="false" customHeight="false" outlineLevel="0" collapsed="false">
      <c r="A2796" s="30" t="n">
        <f aca="false">A2795+1</f>
        <v>2789</v>
      </c>
      <c r="B2796" s="25" t="s">
        <v>1932</v>
      </c>
      <c r="C2796" s="25" t="s">
        <v>8468</v>
      </c>
      <c r="D2796" s="25" t="s">
        <v>32</v>
      </c>
      <c r="E2796" s="25"/>
      <c r="F2796" s="25" t="s">
        <v>8536</v>
      </c>
      <c r="G2796" s="25"/>
      <c r="H2796" s="25" t="s">
        <v>5308</v>
      </c>
      <c r="I2796" s="25" t="s">
        <v>8537</v>
      </c>
      <c r="J2796" s="25" t="s">
        <v>36</v>
      </c>
      <c r="K2796" s="25"/>
      <c r="L2796" s="25"/>
      <c r="M2796" s="25" t="s">
        <v>5310</v>
      </c>
      <c r="N2796" s="25" t="s">
        <v>5311</v>
      </c>
      <c r="O2796" s="25"/>
      <c r="P2796" s="26" t="n">
        <v>85.8307</v>
      </c>
      <c r="Q2796" s="28" t="n">
        <v>40511</v>
      </c>
      <c r="R2796" s="27" t="n">
        <v>0.07</v>
      </c>
      <c r="S2796" s="27" t="n">
        <v>6.01</v>
      </c>
      <c r="T2796" s="24"/>
      <c r="U2796" s="25"/>
    </row>
    <row r="2797" customFormat="false" ht="12.75" hidden="false" customHeight="false" outlineLevel="0" collapsed="false">
      <c r="A2797" s="30" t="n">
        <f aca="false">A2796+1</f>
        <v>2790</v>
      </c>
      <c r="B2797" s="25" t="s">
        <v>1932</v>
      </c>
      <c r="C2797" s="25" t="s">
        <v>8468</v>
      </c>
      <c r="D2797" s="25" t="s">
        <v>32</v>
      </c>
      <c r="E2797" s="25"/>
      <c r="F2797" s="25" t="s">
        <v>8538</v>
      </c>
      <c r="G2797" s="25"/>
      <c r="H2797" s="25" t="s">
        <v>5308</v>
      </c>
      <c r="I2797" s="25" t="s">
        <v>8539</v>
      </c>
      <c r="J2797" s="25" t="s">
        <v>36</v>
      </c>
      <c r="K2797" s="25"/>
      <c r="L2797" s="25"/>
      <c r="M2797" s="25" t="s">
        <v>5310</v>
      </c>
      <c r="N2797" s="25" t="s">
        <v>5311</v>
      </c>
      <c r="O2797" s="25"/>
      <c r="P2797" s="26" t="n">
        <v>85.8307</v>
      </c>
      <c r="Q2797" s="28" t="n">
        <v>40511</v>
      </c>
      <c r="R2797" s="27" t="n">
        <v>0.07</v>
      </c>
      <c r="S2797" s="27" t="n">
        <v>6.01</v>
      </c>
      <c r="T2797" s="24"/>
      <c r="U2797" s="25"/>
    </row>
    <row r="2798" customFormat="false" ht="12.75" hidden="false" customHeight="false" outlineLevel="0" collapsed="false">
      <c r="A2798" s="30" t="n">
        <f aca="false">A2797+1</f>
        <v>2791</v>
      </c>
      <c r="B2798" s="25" t="s">
        <v>1932</v>
      </c>
      <c r="C2798" s="25" t="s">
        <v>8468</v>
      </c>
      <c r="D2798" s="25" t="s">
        <v>32</v>
      </c>
      <c r="E2798" s="25"/>
      <c r="F2798" s="25" t="s">
        <v>8540</v>
      </c>
      <c r="G2798" s="25"/>
      <c r="H2798" s="25" t="s">
        <v>5308</v>
      </c>
      <c r="I2798" s="25" t="s">
        <v>5338</v>
      </c>
      <c r="J2798" s="25" t="s">
        <v>36</v>
      </c>
      <c r="K2798" s="25"/>
      <c r="L2798" s="25"/>
      <c r="M2798" s="25" t="s">
        <v>5310</v>
      </c>
      <c r="N2798" s="25" t="s">
        <v>5311</v>
      </c>
      <c r="O2798" s="25"/>
      <c r="P2798" s="26" t="n">
        <v>85.8307</v>
      </c>
      <c r="Q2798" s="28" t="n">
        <v>40511</v>
      </c>
      <c r="R2798" s="27" t="n">
        <v>0.07</v>
      </c>
      <c r="S2798" s="27" t="n">
        <v>6.01</v>
      </c>
      <c r="T2798" s="24"/>
      <c r="U2798" s="25"/>
    </row>
    <row r="2799" customFormat="false" ht="12.75" hidden="false" customHeight="false" outlineLevel="0" collapsed="false">
      <c r="A2799" s="30" t="n">
        <f aca="false">A2798+1</f>
        <v>2792</v>
      </c>
      <c r="B2799" s="25" t="s">
        <v>1932</v>
      </c>
      <c r="C2799" s="25" t="s">
        <v>8468</v>
      </c>
      <c r="D2799" s="25" t="s">
        <v>32</v>
      </c>
      <c r="E2799" s="25"/>
      <c r="F2799" s="25" t="s">
        <v>8541</v>
      </c>
      <c r="G2799" s="25"/>
      <c r="H2799" s="25" t="s">
        <v>5308</v>
      </c>
      <c r="I2799" s="25" t="s">
        <v>8542</v>
      </c>
      <c r="J2799" s="25" t="s">
        <v>36</v>
      </c>
      <c r="K2799" s="25"/>
      <c r="L2799" s="25"/>
      <c r="M2799" s="25" t="s">
        <v>5310</v>
      </c>
      <c r="N2799" s="25" t="s">
        <v>5311</v>
      </c>
      <c r="O2799" s="25"/>
      <c r="P2799" s="26" t="n">
        <v>85.8307</v>
      </c>
      <c r="Q2799" s="28" t="n">
        <v>40511</v>
      </c>
      <c r="R2799" s="27" t="n">
        <v>0.08</v>
      </c>
      <c r="S2799" s="27" t="n">
        <v>6.87</v>
      </c>
      <c r="T2799" s="24"/>
      <c r="U2799" s="25"/>
    </row>
    <row r="2800" customFormat="false" ht="12.75" hidden="false" customHeight="false" outlineLevel="0" collapsed="false">
      <c r="A2800" s="30" t="n">
        <f aca="false">A2799+1</f>
        <v>2793</v>
      </c>
      <c r="B2800" s="25" t="s">
        <v>1932</v>
      </c>
      <c r="C2800" s="25" t="s">
        <v>8468</v>
      </c>
      <c r="D2800" s="25" t="s">
        <v>32</v>
      </c>
      <c r="E2800" s="25"/>
      <c r="F2800" s="25" t="s">
        <v>8543</v>
      </c>
      <c r="G2800" s="25"/>
      <c r="H2800" s="25" t="s">
        <v>5308</v>
      </c>
      <c r="I2800" s="25" t="s">
        <v>8544</v>
      </c>
      <c r="J2800" s="25" t="s">
        <v>36</v>
      </c>
      <c r="K2800" s="25"/>
      <c r="L2800" s="25"/>
      <c r="M2800" s="25" t="s">
        <v>5310</v>
      </c>
      <c r="N2800" s="25" t="s">
        <v>5311</v>
      </c>
      <c r="O2800" s="25"/>
      <c r="P2800" s="26" t="n">
        <v>85.8307</v>
      </c>
      <c r="Q2800" s="28" t="n">
        <v>40511</v>
      </c>
      <c r="R2800" s="27" t="n">
        <v>0.09</v>
      </c>
      <c r="S2800" s="27" t="n">
        <v>7.72</v>
      </c>
      <c r="T2800" s="24"/>
      <c r="U2800" s="25"/>
    </row>
    <row r="2801" customFormat="false" ht="12.75" hidden="false" customHeight="false" outlineLevel="0" collapsed="false">
      <c r="A2801" s="30" t="n">
        <f aca="false">A2800+1</f>
        <v>2794</v>
      </c>
      <c r="B2801" s="25" t="s">
        <v>1932</v>
      </c>
      <c r="C2801" s="25" t="s">
        <v>8468</v>
      </c>
      <c r="D2801" s="25" t="s">
        <v>32</v>
      </c>
      <c r="E2801" s="25"/>
      <c r="F2801" s="25" t="s">
        <v>8545</v>
      </c>
      <c r="G2801" s="25"/>
      <c r="H2801" s="25" t="s">
        <v>5308</v>
      </c>
      <c r="I2801" s="25" t="s">
        <v>8546</v>
      </c>
      <c r="J2801" s="25" t="s">
        <v>36</v>
      </c>
      <c r="K2801" s="25"/>
      <c r="L2801" s="25"/>
      <c r="M2801" s="25" t="s">
        <v>5310</v>
      </c>
      <c r="N2801" s="25" t="s">
        <v>5311</v>
      </c>
      <c r="O2801" s="25"/>
      <c r="P2801" s="26" t="n">
        <v>85.8307</v>
      </c>
      <c r="Q2801" s="28" t="n">
        <v>40511</v>
      </c>
      <c r="R2801" s="27" t="n">
        <v>0.09</v>
      </c>
      <c r="S2801" s="27" t="n">
        <v>7.72</v>
      </c>
      <c r="T2801" s="24"/>
      <c r="U2801" s="25"/>
    </row>
    <row r="2802" customFormat="false" ht="12.75" hidden="false" customHeight="false" outlineLevel="0" collapsed="false">
      <c r="A2802" s="30" t="n">
        <f aca="false">A2801+1</f>
        <v>2795</v>
      </c>
      <c r="B2802" s="25" t="s">
        <v>1932</v>
      </c>
      <c r="C2802" s="25" t="s">
        <v>8468</v>
      </c>
      <c r="D2802" s="25" t="s">
        <v>32</v>
      </c>
      <c r="E2802" s="25"/>
      <c r="F2802" s="25" t="s">
        <v>7396</v>
      </c>
      <c r="G2802" s="25"/>
      <c r="H2802" s="25" t="s">
        <v>5308</v>
      </c>
      <c r="I2802" s="25" t="s">
        <v>8547</v>
      </c>
      <c r="J2802" s="25" t="s">
        <v>36</v>
      </c>
      <c r="K2802" s="25"/>
      <c r="L2802" s="25"/>
      <c r="M2802" s="25" t="s">
        <v>5310</v>
      </c>
      <c r="N2802" s="25" t="s">
        <v>5311</v>
      </c>
      <c r="O2802" s="25"/>
      <c r="P2802" s="26" t="n">
        <v>85.8307</v>
      </c>
      <c r="Q2802" s="28" t="n">
        <v>40511</v>
      </c>
      <c r="R2802" s="27" t="n">
        <v>0.1</v>
      </c>
      <c r="S2802" s="27" t="n">
        <v>8.58</v>
      </c>
      <c r="T2802" s="24"/>
      <c r="U2802" s="25"/>
    </row>
    <row r="2803" customFormat="false" ht="12.75" hidden="false" customHeight="false" outlineLevel="0" collapsed="false">
      <c r="A2803" s="30" t="n">
        <f aca="false">A2802+1</f>
        <v>2796</v>
      </c>
      <c r="B2803" s="25" t="s">
        <v>1932</v>
      </c>
      <c r="C2803" s="25" t="s">
        <v>8468</v>
      </c>
      <c r="D2803" s="25" t="s">
        <v>32</v>
      </c>
      <c r="E2803" s="25"/>
      <c r="F2803" s="25" t="s">
        <v>8548</v>
      </c>
      <c r="G2803" s="25"/>
      <c r="H2803" s="25" t="s">
        <v>5308</v>
      </c>
      <c r="I2803" s="25" t="s">
        <v>8549</v>
      </c>
      <c r="J2803" s="25" t="s">
        <v>36</v>
      </c>
      <c r="K2803" s="25"/>
      <c r="L2803" s="25"/>
      <c r="M2803" s="25" t="s">
        <v>5310</v>
      </c>
      <c r="N2803" s="25" t="s">
        <v>5311</v>
      </c>
      <c r="O2803" s="25"/>
      <c r="P2803" s="26" t="n">
        <v>85.8307</v>
      </c>
      <c r="Q2803" s="28" t="n">
        <v>40511</v>
      </c>
      <c r="R2803" s="27" t="n">
        <v>0.1</v>
      </c>
      <c r="S2803" s="27" t="n">
        <v>8.58</v>
      </c>
      <c r="T2803" s="24"/>
      <c r="U2803" s="25"/>
    </row>
    <row r="2804" customFormat="false" ht="12.75" hidden="false" customHeight="false" outlineLevel="0" collapsed="false">
      <c r="A2804" s="30" t="n">
        <f aca="false">A2803+1</f>
        <v>2797</v>
      </c>
      <c r="B2804" s="25" t="s">
        <v>1932</v>
      </c>
      <c r="C2804" s="25" t="s">
        <v>8468</v>
      </c>
      <c r="D2804" s="25" t="s">
        <v>32</v>
      </c>
      <c r="E2804" s="25"/>
      <c r="F2804" s="25" t="s">
        <v>7426</v>
      </c>
      <c r="G2804" s="25"/>
      <c r="H2804" s="25" t="s">
        <v>5308</v>
      </c>
      <c r="I2804" s="25" t="s">
        <v>8550</v>
      </c>
      <c r="J2804" s="25" t="s">
        <v>36</v>
      </c>
      <c r="K2804" s="25"/>
      <c r="L2804" s="25"/>
      <c r="M2804" s="25" t="s">
        <v>5310</v>
      </c>
      <c r="N2804" s="25" t="s">
        <v>5311</v>
      </c>
      <c r="O2804" s="25"/>
      <c r="P2804" s="26" t="n">
        <v>85.8307</v>
      </c>
      <c r="Q2804" s="28" t="n">
        <v>40511</v>
      </c>
      <c r="R2804" s="27" t="n">
        <v>0.1</v>
      </c>
      <c r="S2804" s="27" t="n">
        <v>8.58</v>
      </c>
      <c r="T2804" s="24"/>
      <c r="U2804" s="25"/>
    </row>
    <row r="2805" customFormat="false" ht="12.75" hidden="false" customHeight="false" outlineLevel="0" collapsed="false">
      <c r="A2805" s="30" t="n">
        <f aca="false">A2804+1</f>
        <v>2798</v>
      </c>
      <c r="B2805" s="25" t="s">
        <v>1932</v>
      </c>
      <c r="C2805" s="25" t="s">
        <v>8468</v>
      </c>
      <c r="D2805" s="25" t="s">
        <v>32</v>
      </c>
      <c r="E2805" s="25"/>
      <c r="F2805" s="25" t="s">
        <v>8551</v>
      </c>
      <c r="G2805" s="25"/>
      <c r="H2805" s="25" t="s">
        <v>5308</v>
      </c>
      <c r="I2805" s="25" t="s">
        <v>8552</v>
      </c>
      <c r="J2805" s="25" t="s">
        <v>36</v>
      </c>
      <c r="K2805" s="25"/>
      <c r="L2805" s="25"/>
      <c r="M2805" s="25" t="s">
        <v>5310</v>
      </c>
      <c r="N2805" s="25" t="s">
        <v>5311</v>
      </c>
      <c r="O2805" s="25"/>
      <c r="P2805" s="26" t="n">
        <v>85.8307</v>
      </c>
      <c r="Q2805" s="28" t="n">
        <v>40511</v>
      </c>
      <c r="R2805" s="27" t="n">
        <v>0.11</v>
      </c>
      <c r="S2805" s="27" t="n">
        <v>9.44</v>
      </c>
      <c r="T2805" s="24"/>
      <c r="U2805" s="25"/>
    </row>
    <row r="2806" customFormat="false" ht="12.75" hidden="false" customHeight="false" outlineLevel="0" collapsed="false">
      <c r="A2806" s="30" t="n">
        <f aca="false">A2805+1</f>
        <v>2799</v>
      </c>
      <c r="B2806" s="25" t="s">
        <v>1932</v>
      </c>
      <c r="C2806" s="25" t="s">
        <v>8468</v>
      </c>
      <c r="D2806" s="25" t="s">
        <v>32</v>
      </c>
      <c r="E2806" s="25"/>
      <c r="F2806" s="25" t="s">
        <v>8553</v>
      </c>
      <c r="G2806" s="25"/>
      <c r="H2806" s="25" t="s">
        <v>5308</v>
      </c>
      <c r="I2806" s="25" t="s">
        <v>8554</v>
      </c>
      <c r="J2806" s="25" t="s">
        <v>36</v>
      </c>
      <c r="K2806" s="25"/>
      <c r="L2806" s="25"/>
      <c r="M2806" s="25" t="s">
        <v>5310</v>
      </c>
      <c r="N2806" s="25" t="s">
        <v>5311</v>
      </c>
      <c r="O2806" s="25"/>
      <c r="P2806" s="26" t="n">
        <v>85.8307</v>
      </c>
      <c r="Q2806" s="28" t="n">
        <v>40511</v>
      </c>
      <c r="R2806" s="27" t="n">
        <v>0.11</v>
      </c>
      <c r="S2806" s="27" t="n">
        <v>9.44</v>
      </c>
      <c r="T2806" s="24"/>
      <c r="U2806" s="25"/>
    </row>
    <row r="2807" customFormat="false" ht="12.75" hidden="false" customHeight="false" outlineLevel="0" collapsed="false">
      <c r="A2807" s="30" t="n">
        <f aca="false">A2806+1</f>
        <v>2800</v>
      </c>
      <c r="B2807" s="25" t="s">
        <v>1932</v>
      </c>
      <c r="C2807" s="25" t="s">
        <v>8468</v>
      </c>
      <c r="D2807" s="25" t="s">
        <v>32</v>
      </c>
      <c r="E2807" s="25"/>
      <c r="F2807" s="25" t="s">
        <v>8555</v>
      </c>
      <c r="G2807" s="25"/>
      <c r="H2807" s="25" t="s">
        <v>5308</v>
      </c>
      <c r="I2807" s="25" t="s">
        <v>5334</v>
      </c>
      <c r="J2807" s="25" t="s">
        <v>36</v>
      </c>
      <c r="K2807" s="25"/>
      <c r="L2807" s="25"/>
      <c r="M2807" s="25" t="s">
        <v>5310</v>
      </c>
      <c r="N2807" s="25" t="s">
        <v>5311</v>
      </c>
      <c r="O2807" s="25"/>
      <c r="P2807" s="26" t="n">
        <v>85.8307</v>
      </c>
      <c r="Q2807" s="28" t="n">
        <v>40511</v>
      </c>
      <c r="R2807" s="27" t="n">
        <v>0.11</v>
      </c>
      <c r="S2807" s="27" t="n">
        <v>9.44</v>
      </c>
      <c r="T2807" s="24"/>
      <c r="U2807" s="25"/>
    </row>
    <row r="2808" customFormat="false" ht="12.75" hidden="false" customHeight="false" outlineLevel="0" collapsed="false">
      <c r="A2808" s="30" t="n">
        <f aca="false">A2807+1</f>
        <v>2801</v>
      </c>
      <c r="B2808" s="25" t="s">
        <v>1932</v>
      </c>
      <c r="C2808" s="25" t="s">
        <v>8468</v>
      </c>
      <c r="D2808" s="25" t="s">
        <v>32</v>
      </c>
      <c r="E2808" s="25"/>
      <c r="F2808" s="25" t="s">
        <v>8556</v>
      </c>
      <c r="G2808" s="25"/>
      <c r="H2808" s="25" t="s">
        <v>5308</v>
      </c>
      <c r="I2808" s="25" t="s">
        <v>8557</v>
      </c>
      <c r="J2808" s="25" t="s">
        <v>36</v>
      </c>
      <c r="K2808" s="25"/>
      <c r="L2808" s="25"/>
      <c r="M2808" s="25" t="s">
        <v>5310</v>
      </c>
      <c r="N2808" s="25" t="s">
        <v>5311</v>
      </c>
      <c r="O2808" s="25"/>
      <c r="P2808" s="26" t="n">
        <v>85.8307</v>
      </c>
      <c r="Q2808" s="28" t="n">
        <v>40511</v>
      </c>
      <c r="R2808" s="27" t="n">
        <v>0.11</v>
      </c>
      <c r="S2808" s="27" t="n">
        <v>9.44</v>
      </c>
      <c r="T2808" s="24"/>
      <c r="U2808" s="25"/>
    </row>
    <row r="2809" customFormat="false" ht="12.75" hidden="false" customHeight="false" outlineLevel="0" collapsed="false">
      <c r="A2809" s="30" t="n">
        <f aca="false">A2808+1</f>
        <v>2802</v>
      </c>
      <c r="B2809" s="25" t="s">
        <v>1932</v>
      </c>
      <c r="C2809" s="25" t="s">
        <v>8468</v>
      </c>
      <c r="D2809" s="25" t="s">
        <v>32</v>
      </c>
      <c r="E2809" s="25"/>
      <c r="F2809" s="25" t="s">
        <v>8558</v>
      </c>
      <c r="G2809" s="25"/>
      <c r="H2809" s="25" t="s">
        <v>5308</v>
      </c>
      <c r="I2809" s="25" t="s">
        <v>8559</v>
      </c>
      <c r="J2809" s="25" t="s">
        <v>36</v>
      </c>
      <c r="K2809" s="25"/>
      <c r="L2809" s="25"/>
      <c r="M2809" s="25" t="s">
        <v>5310</v>
      </c>
      <c r="N2809" s="25" t="s">
        <v>5311</v>
      </c>
      <c r="O2809" s="25"/>
      <c r="P2809" s="26" t="n">
        <v>85.8307</v>
      </c>
      <c r="Q2809" s="28" t="n">
        <v>40511</v>
      </c>
      <c r="R2809" s="27" t="n">
        <v>0.14</v>
      </c>
      <c r="S2809" s="27" t="n">
        <v>12.02</v>
      </c>
      <c r="T2809" s="24"/>
      <c r="U2809" s="25"/>
    </row>
    <row r="2810" customFormat="false" ht="12.75" hidden="false" customHeight="false" outlineLevel="0" collapsed="false">
      <c r="A2810" s="30" t="n">
        <f aca="false">A2809+1</f>
        <v>2803</v>
      </c>
      <c r="B2810" s="25" t="s">
        <v>1932</v>
      </c>
      <c r="C2810" s="25" t="s">
        <v>8468</v>
      </c>
      <c r="D2810" s="25" t="s">
        <v>32</v>
      </c>
      <c r="E2810" s="25"/>
      <c r="F2810" s="25" t="s">
        <v>8560</v>
      </c>
      <c r="G2810" s="25"/>
      <c r="H2810" s="25" t="s">
        <v>5308</v>
      </c>
      <c r="I2810" s="25" t="s">
        <v>8561</v>
      </c>
      <c r="J2810" s="25" t="s">
        <v>36</v>
      </c>
      <c r="K2810" s="25"/>
      <c r="L2810" s="25"/>
      <c r="M2810" s="25" t="s">
        <v>5310</v>
      </c>
      <c r="N2810" s="25" t="s">
        <v>5311</v>
      </c>
      <c r="O2810" s="25"/>
      <c r="P2810" s="26" t="n">
        <v>85.8307</v>
      </c>
      <c r="Q2810" s="28" t="n">
        <v>40511</v>
      </c>
      <c r="R2810" s="27" t="n">
        <v>0.14</v>
      </c>
      <c r="S2810" s="27" t="n">
        <v>12.02</v>
      </c>
      <c r="T2810" s="24"/>
      <c r="U2810" s="25"/>
    </row>
    <row r="2811" customFormat="false" ht="12.75" hidden="false" customHeight="false" outlineLevel="0" collapsed="false">
      <c r="A2811" s="30" t="n">
        <f aca="false">A2810+1</f>
        <v>2804</v>
      </c>
      <c r="B2811" s="25" t="s">
        <v>1932</v>
      </c>
      <c r="C2811" s="25" t="s">
        <v>8468</v>
      </c>
      <c r="D2811" s="25" t="s">
        <v>32</v>
      </c>
      <c r="E2811" s="25"/>
      <c r="F2811" s="25" t="s">
        <v>8562</v>
      </c>
      <c r="G2811" s="25"/>
      <c r="H2811" s="25" t="s">
        <v>5308</v>
      </c>
      <c r="I2811" s="25" t="s">
        <v>8563</v>
      </c>
      <c r="J2811" s="25" t="s">
        <v>36</v>
      </c>
      <c r="K2811" s="25"/>
      <c r="L2811" s="25"/>
      <c r="M2811" s="25" t="s">
        <v>5310</v>
      </c>
      <c r="N2811" s="25" t="s">
        <v>5311</v>
      </c>
      <c r="O2811" s="25"/>
      <c r="P2811" s="26" t="n">
        <v>85.8307</v>
      </c>
      <c r="Q2811" s="28" t="n">
        <v>40511</v>
      </c>
      <c r="R2811" s="27" t="n">
        <v>0.15</v>
      </c>
      <c r="S2811" s="27" t="n">
        <v>12.87</v>
      </c>
      <c r="T2811" s="24"/>
      <c r="U2811" s="25"/>
    </row>
    <row r="2812" customFormat="false" ht="12.75" hidden="false" customHeight="false" outlineLevel="0" collapsed="false">
      <c r="A2812" s="30" t="n">
        <f aca="false">A2811+1</f>
        <v>2805</v>
      </c>
      <c r="B2812" s="25" t="s">
        <v>1932</v>
      </c>
      <c r="C2812" s="25" t="s">
        <v>8468</v>
      </c>
      <c r="D2812" s="25" t="s">
        <v>32</v>
      </c>
      <c r="E2812" s="25"/>
      <c r="F2812" s="25" t="s">
        <v>8564</v>
      </c>
      <c r="G2812" s="25"/>
      <c r="H2812" s="25" t="s">
        <v>5308</v>
      </c>
      <c r="I2812" s="25" t="s">
        <v>8565</v>
      </c>
      <c r="J2812" s="25" t="s">
        <v>36</v>
      </c>
      <c r="K2812" s="25"/>
      <c r="L2812" s="25"/>
      <c r="M2812" s="25" t="s">
        <v>5310</v>
      </c>
      <c r="N2812" s="25" t="s">
        <v>5311</v>
      </c>
      <c r="O2812" s="25"/>
      <c r="P2812" s="26" t="n">
        <v>85.8307</v>
      </c>
      <c r="Q2812" s="28" t="n">
        <v>40511</v>
      </c>
      <c r="R2812" s="27" t="n">
        <v>0.15</v>
      </c>
      <c r="S2812" s="27" t="n">
        <v>12.87</v>
      </c>
      <c r="T2812" s="24"/>
      <c r="U2812" s="25"/>
    </row>
    <row r="2813" customFormat="false" ht="12.75" hidden="false" customHeight="false" outlineLevel="0" collapsed="false">
      <c r="A2813" s="30" t="n">
        <f aca="false">A2812+1</f>
        <v>2806</v>
      </c>
      <c r="B2813" s="25" t="s">
        <v>1932</v>
      </c>
      <c r="C2813" s="25" t="s">
        <v>8468</v>
      </c>
      <c r="D2813" s="25" t="s">
        <v>32</v>
      </c>
      <c r="E2813" s="25"/>
      <c r="F2813" s="25" t="s">
        <v>8566</v>
      </c>
      <c r="G2813" s="25"/>
      <c r="H2813" s="25" t="s">
        <v>5308</v>
      </c>
      <c r="I2813" s="25" t="s">
        <v>8567</v>
      </c>
      <c r="J2813" s="25" t="s">
        <v>36</v>
      </c>
      <c r="K2813" s="25"/>
      <c r="L2813" s="25"/>
      <c r="M2813" s="25" t="s">
        <v>5310</v>
      </c>
      <c r="N2813" s="25" t="s">
        <v>5311</v>
      </c>
      <c r="O2813" s="25"/>
      <c r="P2813" s="26" t="n">
        <v>85.8307</v>
      </c>
      <c r="Q2813" s="28" t="n">
        <v>40511</v>
      </c>
      <c r="R2813" s="27" t="n">
        <v>0.15</v>
      </c>
      <c r="S2813" s="27" t="n">
        <v>12.87</v>
      </c>
      <c r="T2813" s="24"/>
      <c r="U2813" s="25"/>
    </row>
    <row r="2814" customFormat="false" ht="12.75" hidden="false" customHeight="false" outlineLevel="0" collapsed="false">
      <c r="A2814" s="30" t="n">
        <f aca="false">A2813+1</f>
        <v>2807</v>
      </c>
      <c r="B2814" s="25" t="s">
        <v>1932</v>
      </c>
      <c r="C2814" s="25" t="s">
        <v>8468</v>
      </c>
      <c r="D2814" s="25" t="s">
        <v>32</v>
      </c>
      <c r="E2814" s="25"/>
      <c r="F2814" s="25" t="s">
        <v>8568</v>
      </c>
      <c r="G2814" s="25"/>
      <c r="H2814" s="25" t="s">
        <v>5308</v>
      </c>
      <c r="I2814" s="25" t="s">
        <v>8569</v>
      </c>
      <c r="J2814" s="25" t="s">
        <v>36</v>
      </c>
      <c r="K2814" s="25"/>
      <c r="L2814" s="25"/>
      <c r="M2814" s="25" t="s">
        <v>5310</v>
      </c>
      <c r="N2814" s="25" t="s">
        <v>5311</v>
      </c>
      <c r="O2814" s="25"/>
      <c r="P2814" s="26" t="n">
        <v>85.8307</v>
      </c>
      <c r="Q2814" s="28" t="n">
        <v>40511</v>
      </c>
      <c r="R2814" s="27" t="n">
        <v>0.15</v>
      </c>
      <c r="S2814" s="27" t="n">
        <v>12.87</v>
      </c>
      <c r="T2814" s="24"/>
      <c r="U2814" s="25"/>
    </row>
    <row r="2815" customFormat="false" ht="12.75" hidden="false" customHeight="false" outlineLevel="0" collapsed="false">
      <c r="A2815" s="30" t="n">
        <f aca="false">A2814+1</f>
        <v>2808</v>
      </c>
      <c r="B2815" s="25" t="s">
        <v>1932</v>
      </c>
      <c r="C2815" s="25" t="s">
        <v>8468</v>
      </c>
      <c r="D2815" s="25" t="s">
        <v>32</v>
      </c>
      <c r="E2815" s="25"/>
      <c r="F2815" s="25" t="s">
        <v>8570</v>
      </c>
      <c r="G2815" s="25"/>
      <c r="H2815" s="25" t="s">
        <v>5308</v>
      </c>
      <c r="I2815" s="25" t="s">
        <v>8571</v>
      </c>
      <c r="J2815" s="25" t="s">
        <v>36</v>
      </c>
      <c r="K2815" s="25"/>
      <c r="L2815" s="25"/>
      <c r="M2815" s="25" t="s">
        <v>5310</v>
      </c>
      <c r="N2815" s="25" t="s">
        <v>5311</v>
      </c>
      <c r="O2815" s="25"/>
      <c r="P2815" s="26" t="n">
        <v>85.8307</v>
      </c>
      <c r="Q2815" s="28" t="n">
        <v>40511</v>
      </c>
      <c r="R2815" s="27" t="n">
        <v>0.15</v>
      </c>
      <c r="S2815" s="27" t="n">
        <v>12.87</v>
      </c>
      <c r="T2815" s="24"/>
      <c r="U2815" s="25"/>
    </row>
    <row r="2816" customFormat="false" ht="12.75" hidden="false" customHeight="false" outlineLevel="0" collapsed="false">
      <c r="A2816" s="30" t="n">
        <f aca="false">A2815+1</f>
        <v>2809</v>
      </c>
      <c r="B2816" s="25" t="s">
        <v>1932</v>
      </c>
      <c r="C2816" s="25" t="s">
        <v>8468</v>
      </c>
      <c r="D2816" s="25" t="s">
        <v>32</v>
      </c>
      <c r="E2816" s="25"/>
      <c r="F2816" s="25" t="s">
        <v>8572</v>
      </c>
      <c r="G2816" s="25"/>
      <c r="H2816" s="25" t="s">
        <v>5308</v>
      </c>
      <c r="I2816" s="25" t="s">
        <v>8573</v>
      </c>
      <c r="J2816" s="25" t="s">
        <v>36</v>
      </c>
      <c r="K2816" s="25"/>
      <c r="L2816" s="25"/>
      <c r="M2816" s="25" t="s">
        <v>5310</v>
      </c>
      <c r="N2816" s="25" t="s">
        <v>5311</v>
      </c>
      <c r="O2816" s="25"/>
      <c r="P2816" s="26" t="n">
        <v>85.8307</v>
      </c>
      <c r="Q2816" s="28" t="n">
        <v>40511</v>
      </c>
      <c r="R2816" s="27" t="n">
        <v>0.16</v>
      </c>
      <c r="S2816" s="27" t="n">
        <v>13.73</v>
      </c>
      <c r="T2816" s="24"/>
      <c r="U2816" s="25"/>
    </row>
    <row r="2817" customFormat="false" ht="12.75" hidden="false" customHeight="false" outlineLevel="0" collapsed="false">
      <c r="A2817" s="30" t="n">
        <f aca="false">A2816+1</f>
        <v>2810</v>
      </c>
      <c r="B2817" s="25" t="s">
        <v>1932</v>
      </c>
      <c r="C2817" s="25" t="s">
        <v>8468</v>
      </c>
      <c r="D2817" s="25" t="s">
        <v>32</v>
      </c>
      <c r="E2817" s="25"/>
      <c r="F2817" s="25" t="s">
        <v>8574</v>
      </c>
      <c r="G2817" s="25"/>
      <c r="H2817" s="25" t="s">
        <v>5308</v>
      </c>
      <c r="I2817" s="25" t="s">
        <v>8575</v>
      </c>
      <c r="J2817" s="25" t="s">
        <v>36</v>
      </c>
      <c r="K2817" s="25"/>
      <c r="L2817" s="25"/>
      <c r="M2817" s="25" t="s">
        <v>5310</v>
      </c>
      <c r="N2817" s="25" t="s">
        <v>5311</v>
      </c>
      <c r="O2817" s="25"/>
      <c r="P2817" s="26" t="n">
        <v>85.8307</v>
      </c>
      <c r="Q2817" s="28" t="n">
        <v>40511</v>
      </c>
      <c r="R2817" s="27" t="n">
        <v>0.17</v>
      </c>
      <c r="S2817" s="27" t="n">
        <v>14.59</v>
      </c>
      <c r="T2817" s="24"/>
      <c r="U2817" s="25"/>
    </row>
    <row r="2818" customFormat="false" ht="12.75" hidden="false" customHeight="false" outlineLevel="0" collapsed="false">
      <c r="A2818" s="30" t="n">
        <f aca="false">A2817+1</f>
        <v>2811</v>
      </c>
      <c r="B2818" s="25" t="s">
        <v>1932</v>
      </c>
      <c r="C2818" s="25" t="s">
        <v>8468</v>
      </c>
      <c r="D2818" s="25" t="s">
        <v>32</v>
      </c>
      <c r="E2818" s="25"/>
      <c r="F2818" s="25" t="s">
        <v>8576</v>
      </c>
      <c r="G2818" s="25"/>
      <c r="H2818" s="25" t="s">
        <v>5308</v>
      </c>
      <c r="I2818" s="25" t="s">
        <v>8577</v>
      </c>
      <c r="J2818" s="25" t="s">
        <v>36</v>
      </c>
      <c r="K2818" s="25"/>
      <c r="L2818" s="25"/>
      <c r="M2818" s="25" t="s">
        <v>5310</v>
      </c>
      <c r="N2818" s="25" t="s">
        <v>5311</v>
      </c>
      <c r="O2818" s="25"/>
      <c r="P2818" s="26" t="n">
        <v>85.8307</v>
      </c>
      <c r="Q2818" s="28" t="n">
        <v>40511</v>
      </c>
      <c r="R2818" s="27" t="n">
        <v>0.17</v>
      </c>
      <c r="S2818" s="27" t="n">
        <v>14.59</v>
      </c>
      <c r="T2818" s="24"/>
      <c r="U2818" s="25"/>
    </row>
    <row r="2819" customFormat="false" ht="12.75" hidden="false" customHeight="false" outlineLevel="0" collapsed="false">
      <c r="A2819" s="30" t="n">
        <f aca="false">A2818+1</f>
        <v>2812</v>
      </c>
      <c r="B2819" s="25" t="s">
        <v>1932</v>
      </c>
      <c r="C2819" s="25" t="s">
        <v>8468</v>
      </c>
      <c r="D2819" s="25" t="s">
        <v>32</v>
      </c>
      <c r="E2819" s="25"/>
      <c r="F2819" s="25" t="s">
        <v>7253</v>
      </c>
      <c r="G2819" s="25"/>
      <c r="H2819" s="25" t="s">
        <v>5308</v>
      </c>
      <c r="I2819" s="25" t="s">
        <v>8578</v>
      </c>
      <c r="J2819" s="25" t="s">
        <v>36</v>
      </c>
      <c r="K2819" s="25"/>
      <c r="L2819" s="25"/>
      <c r="M2819" s="25" t="s">
        <v>5310</v>
      </c>
      <c r="N2819" s="25" t="s">
        <v>5311</v>
      </c>
      <c r="O2819" s="25"/>
      <c r="P2819" s="26" t="n">
        <v>85.8307</v>
      </c>
      <c r="Q2819" s="28" t="n">
        <v>40511</v>
      </c>
      <c r="R2819" s="27" t="n">
        <v>0.18</v>
      </c>
      <c r="S2819" s="27" t="n">
        <v>15.45</v>
      </c>
      <c r="T2819" s="24"/>
      <c r="U2819" s="25"/>
    </row>
    <row r="2820" customFormat="false" ht="12.75" hidden="false" customHeight="false" outlineLevel="0" collapsed="false">
      <c r="A2820" s="30" t="n">
        <f aca="false">A2819+1</f>
        <v>2813</v>
      </c>
      <c r="B2820" s="25" t="s">
        <v>1932</v>
      </c>
      <c r="C2820" s="25" t="s">
        <v>8468</v>
      </c>
      <c r="D2820" s="25" t="s">
        <v>32</v>
      </c>
      <c r="E2820" s="25"/>
      <c r="F2820" s="25" t="s">
        <v>8579</v>
      </c>
      <c r="G2820" s="25"/>
      <c r="H2820" s="25" t="s">
        <v>5308</v>
      </c>
      <c r="I2820" s="25" t="s">
        <v>8580</v>
      </c>
      <c r="J2820" s="25" t="s">
        <v>36</v>
      </c>
      <c r="K2820" s="25"/>
      <c r="L2820" s="25"/>
      <c r="M2820" s="25" t="s">
        <v>5310</v>
      </c>
      <c r="N2820" s="25" t="s">
        <v>5311</v>
      </c>
      <c r="O2820" s="25"/>
      <c r="P2820" s="26" t="n">
        <v>85.8307</v>
      </c>
      <c r="Q2820" s="28" t="n">
        <v>40511</v>
      </c>
      <c r="R2820" s="27" t="n">
        <v>0.18</v>
      </c>
      <c r="S2820" s="27" t="n">
        <v>15.45</v>
      </c>
      <c r="T2820" s="24"/>
      <c r="U2820" s="25"/>
    </row>
    <row r="2821" customFormat="false" ht="12.75" hidden="false" customHeight="false" outlineLevel="0" collapsed="false">
      <c r="A2821" s="30" t="n">
        <f aca="false">A2820+1</f>
        <v>2814</v>
      </c>
      <c r="B2821" s="25" t="s">
        <v>1932</v>
      </c>
      <c r="C2821" s="25" t="s">
        <v>8468</v>
      </c>
      <c r="D2821" s="25" t="s">
        <v>32</v>
      </c>
      <c r="E2821" s="25"/>
      <c r="F2821" s="25" t="s">
        <v>8581</v>
      </c>
      <c r="G2821" s="25"/>
      <c r="H2821" s="25" t="s">
        <v>5308</v>
      </c>
      <c r="I2821" s="25" t="s">
        <v>8582</v>
      </c>
      <c r="J2821" s="25" t="s">
        <v>36</v>
      </c>
      <c r="K2821" s="25"/>
      <c r="L2821" s="25"/>
      <c r="M2821" s="25" t="s">
        <v>5310</v>
      </c>
      <c r="N2821" s="25" t="s">
        <v>5311</v>
      </c>
      <c r="O2821" s="25"/>
      <c r="P2821" s="26" t="n">
        <v>85.8307</v>
      </c>
      <c r="Q2821" s="28" t="n">
        <v>40511</v>
      </c>
      <c r="R2821" s="27" t="n">
        <v>0.18</v>
      </c>
      <c r="S2821" s="27" t="n">
        <v>15.45</v>
      </c>
      <c r="T2821" s="24"/>
      <c r="U2821" s="25"/>
    </row>
    <row r="2822" customFormat="false" ht="12.75" hidden="false" customHeight="false" outlineLevel="0" collapsed="false">
      <c r="A2822" s="30" t="n">
        <f aca="false">A2821+1</f>
        <v>2815</v>
      </c>
      <c r="B2822" s="25" t="s">
        <v>1932</v>
      </c>
      <c r="C2822" s="25" t="s">
        <v>8468</v>
      </c>
      <c r="D2822" s="25" t="s">
        <v>32</v>
      </c>
      <c r="E2822" s="25"/>
      <c r="F2822" s="25" t="s">
        <v>8583</v>
      </c>
      <c r="G2822" s="25"/>
      <c r="H2822" s="25" t="s">
        <v>5308</v>
      </c>
      <c r="I2822" s="25" t="s">
        <v>8584</v>
      </c>
      <c r="J2822" s="25" t="s">
        <v>36</v>
      </c>
      <c r="K2822" s="25"/>
      <c r="L2822" s="25"/>
      <c r="M2822" s="25" t="s">
        <v>5310</v>
      </c>
      <c r="N2822" s="25" t="s">
        <v>5311</v>
      </c>
      <c r="O2822" s="25"/>
      <c r="P2822" s="26" t="n">
        <v>85.8307</v>
      </c>
      <c r="Q2822" s="28" t="n">
        <v>40511</v>
      </c>
      <c r="R2822" s="27" t="n">
        <v>0.2</v>
      </c>
      <c r="S2822" s="27" t="n">
        <v>17.17</v>
      </c>
      <c r="T2822" s="24"/>
      <c r="U2822" s="25"/>
    </row>
    <row r="2823" customFormat="false" ht="12.75" hidden="false" customHeight="false" outlineLevel="0" collapsed="false">
      <c r="A2823" s="30" t="n">
        <f aca="false">A2822+1</f>
        <v>2816</v>
      </c>
      <c r="B2823" s="25" t="s">
        <v>1932</v>
      </c>
      <c r="C2823" s="25" t="s">
        <v>8468</v>
      </c>
      <c r="D2823" s="25" t="s">
        <v>32</v>
      </c>
      <c r="E2823" s="25"/>
      <c r="F2823" s="25" t="s">
        <v>8585</v>
      </c>
      <c r="G2823" s="25"/>
      <c r="H2823" s="25" t="s">
        <v>5308</v>
      </c>
      <c r="I2823" s="25" t="s">
        <v>8586</v>
      </c>
      <c r="J2823" s="25" t="s">
        <v>36</v>
      </c>
      <c r="K2823" s="25"/>
      <c r="L2823" s="25"/>
      <c r="M2823" s="25" t="s">
        <v>5310</v>
      </c>
      <c r="N2823" s="25" t="s">
        <v>5311</v>
      </c>
      <c r="O2823" s="25"/>
      <c r="P2823" s="26" t="n">
        <v>85.8307</v>
      </c>
      <c r="Q2823" s="28" t="n">
        <v>40511</v>
      </c>
      <c r="R2823" s="27" t="n">
        <v>0.21</v>
      </c>
      <c r="S2823" s="27" t="n">
        <v>18.02</v>
      </c>
      <c r="T2823" s="24"/>
      <c r="U2823" s="25"/>
    </row>
    <row r="2824" customFormat="false" ht="12.75" hidden="false" customHeight="false" outlineLevel="0" collapsed="false">
      <c r="A2824" s="30" t="n">
        <f aca="false">A2823+1</f>
        <v>2817</v>
      </c>
      <c r="B2824" s="25" t="s">
        <v>1932</v>
      </c>
      <c r="C2824" s="25" t="s">
        <v>8468</v>
      </c>
      <c r="D2824" s="25" t="s">
        <v>32</v>
      </c>
      <c r="E2824" s="25"/>
      <c r="F2824" s="25" t="s">
        <v>8587</v>
      </c>
      <c r="G2824" s="25"/>
      <c r="H2824" s="25" t="s">
        <v>5308</v>
      </c>
      <c r="I2824" s="25" t="s">
        <v>8588</v>
      </c>
      <c r="J2824" s="25" t="s">
        <v>36</v>
      </c>
      <c r="K2824" s="25"/>
      <c r="L2824" s="25"/>
      <c r="M2824" s="25" t="s">
        <v>5310</v>
      </c>
      <c r="N2824" s="25" t="s">
        <v>5311</v>
      </c>
      <c r="O2824" s="25"/>
      <c r="P2824" s="26" t="n">
        <v>85.8307</v>
      </c>
      <c r="Q2824" s="28" t="n">
        <v>40511</v>
      </c>
      <c r="R2824" s="27" t="n">
        <v>0.22</v>
      </c>
      <c r="S2824" s="27" t="n">
        <v>18.88</v>
      </c>
      <c r="T2824" s="24"/>
      <c r="U2824" s="25"/>
    </row>
    <row r="2825" customFormat="false" ht="12.75" hidden="false" customHeight="false" outlineLevel="0" collapsed="false">
      <c r="A2825" s="30" t="n">
        <f aca="false">A2824+1</f>
        <v>2818</v>
      </c>
      <c r="B2825" s="25" t="s">
        <v>1932</v>
      </c>
      <c r="C2825" s="25" t="s">
        <v>8468</v>
      </c>
      <c r="D2825" s="25" t="s">
        <v>32</v>
      </c>
      <c r="E2825" s="25"/>
      <c r="F2825" s="25" t="s">
        <v>7786</v>
      </c>
      <c r="G2825" s="25"/>
      <c r="H2825" s="25" t="s">
        <v>5308</v>
      </c>
      <c r="I2825" s="25" t="s">
        <v>8589</v>
      </c>
      <c r="J2825" s="25" t="s">
        <v>36</v>
      </c>
      <c r="K2825" s="25"/>
      <c r="L2825" s="25"/>
      <c r="M2825" s="25" t="s">
        <v>5310</v>
      </c>
      <c r="N2825" s="25" t="s">
        <v>5311</v>
      </c>
      <c r="O2825" s="25"/>
      <c r="P2825" s="26" t="n">
        <v>85.8307</v>
      </c>
      <c r="Q2825" s="28" t="n">
        <v>40511</v>
      </c>
      <c r="R2825" s="27" t="n">
        <v>0.23</v>
      </c>
      <c r="S2825" s="27" t="n">
        <v>19.74</v>
      </c>
      <c r="T2825" s="24"/>
      <c r="U2825" s="25"/>
    </row>
    <row r="2826" customFormat="false" ht="12.75" hidden="false" customHeight="false" outlineLevel="0" collapsed="false">
      <c r="A2826" s="30" t="n">
        <f aca="false">A2825+1</f>
        <v>2819</v>
      </c>
      <c r="B2826" s="25" t="s">
        <v>1932</v>
      </c>
      <c r="C2826" s="25" t="s">
        <v>8468</v>
      </c>
      <c r="D2826" s="25" t="s">
        <v>32</v>
      </c>
      <c r="E2826" s="25"/>
      <c r="F2826" s="25" t="s">
        <v>8590</v>
      </c>
      <c r="G2826" s="25"/>
      <c r="H2826" s="25" t="s">
        <v>5308</v>
      </c>
      <c r="I2826" s="25" t="s">
        <v>8591</v>
      </c>
      <c r="J2826" s="25" t="s">
        <v>36</v>
      </c>
      <c r="K2826" s="25"/>
      <c r="L2826" s="25"/>
      <c r="M2826" s="25" t="s">
        <v>5310</v>
      </c>
      <c r="N2826" s="25" t="s">
        <v>5311</v>
      </c>
      <c r="O2826" s="25"/>
      <c r="P2826" s="26" t="n">
        <v>85.8307</v>
      </c>
      <c r="Q2826" s="28" t="n">
        <v>40511</v>
      </c>
      <c r="R2826" s="27" t="n">
        <v>0.25</v>
      </c>
      <c r="S2826" s="27" t="n">
        <v>21.46</v>
      </c>
      <c r="T2826" s="24"/>
      <c r="U2826" s="25"/>
    </row>
    <row r="2827" customFormat="false" ht="12.75" hidden="false" customHeight="false" outlineLevel="0" collapsed="false">
      <c r="A2827" s="30" t="n">
        <f aca="false">A2826+1</f>
        <v>2820</v>
      </c>
      <c r="B2827" s="25" t="s">
        <v>1932</v>
      </c>
      <c r="C2827" s="25" t="s">
        <v>8468</v>
      </c>
      <c r="D2827" s="25" t="s">
        <v>32</v>
      </c>
      <c r="E2827" s="25"/>
      <c r="F2827" s="25" t="s">
        <v>8592</v>
      </c>
      <c r="G2827" s="25"/>
      <c r="H2827" s="25" t="s">
        <v>5308</v>
      </c>
      <c r="I2827" s="25" t="s">
        <v>8593</v>
      </c>
      <c r="J2827" s="25" t="s">
        <v>36</v>
      </c>
      <c r="K2827" s="25"/>
      <c r="L2827" s="25"/>
      <c r="M2827" s="25" t="s">
        <v>5310</v>
      </c>
      <c r="N2827" s="25" t="s">
        <v>5311</v>
      </c>
      <c r="O2827" s="25"/>
      <c r="P2827" s="26" t="n">
        <v>85.8307</v>
      </c>
      <c r="Q2827" s="28" t="n">
        <v>40511</v>
      </c>
      <c r="R2827" s="27" t="n">
        <v>0.25</v>
      </c>
      <c r="S2827" s="27" t="n">
        <v>21.46</v>
      </c>
      <c r="T2827" s="24"/>
      <c r="U2827" s="25"/>
    </row>
    <row r="2828" customFormat="false" ht="12.75" hidden="false" customHeight="false" outlineLevel="0" collapsed="false">
      <c r="A2828" s="30" t="n">
        <f aca="false">A2827+1</f>
        <v>2821</v>
      </c>
      <c r="B2828" s="25" t="s">
        <v>1932</v>
      </c>
      <c r="C2828" s="25" t="s">
        <v>8468</v>
      </c>
      <c r="D2828" s="25" t="s">
        <v>32</v>
      </c>
      <c r="E2828" s="25"/>
      <c r="F2828" s="25" t="s">
        <v>8594</v>
      </c>
      <c r="G2828" s="25"/>
      <c r="H2828" s="25" t="s">
        <v>5308</v>
      </c>
      <c r="I2828" s="25" t="s">
        <v>8595</v>
      </c>
      <c r="J2828" s="25" t="s">
        <v>36</v>
      </c>
      <c r="K2828" s="25"/>
      <c r="L2828" s="25"/>
      <c r="M2828" s="25" t="s">
        <v>5310</v>
      </c>
      <c r="N2828" s="25" t="s">
        <v>5311</v>
      </c>
      <c r="O2828" s="25"/>
      <c r="P2828" s="26" t="n">
        <v>85.8307</v>
      </c>
      <c r="Q2828" s="28" t="n">
        <v>40511</v>
      </c>
      <c r="R2828" s="27" t="n">
        <v>0.26</v>
      </c>
      <c r="S2828" s="27" t="n">
        <v>22.32</v>
      </c>
      <c r="T2828" s="24"/>
      <c r="U2828" s="25"/>
    </row>
    <row r="2829" customFormat="false" ht="12.75" hidden="false" customHeight="false" outlineLevel="0" collapsed="false">
      <c r="A2829" s="30" t="n">
        <f aca="false">A2828+1</f>
        <v>2822</v>
      </c>
      <c r="B2829" s="25" t="s">
        <v>1932</v>
      </c>
      <c r="C2829" s="25" t="s">
        <v>8468</v>
      </c>
      <c r="D2829" s="25" t="s">
        <v>32</v>
      </c>
      <c r="E2829" s="25"/>
      <c r="F2829" s="25" t="s">
        <v>6866</v>
      </c>
      <c r="G2829" s="25"/>
      <c r="H2829" s="25" t="s">
        <v>5308</v>
      </c>
      <c r="I2829" s="25" t="s">
        <v>8596</v>
      </c>
      <c r="J2829" s="25" t="s">
        <v>36</v>
      </c>
      <c r="K2829" s="25"/>
      <c r="L2829" s="25"/>
      <c r="M2829" s="25" t="s">
        <v>5310</v>
      </c>
      <c r="N2829" s="25" t="s">
        <v>5311</v>
      </c>
      <c r="O2829" s="25"/>
      <c r="P2829" s="26" t="n">
        <v>85.8307</v>
      </c>
      <c r="Q2829" s="28" t="n">
        <v>40511</v>
      </c>
      <c r="R2829" s="27" t="n">
        <v>0.26</v>
      </c>
      <c r="S2829" s="27" t="n">
        <v>22.32</v>
      </c>
      <c r="T2829" s="24"/>
      <c r="U2829" s="25"/>
    </row>
    <row r="2830" customFormat="false" ht="12.75" hidden="false" customHeight="false" outlineLevel="0" collapsed="false">
      <c r="A2830" s="30" t="n">
        <f aca="false">A2829+1</f>
        <v>2823</v>
      </c>
      <c r="B2830" s="25" t="s">
        <v>1932</v>
      </c>
      <c r="C2830" s="25" t="s">
        <v>8468</v>
      </c>
      <c r="D2830" s="25" t="s">
        <v>32</v>
      </c>
      <c r="E2830" s="25"/>
      <c r="F2830" s="25" t="s">
        <v>7574</v>
      </c>
      <c r="G2830" s="25"/>
      <c r="H2830" s="25" t="s">
        <v>5308</v>
      </c>
      <c r="I2830" s="25" t="s">
        <v>8597</v>
      </c>
      <c r="J2830" s="25" t="s">
        <v>36</v>
      </c>
      <c r="K2830" s="25"/>
      <c r="L2830" s="25"/>
      <c r="M2830" s="25" t="s">
        <v>5310</v>
      </c>
      <c r="N2830" s="25" t="s">
        <v>5311</v>
      </c>
      <c r="O2830" s="25"/>
      <c r="P2830" s="26" t="n">
        <v>85.8307</v>
      </c>
      <c r="Q2830" s="28" t="n">
        <v>40511</v>
      </c>
      <c r="R2830" s="27" t="n">
        <v>0.26</v>
      </c>
      <c r="S2830" s="27" t="n">
        <v>22.32</v>
      </c>
      <c r="T2830" s="24"/>
      <c r="U2830" s="25"/>
    </row>
    <row r="2831" customFormat="false" ht="12.75" hidden="false" customHeight="false" outlineLevel="0" collapsed="false">
      <c r="A2831" s="30" t="n">
        <f aca="false">A2830+1</f>
        <v>2824</v>
      </c>
      <c r="B2831" s="25" t="s">
        <v>1932</v>
      </c>
      <c r="C2831" s="25" t="s">
        <v>8468</v>
      </c>
      <c r="D2831" s="25" t="s">
        <v>32</v>
      </c>
      <c r="E2831" s="25"/>
      <c r="F2831" s="25" t="s">
        <v>8598</v>
      </c>
      <c r="G2831" s="25"/>
      <c r="H2831" s="25" t="s">
        <v>5308</v>
      </c>
      <c r="I2831" s="25" t="s">
        <v>8599</v>
      </c>
      <c r="J2831" s="25" t="s">
        <v>36</v>
      </c>
      <c r="K2831" s="25"/>
      <c r="L2831" s="25"/>
      <c r="M2831" s="25" t="s">
        <v>5310</v>
      </c>
      <c r="N2831" s="25" t="s">
        <v>5311</v>
      </c>
      <c r="O2831" s="25"/>
      <c r="P2831" s="26" t="n">
        <v>85.8307</v>
      </c>
      <c r="Q2831" s="28" t="n">
        <v>40511</v>
      </c>
      <c r="R2831" s="27" t="n">
        <v>0.28</v>
      </c>
      <c r="S2831" s="27" t="n">
        <v>24.03</v>
      </c>
      <c r="T2831" s="24"/>
      <c r="U2831" s="25"/>
    </row>
    <row r="2832" customFormat="false" ht="12.75" hidden="false" customHeight="false" outlineLevel="0" collapsed="false">
      <c r="A2832" s="30" t="n">
        <f aca="false">A2831+1</f>
        <v>2825</v>
      </c>
      <c r="B2832" s="25" t="s">
        <v>1932</v>
      </c>
      <c r="C2832" s="25" t="s">
        <v>8468</v>
      </c>
      <c r="D2832" s="25" t="s">
        <v>32</v>
      </c>
      <c r="E2832" s="25"/>
      <c r="F2832" s="25" t="s">
        <v>8600</v>
      </c>
      <c r="G2832" s="25"/>
      <c r="H2832" s="25" t="s">
        <v>5308</v>
      </c>
      <c r="I2832" s="25" t="s">
        <v>8601</v>
      </c>
      <c r="J2832" s="25" t="s">
        <v>36</v>
      </c>
      <c r="K2832" s="25"/>
      <c r="L2832" s="25"/>
      <c r="M2832" s="25" t="s">
        <v>5310</v>
      </c>
      <c r="N2832" s="25" t="s">
        <v>5311</v>
      </c>
      <c r="O2832" s="25"/>
      <c r="P2832" s="26" t="n">
        <v>85.8307</v>
      </c>
      <c r="Q2832" s="28" t="n">
        <v>40511</v>
      </c>
      <c r="R2832" s="27" t="n">
        <v>0.28</v>
      </c>
      <c r="S2832" s="27" t="n">
        <v>24.03</v>
      </c>
      <c r="T2832" s="24"/>
      <c r="U2832" s="25"/>
    </row>
    <row r="2833" customFormat="false" ht="12.75" hidden="false" customHeight="false" outlineLevel="0" collapsed="false">
      <c r="A2833" s="30" t="n">
        <f aca="false">A2832+1</f>
        <v>2826</v>
      </c>
      <c r="B2833" s="25" t="s">
        <v>1932</v>
      </c>
      <c r="C2833" s="25" t="s">
        <v>8468</v>
      </c>
      <c r="D2833" s="25" t="s">
        <v>32</v>
      </c>
      <c r="E2833" s="25"/>
      <c r="F2833" s="25" t="s">
        <v>8602</v>
      </c>
      <c r="G2833" s="25"/>
      <c r="H2833" s="25" t="s">
        <v>5308</v>
      </c>
      <c r="I2833" s="25" t="s">
        <v>8603</v>
      </c>
      <c r="J2833" s="25" t="s">
        <v>36</v>
      </c>
      <c r="K2833" s="25"/>
      <c r="L2833" s="25"/>
      <c r="M2833" s="25" t="s">
        <v>5310</v>
      </c>
      <c r="N2833" s="25" t="s">
        <v>5311</v>
      </c>
      <c r="O2833" s="25"/>
      <c r="P2833" s="26" t="n">
        <v>85.8307</v>
      </c>
      <c r="Q2833" s="28" t="n">
        <v>40511</v>
      </c>
      <c r="R2833" s="27" t="n">
        <v>0.28</v>
      </c>
      <c r="S2833" s="27" t="n">
        <v>24.03</v>
      </c>
      <c r="T2833" s="24"/>
      <c r="U2833" s="25"/>
    </row>
    <row r="2834" customFormat="false" ht="12.75" hidden="false" customHeight="false" outlineLevel="0" collapsed="false">
      <c r="A2834" s="30" t="n">
        <f aca="false">A2833+1</f>
        <v>2827</v>
      </c>
      <c r="B2834" s="25" t="s">
        <v>1932</v>
      </c>
      <c r="C2834" s="25" t="s">
        <v>8468</v>
      </c>
      <c r="D2834" s="25" t="s">
        <v>32</v>
      </c>
      <c r="E2834" s="25"/>
      <c r="F2834" s="25" t="s">
        <v>8604</v>
      </c>
      <c r="G2834" s="25"/>
      <c r="H2834" s="25" t="s">
        <v>5308</v>
      </c>
      <c r="I2834" s="25" t="s">
        <v>8605</v>
      </c>
      <c r="J2834" s="25" t="s">
        <v>36</v>
      </c>
      <c r="K2834" s="25"/>
      <c r="L2834" s="25"/>
      <c r="M2834" s="25" t="s">
        <v>5310</v>
      </c>
      <c r="N2834" s="25" t="s">
        <v>5311</v>
      </c>
      <c r="O2834" s="25"/>
      <c r="P2834" s="26" t="n">
        <v>85.8307</v>
      </c>
      <c r="Q2834" s="28" t="n">
        <v>40511</v>
      </c>
      <c r="R2834" s="27" t="n">
        <v>0.29</v>
      </c>
      <c r="S2834" s="27" t="n">
        <v>24.89</v>
      </c>
      <c r="T2834" s="24"/>
      <c r="U2834" s="25"/>
    </row>
    <row r="2835" customFormat="false" ht="12.75" hidden="false" customHeight="false" outlineLevel="0" collapsed="false">
      <c r="A2835" s="30" t="n">
        <f aca="false">A2834+1</f>
        <v>2828</v>
      </c>
      <c r="B2835" s="25" t="s">
        <v>1932</v>
      </c>
      <c r="C2835" s="25" t="s">
        <v>8468</v>
      </c>
      <c r="D2835" s="25" t="s">
        <v>32</v>
      </c>
      <c r="E2835" s="25"/>
      <c r="F2835" s="25" t="s">
        <v>8606</v>
      </c>
      <c r="G2835" s="25"/>
      <c r="H2835" s="25" t="s">
        <v>5308</v>
      </c>
      <c r="I2835" s="25" t="s">
        <v>8607</v>
      </c>
      <c r="J2835" s="25" t="s">
        <v>36</v>
      </c>
      <c r="K2835" s="25"/>
      <c r="L2835" s="25"/>
      <c r="M2835" s="25" t="s">
        <v>5310</v>
      </c>
      <c r="N2835" s="25" t="s">
        <v>5311</v>
      </c>
      <c r="O2835" s="25"/>
      <c r="P2835" s="26" t="n">
        <v>85.8307</v>
      </c>
      <c r="Q2835" s="28" t="n">
        <v>40511</v>
      </c>
      <c r="R2835" s="27" t="n">
        <v>0.3</v>
      </c>
      <c r="S2835" s="27" t="n">
        <v>25.75</v>
      </c>
      <c r="T2835" s="24"/>
      <c r="U2835" s="25"/>
    </row>
    <row r="2836" customFormat="false" ht="12.75" hidden="false" customHeight="false" outlineLevel="0" collapsed="false">
      <c r="A2836" s="30" t="n">
        <f aca="false">A2835+1</f>
        <v>2829</v>
      </c>
      <c r="B2836" s="25" t="s">
        <v>1932</v>
      </c>
      <c r="C2836" s="25" t="s">
        <v>8468</v>
      </c>
      <c r="D2836" s="25" t="s">
        <v>32</v>
      </c>
      <c r="E2836" s="25"/>
      <c r="F2836" s="25" t="s">
        <v>8608</v>
      </c>
      <c r="G2836" s="25"/>
      <c r="H2836" s="25" t="s">
        <v>5308</v>
      </c>
      <c r="I2836" s="25" t="s">
        <v>8609</v>
      </c>
      <c r="J2836" s="25" t="s">
        <v>36</v>
      </c>
      <c r="K2836" s="25"/>
      <c r="L2836" s="25"/>
      <c r="M2836" s="25" t="s">
        <v>5310</v>
      </c>
      <c r="N2836" s="25" t="s">
        <v>5311</v>
      </c>
      <c r="O2836" s="25"/>
      <c r="P2836" s="26" t="n">
        <v>85.8307</v>
      </c>
      <c r="Q2836" s="28" t="n">
        <v>40511</v>
      </c>
      <c r="R2836" s="27" t="n">
        <v>0.32</v>
      </c>
      <c r="S2836" s="27" t="n">
        <v>27.47</v>
      </c>
      <c r="T2836" s="24"/>
      <c r="U2836" s="25"/>
    </row>
    <row r="2837" customFormat="false" ht="12.75" hidden="false" customHeight="false" outlineLevel="0" collapsed="false">
      <c r="A2837" s="30" t="n">
        <f aca="false">A2836+1</f>
        <v>2830</v>
      </c>
      <c r="B2837" s="25" t="s">
        <v>1932</v>
      </c>
      <c r="C2837" s="25" t="s">
        <v>8468</v>
      </c>
      <c r="D2837" s="25" t="s">
        <v>32</v>
      </c>
      <c r="E2837" s="25"/>
      <c r="F2837" s="25" t="s">
        <v>8610</v>
      </c>
      <c r="G2837" s="25"/>
      <c r="H2837" s="25" t="s">
        <v>5308</v>
      </c>
      <c r="I2837" s="25" t="s">
        <v>8611</v>
      </c>
      <c r="J2837" s="25" t="s">
        <v>36</v>
      </c>
      <c r="K2837" s="25"/>
      <c r="L2837" s="25"/>
      <c r="M2837" s="25" t="s">
        <v>5310</v>
      </c>
      <c r="N2837" s="25" t="s">
        <v>5311</v>
      </c>
      <c r="O2837" s="25"/>
      <c r="P2837" s="26" t="n">
        <v>85.8307</v>
      </c>
      <c r="Q2837" s="28" t="n">
        <v>40511</v>
      </c>
      <c r="R2837" s="27" t="n">
        <v>0.33</v>
      </c>
      <c r="S2837" s="27" t="n">
        <v>28.32</v>
      </c>
      <c r="T2837" s="24"/>
      <c r="U2837" s="25"/>
    </row>
    <row r="2838" customFormat="false" ht="12.75" hidden="false" customHeight="false" outlineLevel="0" collapsed="false">
      <c r="A2838" s="30" t="n">
        <f aca="false">A2837+1</f>
        <v>2831</v>
      </c>
      <c r="B2838" s="25" t="s">
        <v>1932</v>
      </c>
      <c r="C2838" s="25" t="s">
        <v>8468</v>
      </c>
      <c r="D2838" s="25" t="s">
        <v>32</v>
      </c>
      <c r="E2838" s="25"/>
      <c r="F2838" s="25" t="s">
        <v>8612</v>
      </c>
      <c r="G2838" s="25"/>
      <c r="H2838" s="25" t="s">
        <v>5308</v>
      </c>
      <c r="I2838" s="25" t="s">
        <v>8613</v>
      </c>
      <c r="J2838" s="25" t="s">
        <v>36</v>
      </c>
      <c r="K2838" s="25"/>
      <c r="L2838" s="25"/>
      <c r="M2838" s="25" t="s">
        <v>5310</v>
      </c>
      <c r="N2838" s="25" t="s">
        <v>5311</v>
      </c>
      <c r="O2838" s="25"/>
      <c r="P2838" s="26" t="n">
        <v>85.8307</v>
      </c>
      <c r="Q2838" s="28" t="n">
        <v>40511</v>
      </c>
      <c r="R2838" s="27" t="n">
        <v>0.37</v>
      </c>
      <c r="S2838" s="27" t="n">
        <v>31.76</v>
      </c>
      <c r="T2838" s="24"/>
      <c r="U2838" s="25"/>
    </row>
    <row r="2839" customFormat="false" ht="12.75" hidden="false" customHeight="false" outlineLevel="0" collapsed="false">
      <c r="A2839" s="30" t="n">
        <f aca="false">A2838+1</f>
        <v>2832</v>
      </c>
      <c r="B2839" s="25" t="s">
        <v>1932</v>
      </c>
      <c r="C2839" s="25" t="s">
        <v>8468</v>
      </c>
      <c r="D2839" s="25" t="s">
        <v>32</v>
      </c>
      <c r="E2839" s="25"/>
      <c r="F2839" s="25" t="s">
        <v>8614</v>
      </c>
      <c r="G2839" s="25"/>
      <c r="H2839" s="25" t="s">
        <v>5308</v>
      </c>
      <c r="I2839" s="25" t="s">
        <v>8615</v>
      </c>
      <c r="J2839" s="25" t="s">
        <v>36</v>
      </c>
      <c r="K2839" s="25"/>
      <c r="L2839" s="25"/>
      <c r="M2839" s="25" t="s">
        <v>5310</v>
      </c>
      <c r="N2839" s="25" t="s">
        <v>5311</v>
      </c>
      <c r="O2839" s="25"/>
      <c r="P2839" s="26" t="n">
        <v>85.8307</v>
      </c>
      <c r="Q2839" s="28" t="n">
        <v>40511</v>
      </c>
      <c r="R2839" s="27" t="n">
        <v>0.4</v>
      </c>
      <c r="S2839" s="27" t="n">
        <v>34.33</v>
      </c>
      <c r="T2839" s="24"/>
      <c r="U2839" s="25"/>
    </row>
    <row r="2840" customFormat="false" ht="12.75" hidden="false" customHeight="false" outlineLevel="0" collapsed="false">
      <c r="A2840" s="30" t="n">
        <f aca="false">A2839+1</f>
        <v>2833</v>
      </c>
      <c r="B2840" s="25" t="s">
        <v>1932</v>
      </c>
      <c r="C2840" s="25" t="s">
        <v>8468</v>
      </c>
      <c r="D2840" s="25" t="s">
        <v>32</v>
      </c>
      <c r="E2840" s="25"/>
      <c r="F2840" s="25" t="s">
        <v>8616</v>
      </c>
      <c r="G2840" s="25"/>
      <c r="H2840" s="25" t="s">
        <v>5308</v>
      </c>
      <c r="I2840" s="25" t="s">
        <v>8617</v>
      </c>
      <c r="J2840" s="25" t="s">
        <v>36</v>
      </c>
      <c r="K2840" s="25"/>
      <c r="L2840" s="25"/>
      <c r="M2840" s="25" t="s">
        <v>5310</v>
      </c>
      <c r="N2840" s="25" t="s">
        <v>5311</v>
      </c>
      <c r="O2840" s="25"/>
      <c r="P2840" s="26" t="n">
        <v>85.8307</v>
      </c>
      <c r="Q2840" s="28" t="n">
        <v>40511</v>
      </c>
      <c r="R2840" s="27" t="n">
        <v>0.41</v>
      </c>
      <c r="S2840" s="27" t="n">
        <v>35.19</v>
      </c>
      <c r="T2840" s="24"/>
      <c r="U2840" s="25"/>
    </row>
    <row r="2841" customFormat="false" ht="12.75" hidden="false" customHeight="false" outlineLevel="0" collapsed="false">
      <c r="A2841" s="30" t="n">
        <f aca="false">A2840+1</f>
        <v>2834</v>
      </c>
      <c r="B2841" s="25" t="s">
        <v>1932</v>
      </c>
      <c r="C2841" s="25" t="s">
        <v>8468</v>
      </c>
      <c r="D2841" s="25" t="s">
        <v>32</v>
      </c>
      <c r="E2841" s="25"/>
      <c r="F2841" s="25" t="s">
        <v>8618</v>
      </c>
      <c r="G2841" s="25"/>
      <c r="H2841" s="25" t="s">
        <v>5308</v>
      </c>
      <c r="I2841" s="25" t="s">
        <v>5336</v>
      </c>
      <c r="J2841" s="25" t="s">
        <v>36</v>
      </c>
      <c r="K2841" s="25"/>
      <c r="L2841" s="25"/>
      <c r="M2841" s="25" t="s">
        <v>5310</v>
      </c>
      <c r="N2841" s="25" t="s">
        <v>5311</v>
      </c>
      <c r="O2841" s="25"/>
      <c r="P2841" s="26" t="n">
        <v>85.8307</v>
      </c>
      <c r="Q2841" s="28" t="n">
        <v>40511</v>
      </c>
      <c r="R2841" s="27" t="n">
        <v>0.41</v>
      </c>
      <c r="S2841" s="27" t="n">
        <v>35.19</v>
      </c>
      <c r="T2841" s="24"/>
      <c r="U2841" s="25"/>
    </row>
    <row r="2842" customFormat="false" ht="12.75" hidden="false" customHeight="false" outlineLevel="0" collapsed="false">
      <c r="A2842" s="30" t="n">
        <f aca="false">A2841+1</f>
        <v>2835</v>
      </c>
      <c r="B2842" s="25" t="s">
        <v>1932</v>
      </c>
      <c r="C2842" s="25" t="s">
        <v>8468</v>
      </c>
      <c r="D2842" s="25" t="s">
        <v>32</v>
      </c>
      <c r="E2842" s="25"/>
      <c r="F2842" s="25" t="s">
        <v>8619</v>
      </c>
      <c r="G2842" s="25"/>
      <c r="H2842" s="25" t="s">
        <v>5308</v>
      </c>
      <c r="I2842" s="25" t="s">
        <v>8620</v>
      </c>
      <c r="J2842" s="25" t="s">
        <v>36</v>
      </c>
      <c r="K2842" s="25"/>
      <c r="L2842" s="25"/>
      <c r="M2842" s="25" t="s">
        <v>5310</v>
      </c>
      <c r="N2842" s="25" t="s">
        <v>5311</v>
      </c>
      <c r="O2842" s="25"/>
      <c r="P2842" s="26" t="n">
        <v>85.8307</v>
      </c>
      <c r="Q2842" s="28" t="n">
        <v>40511</v>
      </c>
      <c r="R2842" s="27" t="n">
        <v>0.44</v>
      </c>
      <c r="S2842" s="27" t="n">
        <v>37.77</v>
      </c>
      <c r="T2842" s="24"/>
      <c r="U2842" s="25"/>
    </row>
    <row r="2843" customFormat="false" ht="12.75" hidden="false" customHeight="false" outlineLevel="0" collapsed="false">
      <c r="A2843" s="30" t="n">
        <f aca="false">A2842+1</f>
        <v>2836</v>
      </c>
      <c r="B2843" s="25" t="s">
        <v>1932</v>
      </c>
      <c r="C2843" s="25" t="s">
        <v>8468</v>
      </c>
      <c r="D2843" s="25" t="s">
        <v>32</v>
      </c>
      <c r="E2843" s="25"/>
      <c r="F2843" s="25" t="s">
        <v>8621</v>
      </c>
      <c r="G2843" s="25"/>
      <c r="H2843" s="25" t="s">
        <v>5308</v>
      </c>
      <c r="I2843" s="25" t="s">
        <v>8622</v>
      </c>
      <c r="J2843" s="25" t="s">
        <v>36</v>
      </c>
      <c r="K2843" s="25"/>
      <c r="L2843" s="25"/>
      <c r="M2843" s="25" t="s">
        <v>5310</v>
      </c>
      <c r="N2843" s="25" t="s">
        <v>5311</v>
      </c>
      <c r="O2843" s="25"/>
      <c r="P2843" s="26" t="n">
        <v>85.8307</v>
      </c>
      <c r="Q2843" s="28" t="n">
        <v>40511</v>
      </c>
      <c r="R2843" s="27" t="n">
        <v>0.44</v>
      </c>
      <c r="S2843" s="27" t="n">
        <v>37.77</v>
      </c>
      <c r="T2843" s="24"/>
      <c r="U2843" s="25"/>
    </row>
    <row r="2844" customFormat="false" ht="12.75" hidden="false" customHeight="false" outlineLevel="0" collapsed="false">
      <c r="A2844" s="30" t="n">
        <f aca="false">A2843+1</f>
        <v>2837</v>
      </c>
      <c r="B2844" s="25" t="s">
        <v>1932</v>
      </c>
      <c r="C2844" s="25" t="s">
        <v>8468</v>
      </c>
      <c r="D2844" s="25" t="s">
        <v>32</v>
      </c>
      <c r="E2844" s="25"/>
      <c r="F2844" s="25" t="s">
        <v>8623</v>
      </c>
      <c r="G2844" s="25"/>
      <c r="H2844" s="25" t="s">
        <v>5308</v>
      </c>
      <c r="I2844" s="25" t="s">
        <v>8624</v>
      </c>
      <c r="J2844" s="25" t="s">
        <v>36</v>
      </c>
      <c r="K2844" s="25"/>
      <c r="L2844" s="25"/>
      <c r="M2844" s="25" t="s">
        <v>5310</v>
      </c>
      <c r="N2844" s="25" t="s">
        <v>5311</v>
      </c>
      <c r="O2844" s="25"/>
      <c r="P2844" s="26" t="n">
        <v>85.8307</v>
      </c>
      <c r="Q2844" s="28" t="n">
        <v>40511</v>
      </c>
      <c r="R2844" s="27" t="n">
        <v>0.44</v>
      </c>
      <c r="S2844" s="27" t="n">
        <v>37.77</v>
      </c>
      <c r="T2844" s="24"/>
      <c r="U2844" s="25"/>
    </row>
    <row r="2845" customFormat="false" ht="12.75" hidden="false" customHeight="false" outlineLevel="0" collapsed="false">
      <c r="A2845" s="30" t="n">
        <f aca="false">A2844+1</f>
        <v>2838</v>
      </c>
      <c r="B2845" s="25" t="s">
        <v>1932</v>
      </c>
      <c r="C2845" s="25" t="s">
        <v>8468</v>
      </c>
      <c r="D2845" s="25" t="s">
        <v>32</v>
      </c>
      <c r="E2845" s="25"/>
      <c r="F2845" s="25" t="s">
        <v>8625</v>
      </c>
      <c r="G2845" s="25"/>
      <c r="H2845" s="25" t="s">
        <v>5308</v>
      </c>
      <c r="I2845" s="25" t="s">
        <v>8626</v>
      </c>
      <c r="J2845" s="25" t="s">
        <v>36</v>
      </c>
      <c r="K2845" s="25"/>
      <c r="L2845" s="25"/>
      <c r="M2845" s="25" t="s">
        <v>5310</v>
      </c>
      <c r="N2845" s="25" t="s">
        <v>5311</v>
      </c>
      <c r="O2845" s="25"/>
      <c r="P2845" s="26" t="n">
        <v>85.8307</v>
      </c>
      <c r="Q2845" s="28" t="n">
        <v>40511</v>
      </c>
      <c r="R2845" s="27" t="n">
        <v>0.45</v>
      </c>
      <c r="S2845" s="27" t="n">
        <v>38.62</v>
      </c>
      <c r="T2845" s="24"/>
      <c r="U2845" s="25"/>
    </row>
    <row r="2846" customFormat="false" ht="12.75" hidden="false" customHeight="false" outlineLevel="0" collapsed="false">
      <c r="A2846" s="30" t="n">
        <f aca="false">A2845+1</f>
        <v>2839</v>
      </c>
      <c r="B2846" s="25" t="s">
        <v>1932</v>
      </c>
      <c r="C2846" s="25" t="s">
        <v>8468</v>
      </c>
      <c r="D2846" s="25" t="s">
        <v>32</v>
      </c>
      <c r="E2846" s="25"/>
      <c r="F2846" s="25" t="s">
        <v>8627</v>
      </c>
      <c r="G2846" s="25"/>
      <c r="H2846" s="25" t="s">
        <v>5308</v>
      </c>
      <c r="I2846" s="25" t="s">
        <v>8628</v>
      </c>
      <c r="J2846" s="25" t="s">
        <v>36</v>
      </c>
      <c r="K2846" s="25"/>
      <c r="L2846" s="25"/>
      <c r="M2846" s="25" t="s">
        <v>5310</v>
      </c>
      <c r="N2846" s="25" t="s">
        <v>5311</v>
      </c>
      <c r="O2846" s="25"/>
      <c r="P2846" s="26" t="n">
        <v>85.8307</v>
      </c>
      <c r="Q2846" s="28" t="n">
        <v>40511</v>
      </c>
      <c r="R2846" s="27" t="n">
        <v>0.45</v>
      </c>
      <c r="S2846" s="27" t="n">
        <v>38.62</v>
      </c>
      <c r="T2846" s="24"/>
      <c r="U2846" s="25"/>
    </row>
    <row r="2847" customFormat="false" ht="12.75" hidden="false" customHeight="false" outlineLevel="0" collapsed="false">
      <c r="A2847" s="30" t="n">
        <f aca="false">A2846+1</f>
        <v>2840</v>
      </c>
      <c r="B2847" s="25" t="s">
        <v>1932</v>
      </c>
      <c r="C2847" s="25" t="s">
        <v>8468</v>
      </c>
      <c r="D2847" s="25" t="s">
        <v>32</v>
      </c>
      <c r="E2847" s="25"/>
      <c r="F2847" s="25" t="s">
        <v>8629</v>
      </c>
      <c r="G2847" s="25"/>
      <c r="H2847" s="25" t="s">
        <v>5308</v>
      </c>
      <c r="I2847" s="25" t="s">
        <v>8630</v>
      </c>
      <c r="J2847" s="25" t="s">
        <v>36</v>
      </c>
      <c r="K2847" s="25"/>
      <c r="L2847" s="25"/>
      <c r="M2847" s="25" t="s">
        <v>5310</v>
      </c>
      <c r="N2847" s="25" t="s">
        <v>5311</v>
      </c>
      <c r="O2847" s="25"/>
      <c r="P2847" s="26" t="n">
        <v>85.8307</v>
      </c>
      <c r="Q2847" s="28" t="n">
        <v>40511</v>
      </c>
      <c r="R2847" s="27" t="n">
        <v>0.47</v>
      </c>
      <c r="S2847" s="27" t="n">
        <v>40.34</v>
      </c>
      <c r="T2847" s="24"/>
      <c r="U2847" s="25"/>
    </row>
    <row r="2848" customFormat="false" ht="12.75" hidden="false" customHeight="false" outlineLevel="0" collapsed="false">
      <c r="A2848" s="30" t="n">
        <f aca="false">A2847+1</f>
        <v>2841</v>
      </c>
      <c r="B2848" s="25" t="s">
        <v>1932</v>
      </c>
      <c r="C2848" s="25" t="s">
        <v>8468</v>
      </c>
      <c r="D2848" s="25" t="s">
        <v>32</v>
      </c>
      <c r="E2848" s="25"/>
      <c r="F2848" s="25" t="s">
        <v>8631</v>
      </c>
      <c r="G2848" s="25"/>
      <c r="H2848" s="25" t="s">
        <v>5308</v>
      </c>
      <c r="I2848" s="25" t="s">
        <v>8632</v>
      </c>
      <c r="J2848" s="25" t="s">
        <v>36</v>
      </c>
      <c r="K2848" s="25"/>
      <c r="L2848" s="25"/>
      <c r="M2848" s="25" t="s">
        <v>5310</v>
      </c>
      <c r="N2848" s="25" t="s">
        <v>5311</v>
      </c>
      <c r="O2848" s="25"/>
      <c r="P2848" s="26" t="n">
        <v>85.8307</v>
      </c>
      <c r="Q2848" s="28" t="n">
        <v>40511</v>
      </c>
      <c r="R2848" s="27" t="n">
        <v>0.47</v>
      </c>
      <c r="S2848" s="27" t="n">
        <v>40.34</v>
      </c>
      <c r="T2848" s="24"/>
      <c r="U2848" s="25"/>
    </row>
    <row r="2849" customFormat="false" ht="12.75" hidden="false" customHeight="false" outlineLevel="0" collapsed="false">
      <c r="A2849" s="30" t="n">
        <f aca="false">A2848+1</f>
        <v>2842</v>
      </c>
      <c r="B2849" s="25" t="s">
        <v>1932</v>
      </c>
      <c r="C2849" s="25" t="s">
        <v>8468</v>
      </c>
      <c r="D2849" s="25" t="s">
        <v>32</v>
      </c>
      <c r="E2849" s="25"/>
      <c r="F2849" s="25" t="s">
        <v>6606</v>
      </c>
      <c r="G2849" s="25"/>
      <c r="H2849" s="25" t="s">
        <v>5308</v>
      </c>
      <c r="I2849" s="25" t="s">
        <v>8633</v>
      </c>
      <c r="J2849" s="25" t="s">
        <v>36</v>
      </c>
      <c r="K2849" s="25"/>
      <c r="L2849" s="25"/>
      <c r="M2849" s="25" t="s">
        <v>5310</v>
      </c>
      <c r="N2849" s="25" t="s">
        <v>5311</v>
      </c>
      <c r="O2849" s="25"/>
      <c r="P2849" s="26" t="n">
        <v>85.8307</v>
      </c>
      <c r="Q2849" s="28" t="n">
        <v>40511</v>
      </c>
      <c r="R2849" s="27" t="n">
        <v>0.48</v>
      </c>
      <c r="S2849" s="27" t="n">
        <v>41.2</v>
      </c>
      <c r="T2849" s="24"/>
      <c r="U2849" s="25"/>
    </row>
    <row r="2850" customFormat="false" ht="12.75" hidden="false" customHeight="false" outlineLevel="0" collapsed="false">
      <c r="A2850" s="30" t="n">
        <f aca="false">A2849+1</f>
        <v>2843</v>
      </c>
      <c r="B2850" s="25" t="s">
        <v>1932</v>
      </c>
      <c r="C2850" s="25" t="s">
        <v>8468</v>
      </c>
      <c r="D2850" s="25" t="s">
        <v>32</v>
      </c>
      <c r="E2850" s="25"/>
      <c r="F2850" s="25" t="s">
        <v>8634</v>
      </c>
      <c r="G2850" s="25"/>
      <c r="H2850" s="25" t="s">
        <v>5308</v>
      </c>
      <c r="I2850" s="25" t="s">
        <v>8635</v>
      </c>
      <c r="J2850" s="25" t="s">
        <v>36</v>
      </c>
      <c r="K2850" s="25"/>
      <c r="L2850" s="25"/>
      <c r="M2850" s="25" t="s">
        <v>5310</v>
      </c>
      <c r="N2850" s="25" t="s">
        <v>5311</v>
      </c>
      <c r="O2850" s="25"/>
      <c r="P2850" s="26" t="n">
        <v>85.8307</v>
      </c>
      <c r="Q2850" s="28" t="n">
        <v>40511</v>
      </c>
      <c r="R2850" s="27" t="n">
        <v>0.49</v>
      </c>
      <c r="S2850" s="27" t="n">
        <v>42.06</v>
      </c>
      <c r="T2850" s="24"/>
      <c r="U2850" s="25"/>
    </row>
    <row r="2851" customFormat="false" ht="12.75" hidden="false" customHeight="false" outlineLevel="0" collapsed="false">
      <c r="A2851" s="30" t="n">
        <f aca="false">A2850+1</f>
        <v>2844</v>
      </c>
      <c r="B2851" s="25" t="s">
        <v>1932</v>
      </c>
      <c r="C2851" s="25" t="s">
        <v>8468</v>
      </c>
      <c r="D2851" s="25" t="s">
        <v>32</v>
      </c>
      <c r="E2851" s="25"/>
      <c r="F2851" s="25" t="s">
        <v>8636</v>
      </c>
      <c r="G2851" s="25"/>
      <c r="H2851" s="25" t="s">
        <v>5308</v>
      </c>
      <c r="I2851" s="25" t="s">
        <v>8637</v>
      </c>
      <c r="J2851" s="25" t="s">
        <v>36</v>
      </c>
      <c r="K2851" s="25"/>
      <c r="L2851" s="25"/>
      <c r="M2851" s="25" t="s">
        <v>5310</v>
      </c>
      <c r="N2851" s="25" t="s">
        <v>5311</v>
      </c>
      <c r="O2851" s="25"/>
      <c r="P2851" s="26" t="n">
        <v>85.8307</v>
      </c>
      <c r="Q2851" s="28" t="n">
        <v>40511</v>
      </c>
      <c r="R2851" s="27" t="n">
        <v>0.51</v>
      </c>
      <c r="S2851" s="27" t="n">
        <v>43.77</v>
      </c>
      <c r="T2851" s="24"/>
      <c r="U2851" s="25"/>
    </row>
    <row r="2852" customFormat="false" ht="12.75" hidden="false" customHeight="false" outlineLevel="0" collapsed="false">
      <c r="A2852" s="30" t="n">
        <f aca="false">A2851+1</f>
        <v>2845</v>
      </c>
      <c r="B2852" s="25" t="s">
        <v>1932</v>
      </c>
      <c r="C2852" s="25" t="s">
        <v>8468</v>
      </c>
      <c r="D2852" s="25" t="s">
        <v>32</v>
      </c>
      <c r="E2852" s="25"/>
      <c r="F2852" s="25" t="s">
        <v>8638</v>
      </c>
      <c r="G2852" s="25"/>
      <c r="H2852" s="25" t="s">
        <v>5308</v>
      </c>
      <c r="I2852" s="25" t="s">
        <v>8639</v>
      </c>
      <c r="J2852" s="25" t="s">
        <v>36</v>
      </c>
      <c r="K2852" s="25"/>
      <c r="L2852" s="25"/>
      <c r="M2852" s="25" t="s">
        <v>5310</v>
      </c>
      <c r="N2852" s="25" t="s">
        <v>5311</v>
      </c>
      <c r="O2852" s="25"/>
      <c r="P2852" s="26" t="n">
        <v>85.8307</v>
      </c>
      <c r="Q2852" s="28" t="n">
        <v>40511</v>
      </c>
      <c r="R2852" s="27" t="n">
        <v>0.55</v>
      </c>
      <c r="S2852" s="27" t="n">
        <v>47.21</v>
      </c>
      <c r="T2852" s="24"/>
      <c r="U2852" s="25"/>
    </row>
    <row r="2853" customFormat="false" ht="12.75" hidden="false" customHeight="false" outlineLevel="0" collapsed="false">
      <c r="A2853" s="30" t="n">
        <f aca="false">A2852+1</f>
        <v>2846</v>
      </c>
      <c r="B2853" s="25" t="s">
        <v>1932</v>
      </c>
      <c r="C2853" s="25" t="s">
        <v>8468</v>
      </c>
      <c r="D2853" s="25" t="s">
        <v>32</v>
      </c>
      <c r="E2853" s="25"/>
      <c r="F2853" s="25" t="s">
        <v>8640</v>
      </c>
      <c r="G2853" s="25"/>
      <c r="H2853" s="25" t="s">
        <v>5308</v>
      </c>
      <c r="I2853" s="25" t="s">
        <v>8641</v>
      </c>
      <c r="J2853" s="25" t="s">
        <v>36</v>
      </c>
      <c r="K2853" s="25"/>
      <c r="L2853" s="25"/>
      <c r="M2853" s="25" t="s">
        <v>5310</v>
      </c>
      <c r="N2853" s="25" t="s">
        <v>5311</v>
      </c>
      <c r="O2853" s="25"/>
      <c r="P2853" s="26" t="n">
        <v>85.8307</v>
      </c>
      <c r="Q2853" s="28" t="n">
        <v>40511</v>
      </c>
      <c r="R2853" s="27" t="n">
        <v>0.57</v>
      </c>
      <c r="S2853" s="27" t="n">
        <v>48.92</v>
      </c>
      <c r="T2853" s="24"/>
      <c r="U2853" s="25"/>
    </row>
    <row r="2854" customFormat="false" ht="12.75" hidden="false" customHeight="false" outlineLevel="0" collapsed="false">
      <c r="A2854" s="30" t="n">
        <f aca="false">A2853+1</f>
        <v>2847</v>
      </c>
      <c r="B2854" s="25" t="s">
        <v>1932</v>
      </c>
      <c r="C2854" s="25" t="s">
        <v>8468</v>
      </c>
      <c r="D2854" s="25" t="s">
        <v>32</v>
      </c>
      <c r="E2854" s="25"/>
      <c r="F2854" s="25" t="s">
        <v>8642</v>
      </c>
      <c r="G2854" s="25"/>
      <c r="H2854" s="25" t="s">
        <v>5308</v>
      </c>
      <c r="I2854" s="25" t="s">
        <v>8643</v>
      </c>
      <c r="J2854" s="25" t="s">
        <v>36</v>
      </c>
      <c r="K2854" s="25"/>
      <c r="L2854" s="25"/>
      <c r="M2854" s="25" t="s">
        <v>5310</v>
      </c>
      <c r="N2854" s="25" t="s">
        <v>5311</v>
      </c>
      <c r="O2854" s="25"/>
      <c r="P2854" s="26" t="n">
        <v>85.8307</v>
      </c>
      <c r="Q2854" s="28" t="n">
        <v>40511</v>
      </c>
      <c r="R2854" s="27" t="n">
        <v>0.62</v>
      </c>
      <c r="S2854" s="27" t="n">
        <v>53.22</v>
      </c>
      <c r="T2854" s="24"/>
      <c r="U2854" s="25"/>
    </row>
    <row r="2855" customFormat="false" ht="12.75" hidden="false" customHeight="false" outlineLevel="0" collapsed="false">
      <c r="A2855" s="30" t="n">
        <f aca="false">A2854+1</f>
        <v>2848</v>
      </c>
      <c r="B2855" s="25" t="s">
        <v>1932</v>
      </c>
      <c r="C2855" s="25" t="s">
        <v>8468</v>
      </c>
      <c r="D2855" s="25" t="s">
        <v>32</v>
      </c>
      <c r="E2855" s="25"/>
      <c r="F2855" s="25" t="s">
        <v>8644</v>
      </c>
      <c r="G2855" s="25"/>
      <c r="H2855" s="25" t="s">
        <v>5308</v>
      </c>
      <c r="I2855" s="25" t="s">
        <v>8645</v>
      </c>
      <c r="J2855" s="25" t="s">
        <v>36</v>
      </c>
      <c r="K2855" s="25"/>
      <c r="L2855" s="25"/>
      <c r="M2855" s="25" t="s">
        <v>5310</v>
      </c>
      <c r="N2855" s="25" t="s">
        <v>5311</v>
      </c>
      <c r="O2855" s="25"/>
      <c r="P2855" s="26" t="n">
        <v>85.8307</v>
      </c>
      <c r="Q2855" s="28" t="n">
        <v>40511</v>
      </c>
      <c r="R2855" s="27" t="n">
        <v>0.65</v>
      </c>
      <c r="S2855" s="27" t="n">
        <v>55.79</v>
      </c>
      <c r="T2855" s="24"/>
      <c r="U2855" s="25"/>
    </row>
    <row r="2856" customFormat="false" ht="12.75" hidden="false" customHeight="false" outlineLevel="0" collapsed="false">
      <c r="A2856" s="30" t="n">
        <f aca="false">A2855+1</f>
        <v>2849</v>
      </c>
      <c r="B2856" s="25" t="s">
        <v>1932</v>
      </c>
      <c r="C2856" s="25" t="s">
        <v>8468</v>
      </c>
      <c r="D2856" s="25" t="s">
        <v>32</v>
      </c>
      <c r="E2856" s="25"/>
      <c r="F2856" s="25" t="s">
        <v>8646</v>
      </c>
      <c r="G2856" s="25"/>
      <c r="H2856" s="25" t="s">
        <v>5308</v>
      </c>
      <c r="I2856" s="25" t="s">
        <v>8647</v>
      </c>
      <c r="J2856" s="25" t="s">
        <v>36</v>
      </c>
      <c r="K2856" s="25"/>
      <c r="L2856" s="25"/>
      <c r="M2856" s="25" t="s">
        <v>5310</v>
      </c>
      <c r="N2856" s="25" t="s">
        <v>5311</v>
      </c>
      <c r="O2856" s="25"/>
      <c r="P2856" s="26" t="n">
        <v>85.8307</v>
      </c>
      <c r="Q2856" s="28" t="n">
        <v>40511</v>
      </c>
      <c r="R2856" s="27" t="n">
        <v>0.66</v>
      </c>
      <c r="S2856" s="27" t="n">
        <v>56.65</v>
      </c>
      <c r="T2856" s="24"/>
      <c r="U2856" s="25"/>
    </row>
    <row r="2857" customFormat="false" ht="12.75" hidden="false" customHeight="false" outlineLevel="0" collapsed="false">
      <c r="A2857" s="30" t="n">
        <f aca="false">A2856+1</f>
        <v>2850</v>
      </c>
      <c r="B2857" s="25" t="s">
        <v>1932</v>
      </c>
      <c r="C2857" s="25" t="s">
        <v>8468</v>
      </c>
      <c r="D2857" s="25" t="s">
        <v>32</v>
      </c>
      <c r="E2857" s="25"/>
      <c r="F2857" s="25" t="s">
        <v>8648</v>
      </c>
      <c r="G2857" s="25"/>
      <c r="H2857" s="25" t="s">
        <v>5308</v>
      </c>
      <c r="I2857" s="25" t="s">
        <v>8649</v>
      </c>
      <c r="J2857" s="25" t="s">
        <v>36</v>
      </c>
      <c r="K2857" s="25"/>
      <c r="L2857" s="25"/>
      <c r="M2857" s="25" t="s">
        <v>5310</v>
      </c>
      <c r="N2857" s="25" t="s">
        <v>5311</v>
      </c>
      <c r="O2857" s="25"/>
      <c r="P2857" s="26" t="n">
        <v>85.8307</v>
      </c>
      <c r="Q2857" s="28" t="n">
        <v>40511</v>
      </c>
      <c r="R2857" s="27" t="n">
        <v>0.67</v>
      </c>
      <c r="S2857" s="27" t="n">
        <v>57.51</v>
      </c>
      <c r="T2857" s="24"/>
      <c r="U2857" s="25"/>
    </row>
    <row r="2858" customFormat="false" ht="12.75" hidden="false" customHeight="false" outlineLevel="0" collapsed="false">
      <c r="A2858" s="30" t="n">
        <f aca="false">A2857+1</f>
        <v>2851</v>
      </c>
      <c r="B2858" s="25" t="s">
        <v>1932</v>
      </c>
      <c r="C2858" s="25" t="s">
        <v>8468</v>
      </c>
      <c r="D2858" s="25" t="s">
        <v>32</v>
      </c>
      <c r="E2858" s="25"/>
      <c r="F2858" s="25" t="s">
        <v>8650</v>
      </c>
      <c r="G2858" s="25"/>
      <c r="H2858" s="25" t="s">
        <v>5308</v>
      </c>
      <c r="I2858" s="25" t="s">
        <v>8651</v>
      </c>
      <c r="J2858" s="25" t="s">
        <v>36</v>
      </c>
      <c r="K2858" s="25"/>
      <c r="L2858" s="25"/>
      <c r="M2858" s="25" t="s">
        <v>5310</v>
      </c>
      <c r="N2858" s="25" t="s">
        <v>5311</v>
      </c>
      <c r="O2858" s="25"/>
      <c r="P2858" s="26" t="n">
        <v>85.8307</v>
      </c>
      <c r="Q2858" s="28" t="n">
        <v>40511</v>
      </c>
      <c r="R2858" s="27" t="n">
        <v>0.68</v>
      </c>
      <c r="S2858" s="27" t="n">
        <v>58.36</v>
      </c>
      <c r="T2858" s="24"/>
      <c r="U2858" s="25"/>
    </row>
    <row r="2859" customFormat="false" ht="12.75" hidden="false" customHeight="false" outlineLevel="0" collapsed="false">
      <c r="A2859" s="30" t="n">
        <f aca="false">A2858+1</f>
        <v>2852</v>
      </c>
      <c r="B2859" s="25" t="s">
        <v>1932</v>
      </c>
      <c r="C2859" s="25" t="s">
        <v>8468</v>
      </c>
      <c r="D2859" s="25" t="s">
        <v>32</v>
      </c>
      <c r="E2859" s="25"/>
      <c r="F2859" s="25" t="s">
        <v>7949</v>
      </c>
      <c r="G2859" s="25"/>
      <c r="H2859" s="25" t="s">
        <v>5308</v>
      </c>
      <c r="I2859" s="25" t="s">
        <v>7950</v>
      </c>
      <c r="J2859" s="25" t="s">
        <v>36</v>
      </c>
      <c r="K2859" s="25"/>
      <c r="L2859" s="25"/>
      <c r="M2859" s="25" t="s">
        <v>5310</v>
      </c>
      <c r="N2859" s="25" t="s">
        <v>5311</v>
      </c>
      <c r="O2859" s="25"/>
      <c r="P2859" s="26" t="n">
        <v>85.8307</v>
      </c>
      <c r="Q2859" s="28" t="n">
        <v>40511</v>
      </c>
      <c r="R2859" s="27" t="n">
        <v>0.71</v>
      </c>
      <c r="S2859" s="27" t="n">
        <v>60.94</v>
      </c>
      <c r="T2859" s="24"/>
      <c r="U2859" s="25"/>
    </row>
    <row r="2860" customFormat="false" ht="12.75" hidden="false" customHeight="false" outlineLevel="0" collapsed="false">
      <c r="A2860" s="30" t="n">
        <f aca="false">A2859+1</f>
        <v>2853</v>
      </c>
      <c r="B2860" s="25" t="s">
        <v>1932</v>
      </c>
      <c r="C2860" s="25" t="s">
        <v>8468</v>
      </c>
      <c r="D2860" s="25" t="s">
        <v>32</v>
      </c>
      <c r="E2860" s="25"/>
      <c r="F2860" s="25" t="s">
        <v>8652</v>
      </c>
      <c r="G2860" s="25"/>
      <c r="H2860" s="25" t="s">
        <v>5308</v>
      </c>
      <c r="I2860" s="25" t="s">
        <v>8653</v>
      </c>
      <c r="J2860" s="25" t="s">
        <v>36</v>
      </c>
      <c r="K2860" s="25"/>
      <c r="L2860" s="25"/>
      <c r="M2860" s="25" t="s">
        <v>5310</v>
      </c>
      <c r="N2860" s="25" t="s">
        <v>5311</v>
      </c>
      <c r="O2860" s="25"/>
      <c r="P2860" s="26" t="n">
        <v>85.8307</v>
      </c>
      <c r="Q2860" s="28" t="n">
        <v>40511</v>
      </c>
      <c r="R2860" s="27" t="n">
        <v>0.72</v>
      </c>
      <c r="S2860" s="27" t="n">
        <v>61.8</v>
      </c>
      <c r="T2860" s="24"/>
      <c r="U2860" s="25"/>
    </row>
    <row r="2861" customFormat="false" ht="12.75" hidden="false" customHeight="false" outlineLevel="0" collapsed="false">
      <c r="A2861" s="30" t="n">
        <f aca="false">A2860+1</f>
        <v>2854</v>
      </c>
      <c r="B2861" s="25" t="s">
        <v>1932</v>
      </c>
      <c r="C2861" s="25" t="s">
        <v>8468</v>
      </c>
      <c r="D2861" s="25" t="s">
        <v>32</v>
      </c>
      <c r="E2861" s="25"/>
      <c r="F2861" s="25" t="s">
        <v>8654</v>
      </c>
      <c r="G2861" s="25"/>
      <c r="H2861" s="25" t="s">
        <v>5308</v>
      </c>
      <c r="I2861" s="25" t="s">
        <v>8655</v>
      </c>
      <c r="J2861" s="25" t="s">
        <v>36</v>
      </c>
      <c r="K2861" s="25"/>
      <c r="L2861" s="25"/>
      <c r="M2861" s="25" t="s">
        <v>5310</v>
      </c>
      <c r="N2861" s="25" t="s">
        <v>5311</v>
      </c>
      <c r="O2861" s="25"/>
      <c r="P2861" s="26" t="n">
        <v>85.8307</v>
      </c>
      <c r="Q2861" s="28" t="n">
        <v>40511</v>
      </c>
      <c r="R2861" s="27" t="n">
        <v>0.8</v>
      </c>
      <c r="S2861" s="27" t="n">
        <v>68.66</v>
      </c>
      <c r="T2861" s="24"/>
      <c r="U2861" s="25"/>
    </row>
    <row r="2862" customFormat="false" ht="12.75" hidden="false" customHeight="false" outlineLevel="0" collapsed="false">
      <c r="A2862" s="30" t="n">
        <f aca="false">A2861+1</f>
        <v>2855</v>
      </c>
      <c r="B2862" s="25" t="s">
        <v>1932</v>
      </c>
      <c r="C2862" s="25" t="s">
        <v>8468</v>
      </c>
      <c r="D2862" s="25" t="s">
        <v>32</v>
      </c>
      <c r="E2862" s="25"/>
      <c r="F2862" s="25" t="s">
        <v>8656</v>
      </c>
      <c r="G2862" s="25"/>
      <c r="H2862" s="25" t="s">
        <v>5308</v>
      </c>
      <c r="I2862" s="25" t="s">
        <v>8657</v>
      </c>
      <c r="J2862" s="25" t="s">
        <v>36</v>
      </c>
      <c r="K2862" s="25"/>
      <c r="L2862" s="25"/>
      <c r="M2862" s="25" t="s">
        <v>5310</v>
      </c>
      <c r="N2862" s="25" t="s">
        <v>5311</v>
      </c>
      <c r="O2862" s="25"/>
      <c r="P2862" s="26" t="n">
        <v>85.8307</v>
      </c>
      <c r="Q2862" s="28" t="n">
        <v>40511</v>
      </c>
      <c r="R2862" s="27" t="n">
        <v>0.81</v>
      </c>
      <c r="S2862" s="27" t="n">
        <v>69.52</v>
      </c>
      <c r="T2862" s="24"/>
      <c r="U2862" s="25"/>
    </row>
    <row r="2863" customFormat="false" ht="12.75" hidden="false" customHeight="false" outlineLevel="0" collapsed="false">
      <c r="A2863" s="30" t="n">
        <f aca="false">A2862+1</f>
        <v>2856</v>
      </c>
      <c r="B2863" s="25" t="s">
        <v>1932</v>
      </c>
      <c r="C2863" s="25" t="s">
        <v>8468</v>
      </c>
      <c r="D2863" s="25" t="s">
        <v>32</v>
      </c>
      <c r="E2863" s="25"/>
      <c r="F2863" s="25" t="s">
        <v>8658</v>
      </c>
      <c r="G2863" s="25"/>
      <c r="H2863" s="25" t="s">
        <v>5308</v>
      </c>
      <c r="I2863" s="25" t="s">
        <v>8659</v>
      </c>
      <c r="J2863" s="25" t="s">
        <v>36</v>
      </c>
      <c r="K2863" s="25"/>
      <c r="L2863" s="25"/>
      <c r="M2863" s="25" t="s">
        <v>5310</v>
      </c>
      <c r="N2863" s="25" t="s">
        <v>5311</v>
      </c>
      <c r="O2863" s="25"/>
      <c r="P2863" s="26" t="n">
        <v>85.8307</v>
      </c>
      <c r="Q2863" s="28" t="n">
        <v>40511</v>
      </c>
      <c r="R2863" s="27" t="n">
        <v>0.81</v>
      </c>
      <c r="S2863" s="27" t="n">
        <v>69.52</v>
      </c>
      <c r="T2863" s="24"/>
      <c r="U2863" s="25"/>
    </row>
    <row r="2864" customFormat="false" ht="12.75" hidden="false" customHeight="false" outlineLevel="0" collapsed="false">
      <c r="A2864" s="30" t="n">
        <f aca="false">A2863+1</f>
        <v>2857</v>
      </c>
      <c r="B2864" s="25" t="s">
        <v>1932</v>
      </c>
      <c r="C2864" s="25" t="s">
        <v>8468</v>
      </c>
      <c r="D2864" s="25" t="s">
        <v>32</v>
      </c>
      <c r="E2864" s="25"/>
      <c r="F2864" s="25" t="s">
        <v>8660</v>
      </c>
      <c r="G2864" s="25"/>
      <c r="H2864" s="25" t="s">
        <v>5308</v>
      </c>
      <c r="I2864" s="25" t="s">
        <v>8661</v>
      </c>
      <c r="J2864" s="25" t="s">
        <v>36</v>
      </c>
      <c r="K2864" s="25"/>
      <c r="L2864" s="25"/>
      <c r="M2864" s="25" t="s">
        <v>5310</v>
      </c>
      <c r="N2864" s="25" t="s">
        <v>5311</v>
      </c>
      <c r="O2864" s="25"/>
      <c r="P2864" s="26" t="n">
        <v>85.8307</v>
      </c>
      <c r="Q2864" s="28" t="n">
        <v>40511</v>
      </c>
      <c r="R2864" s="27" t="n">
        <v>0.83</v>
      </c>
      <c r="S2864" s="27" t="n">
        <v>71.24</v>
      </c>
      <c r="T2864" s="24"/>
      <c r="U2864" s="25"/>
    </row>
    <row r="2865" customFormat="false" ht="12.75" hidden="false" customHeight="false" outlineLevel="0" collapsed="false">
      <c r="A2865" s="30" t="n">
        <f aca="false">A2864+1</f>
        <v>2858</v>
      </c>
      <c r="B2865" s="25" t="s">
        <v>1932</v>
      </c>
      <c r="C2865" s="25" t="s">
        <v>8468</v>
      </c>
      <c r="D2865" s="25" t="s">
        <v>32</v>
      </c>
      <c r="E2865" s="25"/>
      <c r="F2865" s="25" t="s">
        <v>8662</v>
      </c>
      <c r="G2865" s="25"/>
      <c r="H2865" s="25" t="s">
        <v>5308</v>
      </c>
      <c r="I2865" s="25" t="s">
        <v>8663</v>
      </c>
      <c r="J2865" s="25" t="s">
        <v>36</v>
      </c>
      <c r="K2865" s="25"/>
      <c r="L2865" s="25"/>
      <c r="M2865" s="25" t="s">
        <v>5310</v>
      </c>
      <c r="N2865" s="25" t="s">
        <v>5311</v>
      </c>
      <c r="O2865" s="25"/>
      <c r="P2865" s="26" t="n">
        <v>85.8307</v>
      </c>
      <c r="Q2865" s="28" t="n">
        <v>40511</v>
      </c>
      <c r="R2865" s="27" t="n">
        <v>0.85</v>
      </c>
      <c r="S2865" s="27" t="n">
        <v>72.96</v>
      </c>
      <c r="T2865" s="24"/>
      <c r="U2865" s="25"/>
    </row>
    <row r="2866" customFormat="false" ht="12.75" hidden="false" customHeight="false" outlineLevel="0" collapsed="false">
      <c r="A2866" s="30" t="n">
        <f aca="false">A2865+1</f>
        <v>2859</v>
      </c>
      <c r="B2866" s="25" t="s">
        <v>1932</v>
      </c>
      <c r="C2866" s="25" t="s">
        <v>8468</v>
      </c>
      <c r="D2866" s="25" t="s">
        <v>32</v>
      </c>
      <c r="E2866" s="25"/>
      <c r="F2866" s="25" t="s">
        <v>8664</v>
      </c>
      <c r="G2866" s="25"/>
      <c r="H2866" s="25" t="s">
        <v>5308</v>
      </c>
      <c r="I2866" s="25" t="s">
        <v>8665</v>
      </c>
      <c r="J2866" s="25" t="s">
        <v>36</v>
      </c>
      <c r="K2866" s="25"/>
      <c r="L2866" s="25"/>
      <c r="M2866" s="25" t="s">
        <v>5310</v>
      </c>
      <c r="N2866" s="25" t="s">
        <v>5311</v>
      </c>
      <c r="O2866" s="25"/>
      <c r="P2866" s="26" t="n">
        <v>85.8307</v>
      </c>
      <c r="Q2866" s="28" t="n">
        <v>40511</v>
      </c>
      <c r="R2866" s="27" t="n">
        <v>0.85</v>
      </c>
      <c r="S2866" s="27" t="n">
        <v>72.96</v>
      </c>
      <c r="T2866" s="24"/>
      <c r="U2866" s="25"/>
    </row>
    <row r="2867" customFormat="false" ht="12.75" hidden="false" customHeight="false" outlineLevel="0" collapsed="false">
      <c r="A2867" s="30" t="n">
        <f aca="false">A2866+1</f>
        <v>2860</v>
      </c>
      <c r="B2867" s="25" t="s">
        <v>1932</v>
      </c>
      <c r="C2867" s="25" t="s">
        <v>8468</v>
      </c>
      <c r="D2867" s="25" t="s">
        <v>32</v>
      </c>
      <c r="E2867" s="25"/>
      <c r="F2867" s="25" t="s">
        <v>8666</v>
      </c>
      <c r="G2867" s="25"/>
      <c r="H2867" s="25" t="s">
        <v>5308</v>
      </c>
      <c r="I2867" s="25" t="s">
        <v>8667</v>
      </c>
      <c r="J2867" s="25" t="s">
        <v>36</v>
      </c>
      <c r="K2867" s="25"/>
      <c r="L2867" s="25"/>
      <c r="M2867" s="25" t="s">
        <v>5310</v>
      </c>
      <c r="N2867" s="25" t="s">
        <v>5311</v>
      </c>
      <c r="O2867" s="25"/>
      <c r="P2867" s="26" t="n">
        <v>85.8307</v>
      </c>
      <c r="Q2867" s="28" t="n">
        <v>40511</v>
      </c>
      <c r="R2867" s="27" t="n">
        <v>0.85</v>
      </c>
      <c r="S2867" s="27" t="n">
        <v>72.96</v>
      </c>
      <c r="T2867" s="24"/>
      <c r="U2867" s="25"/>
    </row>
    <row r="2868" customFormat="false" ht="12.75" hidden="false" customHeight="false" outlineLevel="0" collapsed="false">
      <c r="A2868" s="30" t="n">
        <f aca="false">A2867+1</f>
        <v>2861</v>
      </c>
      <c r="B2868" s="25" t="s">
        <v>1932</v>
      </c>
      <c r="C2868" s="25" t="s">
        <v>8468</v>
      </c>
      <c r="D2868" s="25" t="s">
        <v>32</v>
      </c>
      <c r="E2868" s="25"/>
      <c r="F2868" s="25" t="s">
        <v>8668</v>
      </c>
      <c r="G2868" s="25"/>
      <c r="H2868" s="25" t="s">
        <v>5308</v>
      </c>
      <c r="I2868" s="25" t="s">
        <v>8669</v>
      </c>
      <c r="J2868" s="25" t="s">
        <v>36</v>
      </c>
      <c r="K2868" s="25"/>
      <c r="L2868" s="25"/>
      <c r="M2868" s="25" t="s">
        <v>5310</v>
      </c>
      <c r="N2868" s="25" t="s">
        <v>5311</v>
      </c>
      <c r="O2868" s="25"/>
      <c r="P2868" s="26" t="n">
        <v>85.8307</v>
      </c>
      <c r="Q2868" s="28" t="n">
        <v>40511</v>
      </c>
      <c r="R2868" s="27" t="n">
        <v>0.86</v>
      </c>
      <c r="S2868" s="27" t="n">
        <v>73.81</v>
      </c>
      <c r="T2868" s="24"/>
      <c r="U2868" s="25"/>
    </row>
    <row r="2869" customFormat="false" ht="12.75" hidden="false" customHeight="false" outlineLevel="0" collapsed="false">
      <c r="A2869" s="30" t="n">
        <f aca="false">A2868+1</f>
        <v>2862</v>
      </c>
      <c r="B2869" s="25" t="s">
        <v>1932</v>
      </c>
      <c r="C2869" s="25" t="s">
        <v>8468</v>
      </c>
      <c r="D2869" s="25" t="s">
        <v>32</v>
      </c>
      <c r="E2869" s="25"/>
      <c r="F2869" s="25" t="s">
        <v>8670</v>
      </c>
      <c r="G2869" s="25"/>
      <c r="H2869" s="25" t="s">
        <v>5308</v>
      </c>
      <c r="I2869" s="25" t="s">
        <v>8671</v>
      </c>
      <c r="J2869" s="25" t="s">
        <v>36</v>
      </c>
      <c r="K2869" s="25"/>
      <c r="L2869" s="25"/>
      <c r="M2869" s="25" t="s">
        <v>5310</v>
      </c>
      <c r="N2869" s="25" t="s">
        <v>5311</v>
      </c>
      <c r="O2869" s="25"/>
      <c r="P2869" s="26" t="n">
        <v>85.8307</v>
      </c>
      <c r="Q2869" s="28" t="n">
        <v>40511</v>
      </c>
      <c r="R2869" s="27" t="n">
        <v>0.86</v>
      </c>
      <c r="S2869" s="27" t="n">
        <v>73.81</v>
      </c>
      <c r="T2869" s="24"/>
      <c r="U2869" s="25"/>
    </row>
    <row r="2870" customFormat="false" ht="12.75" hidden="false" customHeight="false" outlineLevel="0" collapsed="false">
      <c r="A2870" s="30" t="n">
        <f aca="false">A2869+1</f>
        <v>2863</v>
      </c>
      <c r="B2870" s="25" t="s">
        <v>1932</v>
      </c>
      <c r="C2870" s="25" t="s">
        <v>8468</v>
      </c>
      <c r="D2870" s="25" t="s">
        <v>32</v>
      </c>
      <c r="E2870" s="25"/>
      <c r="F2870" s="25" t="s">
        <v>8672</v>
      </c>
      <c r="G2870" s="25"/>
      <c r="H2870" s="25" t="s">
        <v>5308</v>
      </c>
      <c r="I2870" s="25" t="s">
        <v>8673</v>
      </c>
      <c r="J2870" s="25" t="s">
        <v>36</v>
      </c>
      <c r="K2870" s="25"/>
      <c r="L2870" s="25"/>
      <c r="M2870" s="25" t="s">
        <v>5310</v>
      </c>
      <c r="N2870" s="25" t="s">
        <v>5311</v>
      </c>
      <c r="O2870" s="25"/>
      <c r="P2870" s="26" t="n">
        <v>85.8307</v>
      </c>
      <c r="Q2870" s="28" t="n">
        <v>40511</v>
      </c>
      <c r="R2870" s="27" t="n">
        <v>0.88</v>
      </c>
      <c r="S2870" s="27" t="n">
        <v>75.53</v>
      </c>
      <c r="T2870" s="24"/>
      <c r="U2870" s="25"/>
    </row>
    <row r="2871" customFormat="false" ht="12.75" hidden="false" customHeight="false" outlineLevel="0" collapsed="false">
      <c r="A2871" s="30" t="n">
        <f aca="false">A2870+1</f>
        <v>2864</v>
      </c>
      <c r="B2871" s="25" t="s">
        <v>1932</v>
      </c>
      <c r="C2871" s="25" t="s">
        <v>8468</v>
      </c>
      <c r="D2871" s="25" t="s">
        <v>32</v>
      </c>
      <c r="E2871" s="25"/>
      <c r="F2871" s="25" t="s">
        <v>8674</v>
      </c>
      <c r="G2871" s="25"/>
      <c r="H2871" s="25" t="s">
        <v>5308</v>
      </c>
      <c r="I2871" s="25" t="s">
        <v>8675</v>
      </c>
      <c r="J2871" s="25" t="s">
        <v>36</v>
      </c>
      <c r="K2871" s="25"/>
      <c r="L2871" s="25"/>
      <c r="M2871" s="25" t="s">
        <v>5310</v>
      </c>
      <c r="N2871" s="25" t="s">
        <v>5311</v>
      </c>
      <c r="O2871" s="25"/>
      <c r="P2871" s="26" t="n">
        <v>85.8307</v>
      </c>
      <c r="Q2871" s="28" t="n">
        <v>40511</v>
      </c>
      <c r="R2871" s="27" t="n">
        <v>0.9</v>
      </c>
      <c r="S2871" s="27" t="n">
        <v>77.25</v>
      </c>
      <c r="T2871" s="24"/>
      <c r="U2871" s="25"/>
    </row>
    <row r="2872" customFormat="false" ht="12.75" hidden="false" customHeight="false" outlineLevel="0" collapsed="false">
      <c r="A2872" s="30" t="n">
        <f aca="false">A2871+1</f>
        <v>2865</v>
      </c>
      <c r="B2872" s="25" t="s">
        <v>1932</v>
      </c>
      <c r="C2872" s="25" t="s">
        <v>8468</v>
      </c>
      <c r="D2872" s="25" t="s">
        <v>32</v>
      </c>
      <c r="E2872" s="25"/>
      <c r="F2872" s="25" t="s">
        <v>8676</v>
      </c>
      <c r="G2872" s="25"/>
      <c r="H2872" s="25" t="s">
        <v>5308</v>
      </c>
      <c r="I2872" s="25" t="s">
        <v>8677</v>
      </c>
      <c r="J2872" s="25" t="s">
        <v>36</v>
      </c>
      <c r="K2872" s="25"/>
      <c r="L2872" s="25"/>
      <c r="M2872" s="25" t="s">
        <v>5310</v>
      </c>
      <c r="N2872" s="25" t="s">
        <v>5311</v>
      </c>
      <c r="O2872" s="25"/>
      <c r="P2872" s="26" t="n">
        <v>85.8307</v>
      </c>
      <c r="Q2872" s="28" t="n">
        <v>40511</v>
      </c>
      <c r="R2872" s="27" t="n">
        <v>0.94</v>
      </c>
      <c r="S2872" s="27" t="n">
        <v>80.68</v>
      </c>
      <c r="T2872" s="24"/>
      <c r="U2872" s="25"/>
    </row>
    <row r="2873" customFormat="false" ht="12.75" hidden="false" customHeight="false" outlineLevel="0" collapsed="false">
      <c r="A2873" s="30" t="n">
        <f aca="false">A2872+1</f>
        <v>2866</v>
      </c>
      <c r="B2873" s="25" t="s">
        <v>1932</v>
      </c>
      <c r="C2873" s="25" t="s">
        <v>8468</v>
      </c>
      <c r="D2873" s="25" t="s">
        <v>32</v>
      </c>
      <c r="E2873" s="25"/>
      <c r="F2873" s="25" t="s">
        <v>6659</v>
      </c>
      <c r="G2873" s="25"/>
      <c r="H2873" s="25" t="s">
        <v>5308</v>
      </c>
      <c r="I2873" s="25" t="s">
        <v>8678</v>
      </c>
      <c r="J2873" s="25" t="s">
        <v>36</v>
      </c>
      <c r="K2873" s="25"/>
      <c r="L2873" s="25"/>
      <c r="M2873" s="25" t="s">
        <v>5310</v>
      </c>
      <c r="N2873" s="25" t="s">
        <v>5311</v>
      </c>
      <c r="O2873" s="25"/>
      <c r="P2873" s="26" t="n">
        <v>85.8307</v>
      </c>
      <c r="Q2873" s="28" t="n">
        <v>40511</v>
      </c>
      <c r="R2873" s="27" t="n">
        <v>0.97</v>
      </c>
      <c r="S2873" s="27" t="n">
        <v>83.26</v>
      </c>
      <c r="T2873" s="24"/>
      <c r="U2873" s="25"/>
    </row>
    <row r="2874" customFormat="false" ht="12.75" hidden="false" customHeight="false" outlineLevel="0" collapsed="false">
      <c r="A2874" s="30" t="n">
        <f aca="false">A2873+1</f>
        <v>2867</v>
      </c>
      <c r="B2874" s="25" t="s">
        <v>1932</v>
      </c>
      <c r="C2874" s="25" t="s">
        <v>8468</v>
      </c>
      <c r="D2874" s="25" t="s">
        <v>32</v>
      </c>
      <c r="E2874" s="25"/>
      <c r="F2874" s="25" t="s">
        <v>8679</v>
      </c>
      <c r="G2874" s="25"/>
      <c r="H2874" s="25" t="s">
        <v>5308</v>
      </c>
      <c r="I2874" s="25" t="s">
        <v>8680</v>
      </c>
      <c r="J2874" s="25" t="s">
        <v>36</v>
      </c>
      <c r="K2874" s="25"/>
      <c r="L2874" s="25"/>
      <c r="M2874" s="25" t="s">
        <v>5310</v>
      </c>
      <c r="N2874" s="25" t="s">
        <v>5311</v>
      </c>
      <c r="O2874" s="25"/>
      <c r="P2874" s="26" t="n">
        <v>85.8307</v>
      </c>
      <c r="Q2874" s="28" t="n">
        <v>40511</v>
      </c>
      <c r="R2874" s="27" t="n">
        <v>1.01</v>
      </c>
      <c r="S2874" s="27" t="n">
        <v>86.69</v>
      </c>
      <c r="T2874" s="24"/>
      <c r="U2874" s="25"/>
    </row>
    <row r="2875" customFormat="false" ht="12.75" hidden="false" customHeight="false" outlineLevel="0" collapsed="false">
      <c r="A2875" s="30" t="n">
        <f aca="false">A2874+1</f>
        <v>2868</v>
      </c>
      <c r="B2875" s="25" t="s">
        <v>1932</v>
      </c>
      <c r="C2875" s="25" t="s">
        <v>8468</v>
      </c>
      <c r="D2875" s="25" t="s">
        <v>32</v>
      </c>
      <c r="E2875" s="25"/>
      <c r="F2875" s="25" t="s">
        <v>8681</v>
      </c>
      <c r="G2875" s="25"/>
      <c r="H2875" s="25" t="s">
        <v>5308</v>
      </c>
      <c r="I2875" s="25" t="s">
        <v>8682</v>
      </c>
      <c r="J2875" s="25" t="s">
        <v>36</v>
      </c>
      <c r="K2875" s="25"/>
      <c r="L2875" s="25"/>
      <c r="M2875" s="25" t="s">
        <v>5310</v>
      </c>
      <c r="N2875" s="25" t="s">
        <v>5311</v>
      </c>
      <c r="O2875" s="25"/>
      <c r="P2875" s="26" t="n">
        <v>85.8307</v>
      </c>
      <c r="Q2875" s="28" t="n">
        <v>40511</v>
      </c>
      <c r="R2875" s="27" t="n">
        <v>1.02</v>
      </c>
      <c r="S2875" s="27" t="n">
        <v>87.55</v>
      </c>
      <c r="T2875" s="24"/>
      <c r="U2875" s="25"/>
    </row>
    <row r="2876" customFormat="false" ht="12.75" hidden="false" customHeight="false" outlineLevel="0" collapsed="false">
      <c r="A2876" s="30" t="n">
        <f aca="false">A2875+1</f>
        <v>2869</v>
      </c>
      <c r="B2876" s="25" t="s">
        <v>1932</v>
      </c>
      <c r="C2876" s="25" t="s">
        <v>8468</v>
      </c>
      <c r="D2876" s="25" t="s">
        <v>32</v>
      </c>
      <c r="E2876" s="25"/>
      <c r="F2876" s="25" t="s">
        <v>8683</v>
      </c>
      <c r="G2876" s="25"/>
      <c r="H2876" s="25" t="s">
        <v>5308</v>
      </c>
      <c r="I2876" s="25" t="s">
        <v>8684</v>
      </c>
      <c r="J2876" s="25" t="s">
        <v>36</v>
      </c>
      <c r="K2876" s="25"/>
      <c r="L2876" s="25"/>
      <c r="M2876" s="25" t="s">
        <v>5310</v>
      </c>
      <c r="N2876" s="25" t="s">
        <v>5311</v>
      </c>
      <c r="O2876" s="25"/>
      <c r="P2876" s="26" t="n">
        <v>85.8307</v>
      </c>
      <c r="Q2876" s="28" t="n">
        <v>40511</v>
      </c>
      <c r="R2876" s="27" t="n">
        <v>1.07</v>
      </c>
      <c r="S2876" s="27" t="n">
        <v>91.84</v>
      </c>
      <c r="T2876" s="24"/>
      <c r="U2876" s="25"/>
    </row>
    <row r="2877" customFormat="false" ht="12.75" hidden="false" customHeight="false" outlineLevel="0" collapsed="false">
      <c r="A2877" s="30" t="n">
        <f aca="false">A2876+1</f>
        <v>2870</v>
      </c>
      <c r="B2877" s="25" t="s">
        <v>1932</v>
      </c>
      <c r="C2877" s="25" t="s">
        <v>8468</v>
      </c>
      <c r="D2877" s="25" t="s">
        <v>32</v>
      </c>
      <c r="E2877" s="25"/>
      <c r="F2877" s="25" t="s">
        <v>8685</v>
      </c>
      <c r="G2877" s="25"/>
      <c r="H2877" s="25" t="s">
        <v>5308</v>
      </c>
      <c r="I2877" s="25" t="s">
        <v>8686</v>
      </c>
      <c r="J2877" s="25" t="s">
        <v>36</v>
      </c>
      <c r="K2877" s="25"/>
      <c r="L2877" s="25"/>
      <c r="M2877" s="25" t="s">
        <v>5310</v>
      </c>
      <c r="N2877" s="25" t="s">
        <v>5311</v>
      </c>
      <c r="O2877" s="25"/>
      <c r="P2877" s="26" t="n">
        <v>85.8307</v>
      </c>
      <c r="Q2877" s="28" t="n">
        <v>40511</v>
      </c>
      <c r="R2877" s="27" t="n">
        <v>1.12</v>
      </c>
      <c r="S2877" s="27" t="n">
        <v>96.13</v>
      </c>
      <c r="T2877" s="24"/>
      <c r="U2877" s="25"/>
    </row>
    <row r="2878" customFormat="false" ht="12.75" hidden="false" customHeight="false" outlineLevel="0" collapsed="false">
      <c r="A2878" s="30" t="n">
        <f aca="false">A2877+1</f>
        <v>2871</v>
      </c>
      <c r="B2878" s="25" t="s">
        <v>1932</v>
      </c>
      <c r="C2878" s="25" t="s">
        <v>8468</v>
      </c>
      <c r="D2878" s="25" t="s">
        <v>32</v>
      </c>
      <c r="E2878" s="25"/>
      <c r="F2878" s="25" t="s">
        <v>8687</v>
      </c>
      <c r="G2878" s="25"/>
      <c r="H2878" s="25" t="s">
        <v>5308</v>
      </c>
      <c r="I2878" s="25" t="s">
        <v>8688</v>
      </c>
      <c r="J2878" s="25" t="s">
        <v>36</v>
      </c>
      <c r="K2878" s="25"/>
      <c r="L2878" s="25"/>
      <c r="M2878" s="25" t="s">
        <v>5310</v>
      </c>
      <c r="N2878" s="25" t="s">
        <v>5311</v>
      </c>
      <c r="O2878" s="25"/>
      <c r="P2878" s="26" t="n">
        <v>85.8307</v>
      </c>
      <c r="Q2878" s="28" t="n">
        <v>40511</v>
      </c>
      <c r="R2878" s="27" t="n">
        <v>1.16</v>
      </c>
      <c r="S2878" s="27" t="n">
        <v>99.56</v>
      </c>
      <c r="T2878" s="24"/>
      <c r="U2878" s="25"/>
    </row>
    <row r="2879" customFormat="false" ht="12.75" hidden="false" customHeight="false" outlineLevel="0" collapsed="false">
      <c r="A2879" s="30" t="n">
        <f aca="false">A2878+1</f>
        <v>2872</v>
      </c>
      <c r="B2879" s="25" t="s">
        <v>1932</v>
      </c>
      <c r="C2879" s="25" t="s">
        <v>8468</v>
      </c>
      <c r="D2879" s="25" t="s">
        <v>32</v>
      </c>
      <c r="E2879" s="25"/>
      <c r="F2879" s="25" t="s">
        <v>8689</v>
      </c>
      <c r="G2879" s="25"/>
      <c r="H2879" s="25" t="s">
        <v>5308</v>
      </c>
      <c r="I2879" s="25" t="s">
        <v>8690</v>
      </c>
      <c r="J2879" s="25" t="s">
        <v>36</v>
      </c>
      <c r="K2879" s="25"/>
      <c r="L2879" s="25"/>
      <c r="M2879" s="25" t="s">
        <v>5310</v>
      </c>
      <c r="N2879" s="25" t="s">
        <v>5311</v>
      </c>
      <c r="O2879" s="25"/>
      <c r="P2879" s="26" t="n">
        <v>85.8307</v>
      </c>
      <c r="Q2879" s="28" t="n">
        <v>40511</v>
      </c>
      <c r="R2879" s="27" t="n">
        <v>1.17</v>
      </c>
      <c r="S2879" s="27" t="n">
        <v>100.42</v>
      </c>
      <c r="T2879" s="24"/>
      <c r="U2879" s="25"/>
    </row>
    <row r="2880" customFormat="false" ht="12.75" hidden="false" customHeight="false" outlineLevel="0" collapsed="false">
      <c r="A2880" s="30" t="n">
        <f aca="false">A2879+1</f>
        <v>2873</v>
      </c>
      <c r="B2880" s="25" t="s">
        <v>1932</v>
      </c>
      <c r="C2880" s="25" t="s">
        <v>8468</v>
      </c>
      <c r="D2880" s="25" t="s">
        <v>32</v>
      </c>
      <c r="E2880" s="25"/>
      <c r="F2880" s="25" t="s">
        <v>8691</v>
      </c>
      <c r="G2880" s="25"/>
      <c r="H2880" s="25" t="s">
        <v>5308</v>
      </c>
      <c r="I2880" s="25" t="s">
        <v>8692</v>
      </c>
      <c r="J2880" s="25" t="s">
        <v>36</v>
      </c>
      <c r="K2880" s="25"/>
      <c r="L2880" s="25"/>
      <c r="M2880" s="25" t="s">
        <v>5310</v>
      </c>
      <c r="N2880" s="25" t="s">
        <v>5311</v>
      </c>
      <c r="O2880" s="25"/>
      <c r="P2880" s="26" t="n">
        <v>85.8307</v>
      </c>
      <c r="Q2880" s="28" t="n">
        <v>40511</v>
      </c>
      <c r="R2880" s="27" t="n">
        <v>1.22</v>
      </c>
      <c r="S2880" s="27" t="n">
        <v>104.71</v>
      </c>
      <c r="T2880" s="24"/>
      <c r="U2880" s="25"/>
    </row>
    <row r="2881" customFormat="false" ht="12.75" hidden="false" customHeight="false" outlineLevel="0" collapsed="false">
      <c r="A2881" s="30" t="n">
        <f aca="false">A2880+1</f>
        <v>2874</v>
      </c>
      <c r="B2881" s="25" t="s">
        <v>1932</v>
      </c>
      <c r="C2881" s="25" t="s">
        <v>8468</v>
      </c>
      <c r="D2881" s="25" t="s">
        <v>32</v>
      </c>
      <c r="E2881" s="25"/>
      <c r="F2881" s="25" t="s">
        <v>8693</v>
      </c>
      <c r="G2881" s="25"/>
      <c r="H2881" s="25" t="s">
        <v>5308</v>
      </c>
      <c r="I2881" s="25" t="s">
        <v>8694</v>
      </c>
      <c r="J2881" s="25" t="s">
        <v>36</v>
      </c>
      <c r="K2881" s="25"/>
      <c r="L2881" s="25"/>
      <c r="M2881" s="25" t="s">
        <v>5310</v>
      </c>
      <c r="N2881" s="25" t="s">
        <v>5311</v>
      </c>
      <c r="O2881" s="25"/>
      <c r="P2881" s="26" t="n">
        <v>85.8307</v>
      </c>
      <c r="Q2881" s="28" t="n">
        <v>40511</v>
      </c>
      <c r="R2881" s="27" t="n">
        <v>1.23</v>
      </c>
      <c r="S2881" s="27" t="n">
        <v>105.57</v>
      </c>
      <c r="T2881" s="24"/>
      <c r="U2881" s="25"/>
    </row>
    <row r="2882" customFormat="false" ht="12.75" hidden="false" customHeight="false" outlineLevel="0" collapsed="false">
      <c r="A2882" s="30" t="n">
        <f aca="false">A2881+1</f>
        <v>2875</v>
      </c>
      <c r="B2882" s="25" t="s">
        <v>1932</v>
      </c>
      <c r="C2882" s="25" t="s">
        <v>8468</v>
      </c>
      <c r="D2882" s="25" t="s">
        <v>32</v>
      </c>
      <c r="E2882" s="25"/>
      <c r="F2882" s="25" t="s">
        <v>8695</v>
      </c>
      <c r="G2882" s="25"/>
      <c r="H2882" s="25" t="s">
        <v>5308</v>
      </c>
      <c r="I2882" s="25" t="s">
        <v>8696</v>
      </c>
      <c r="J2882" s="25" t="s">
        <v>36</v>
      </c>
      <c r="K2882" s="25"/>
      <c r="L2882" s="25"/>
      <c r="M2882" s="25" t="s">
        <v>5310</v>
      </c>
      <c r="N2882" s="25" t="s">
        <v>5311</v>
      </c>
      <c r="O2882" s="25"/>
      <c r="P2882" s="26" t="n">
        <v>85.8307</v>
      </c>
      <c r="Q2882" s="28" t="n">
        <v>40511</v>
      </c>
      <c r="R2882" s="27" t="n">
        <v>1.25</v>
      </c>
      <c r="S2882" s="27" t="n">
        <v>107.29</v>
      </c>
      <c r="T2882" s="24"/>
      <c r="U2882" s="25"/>
    </row>
    <row r="2883" customFormat="false" ht="12.75" hidden="false" customHeight="false" outlineLevel="0" collapsed="false">
      <c r="A2883" s="30" t="n">
        <f aca="false">A2882+1</f>
        <v>2876</v>
      </c>
      <c r="B2883" s="25" t="s">
        <v>1932</v>
      </c>
      <c r="C2883" s="25" t="s">
        <v>8468</v>
      </c>
      <c r="D2883" s="25" t="s">
        <v>32</v>
      </c>
      <c r="E2883" s="25"/>
      <c r="F2883" s="25" t="s">
        <v>8697</v>
      </c>
      <c r="G2883" s="25"/>
      <c r="H2883" s="25" t="s">
        <v>5308</v>
      </c>
      <c r="I2883" s="25" t="s">
        <v>8698</v>
      </c>
      <c r="J2883" s="25" t="s">
        <v>36</v>
      </c>
      <c r="K2883" s="25"/>
      <c r="L2883" s="25"/>
      <c r="M2883" s="25" t="s">
        <v>5310</v>
      </c>
      <c r="N2883" s="25" t="s">
        <v>5311</v>
      </c>
      <c r="O2883" s="25"/>
      <c r="P2883" s="26" t="n">
        <v>85.8307</v>
      </c>
      <c r="Q2883" s="28" t="n">
        <v>40511</v>
      </c>
      <c r="R2883" s="27" t="n">
        <v>1.27</v>
      </c>
      <c r="S2883" s="27" t="n">
        <v>109</v>
      </c>
      <c r="T2883" s="24"/>
      <c r="U2883" s="25"/>
    </row>
    <row r="2884" customFormat="false" ht="12.75" hidden="false" customHeight="false" outlineLevel="0" collapsed="false">
      <c r="A2884" s="30" t="n">
        <f aca="false">A2883+1</f>
        <v>2877</v>
      </c>
      <c r="B2884" s="25" t="s">
        <v>1932</v>
      </c>
      <c r="C2884" s="25" t="s">
        <v>8468</v>
      </c>
      <c r="D2884" s="25" t="s">
        <v>32</v>
      </c>
      <c r="E2884" s="25"/>
      <c r="F2884" s="25" t="s">
        <v>8699</v>
      </c>
      <c r="G2884" s="25"/>
      <c r="H2884" s="25" t="s">
        <v>5308</v>
      </c>
      <c r="I2884" s="25" t="s">
        <v>8700</v>
      </c>
      <c r="J2884" s="25" t="s">
        <v>36</v>
      </c>
      <c r="K2884" s="25"/>
      <c r="L2884" s="25"/>
      <c r="M2884" s="25" t="s">
        <v>5310</v>
      </c>
      <c r="N2884" s="25" t="s">
        <v>5311</v>
      </c>
      <c r="O2884" s="25"/>
      <c r="P2884" s="26" t="n">
        <v>85.8307</v>
      </c>
      <c r="Q2884" s="28" t="n">
        <v>40511</v>
      </c>
      <c r="R2884" s="27" t="n">
        <v>1.29</v>
      </c>
      <c r="S2884" s="27" t="n">
        <v>110.72</v>
      </c>
      <c r="T2884" s="24"/>
      <c r="U2884" s="25"/>
    </row>
    <row r="2885" customFormat="false" ht="12.75" hidden="false" customHeight="false" outlineLevel="0" collapsed="false">
      <c r="A2885" s="30" t="n">
        <f aca="false">A2884+1</f>
        <v>2878</v>
      </c>
      <c r="B2885" s="25" t="s">
        <v>1932</v>
      </c>
      <c r="C2885" s="25" t="s">
        <v>8468</v>
      </c>
      <c r="D2885" s="25" t="s">
        <v>32</v>
      </c>
      <c r="E2885" s="25"/>
      <c r="F2885" s="25" t="s">
        <v>8701</v>
      </c>
      <c r="G2885" s="25"/>
      <c r="H2885" s="25" t="s">
        <v>5308</v>
      </c>
      <c r="I2885" s="25" t="s">
        <v>8702</v>
      </c>
      <c r="J2885" s="25" t="s">
        <v>36</v>
      </c>
      <c r="K2885" s="25"/>
      <c r="L2885" s="25"/>
      <c r="M2885" s="25" t="s">
        <v>5310</v>
      </c>
      <c r="N2885" s="25" t="s">
        <v>5311</v>
      </c>
      <c r="O2885" s="25"/>
      <c r="P2885" s="26" t="n">
        <v>85.8307</v>
      </c>
      <c r="Q2885" s="28" t="n">
        <v>40511</v>
      </c>
      <c r="R2885" s="27" t="n">
        <v>1.35</v>
      </c>
      <c r="S2885" s="27" t="n">
        <v>115.87</v>
      </c>
      <c r="T2885" s="24"/>
      <c r="U2885" s="25"/>
    </row>
    <row r="2886" customFormat="false" ht="12.75" hidden="false" customHeight="false" outlineLevel="0" collapsed="false">
      <c r="A2886" s="30" t="n">
        <f aca="false">A2885+1</f>
        <v>2879</v>
      </c>
      <c r="B2886" s="25" t="s">
        <v>1932</v>
      </c>
      <c r="C2886" s="25" t="s">
        <v>8468</v>
      </c>
      <c r="D2886" s="25" t="s">
        <v>32</v>
      </c>
      <c r="E2886" s="25"/>
      <c r="F2886" s="25" t="s">
        <v>8703</v>
      </c>
      <c r="G2886" s="25"/>
      <c r="H2886" s="25" t="s">
        <v>5308</v>
      </c>
      <c r="I2886" s="25" t="s">
        <v>8704</v>
      </c>
      <c r="J2886" s="25" t="s">
        <v>36</v>
      </c>
      <c r="K2886" s="25"/>
      <c r="L2886" s="25"/>
      <c r="M2886" s="25" t="s">
        <v>5310</v>
      </c>
      <c r="N2886" s="25" t="s">
        <v>5311</v>
      </c>
      <c r="O2886" s="25"/>
      <c r="P2886" s="26" t="n">
        <v>85.8307</v>
      </c>
      <c r="Q2886" s="28" t="n">
        <v>40511</v>
      </c>
      <c r="R2886" s="27" t="n">
        <v>1.44</v>
      </c>
      <c r="S2886" s="27" t="n">
        <v>123.6</v>
      </c>
      <c r="T2886" s="24"/>
      <c r="U2886" s="25"/>
    </row>
    <row r="2887" customFormat="false" ht="12.75" hidden="false" customHeight="false" outlineLevel="0" collapsed="false">
      <c r="A2887" s="30" t="n">
        <f aca="false">A2886+1</f>
        <v>2880</v>
      </c>
      <c r="B2887" s="25" t="s">
        <v>1932</v>
      </c>
      <c r="C2887" s="25" t="s">
        <v>8468</v>
      </c>
      <c r="D2887" s="25" t="s">
        <v>32</v>
      </c>
      <c r="E2887" s="25"/>
      <c r="F2887" s="25" t="s">
        <v>8705</v>
      </c>
      <c r="G2887" s="25"/>
      <c r="H2887" s="25" t="s">
        <v>5308</v>
      </c>
      <c r="I2887" s="25" t="s">
        <v>8706</v>
      </c>
      <c r="J2887" s="25" t="s">
        <v>36</v>
      </c>
      <c r="K2887" s="25"/>
      <c r="L2887" s="25"/>
      <c r="M2887" s="25" t="s">
        <v>5310</v>
      </c>
      <c r="N2887" s="25" t="s">
        <v>5311</v>
      </c>
      <c r="O2887" s="25"/>
      <c r="P2887" s="26" t="n">
        <v>85.8307</v>
      </c>
      <c r="Q2887" s="28" t="n">
        <v>40511</v>
      </c>
      <c r="R2887" s="27" t="n">
        <v>1.45</v>
      </c>
      <c r="S2887" s="27" t="n">
        <v>124.45</v>
      </c>
      <c r="T2887" s="24"/>
      <c r="U2887" s="25"/>
    </row>
    <row r="2888" customFormat="false" ht="12.75" hidden="false" customHeight="false" outlineLevel="0" collapsed="false">
      <c r="A2888" s="30" t="n">
        <f aca="false">A2887+1</f>
        <v>2881</v>
      </c>
      <c r="B2888" s="25" t="s">
        <v>1932</v>
      </c>
      <c r="C2888" s="25" t="s">
        <v>8468</v>
      </c>
      <c r="D2888" s="25" t="s">
        <v>32</v>
      </c>
      <c r="E2888" s="25"/>
      <c r="F2888" s="25" t="s">
        <v>8707</v>
      </c>
      <c r="G2888" s="25"/>
      <c r="H2888" s="25" t="s">
        <v>5308</v>
      </c>
      <c r="I2888" s="25" t="s">
        <v>8708</v>
      </c>
      <c r="J2888" s="25" t="s">
        <v>36</v>
      </c>
      <c r="K2888" s="25"/>
      <c r="L2888" s="25"/>
      <c r="M2888" s="25" t="s">
        <v>5310</v>
      </c>
      <c r="N2888" s="25" t="s">
        <v>5311</v>
      </c>
      <c r="O2888" s="25"/>
      <c r="P2888" s="26" t="n">
        <v>85.8307</v>
      </c>
      <c r="Q2888" s="28" t="n">
        <v>40511</v>
      </c>
      <c r="R2888" s="27" t="n">
        <v>1.47</v>
      </c>
      <c r="S2888" s="27" t="n">
        <v>126.17</v>
      </c>
      <c r="T2888" s="24"/>
      <c r="U2888" s="25"/>
    </row>
    <row r="2889" customFormat="false" ht="12.75" hidden="false" customHeight="false" outlineLevel="0" collapsed="false">
      <c r="A2889" s="30" t="n">
        <f aca="false">A2888+1</f>
        <v>2882</v>
      </c>
      <c r="B2889" s="25" t="s">
        <v>1932</v>
      </c>
      <c r="C2889" s="25" t="s">
        <v>8468</v>
      </c>
      <c r="D2889" s="25" t="s">
        <v>32</v>
      </c>
      <c r="E2889" s="25"/>
      <c r="F2889" s="25" t="s">
        <v>8709</v>
      </c>
      <c r="G2889" s="25"/>
      <c r="H2889" s="25" t="s">
        <v>5308</v>
      </c>
      <c r="I2889" s="25" t="s">
        <v>8710</v>
      </c>
      <c r="J2889" s="25" t="s">
        <v>36</v>
      </c>
      <c r="K2889" s="25"/>
      <c r="L2889" s="25"/>
      <c r="M2889" s="25" t="s">
        <v>5310</v>
      </c>
      <c r="N2889" s="25" t="s">
        <v>5311</v>
      </c>
      <c r="O2889" s="25"/>
      <c r="P2889" s="26" t="n">
        <v>85.8307</v>
      </c>
      <c r="Q2889" s="28" t="n">
        <v>40511</v>
      </c>
      <c r="R2889" s="27" t="n">
        <v>1.59</v>
      </c>
      <c r="S2889" s="27" t="n">
        <v>136.47</v>
      </c>
      <c r="T2889" s="24"/>
      <c r="U2889" s="25"/>
    </row>
    <row r="2890" customFormat="false" ht="12.75" hidden="false" customHeight="false" outlineLevel="0" collapsed="false">
      <c r="A2890" s="30" t="n">
        <f aca="false">A2889+1</f>
        <v>2883</v>
      </c>
      <c r="B2890" s="25" t="s">
        <v>1932</v>
      </c>
      <c r="C2890" s="25" t="s">
        <v>8468</v>
      </c>
      <c r="D2890" s="25" t="s">
        <v>32</v>
      </c>
      <c r="E2890" s="25"/>
      <c r="F2890" s="25" t="s">
        <v>8711</v>
      </c>
      <c r="G2890" s="25"/>
      <c r="H2890" s="25" t="s">
        <v>5308</v>
      </c>
      <c r="I2890" s="25" t="s">
        <v>8712</v>
      </c>
      <c r="J2890" s="25" t="s">
        <v>36</v>
      </c>
      <c r="K2890" s="25"/>
      <c r="L2890" s="25"/>
      <c r="M2890" s="25" t="s">
        <v>5310</v>
      </c>
      <c r="N2890" s="25" t="s">
        <v>5311</v>
      </c>
      <c r="O2890" s="25"/>
      <c r="P2890" s="26" t="n">
        <v>85.8307</v>
      </c>
      <c r="Q2890" s="28" t="n">
        <v>40511</v>
      </c>
      <c r="R2890" s="27" t="n">
        <v>1.65</v>
      </c>
      <c r="S2890" s="27" t="n">
        <v>141.62</v>
      </c>
      <c r="T2890" s="24"/>
      <c r="U2890" s="25"/>
    </row>
    <row r="2891" customFormat="false" ht="12.75" hidden="false" customHeight="false" outlineLevel="0" collapsed="false">
      <c r="A2891" s="30" t="n">
        <f aca="false">A2890+1</f>
        <v>2884</v>
      </c>
      <c r="B2891" s="25" t="s">
        <v>1932</v>
      </c>
      <c r="C2891" s="25" t="s">
        <v>8468</v>
      </c>
      <c r="D2891" s="25" t="s">
        <v>32</v>
      </c>
      <c r="E2891" s="25"/>
      <c r="F2891" s="25" t="s">
        <v>8713</v>
      </c>
      <c r="G2891" s="25"/>
      <c r="H2891" s="25" t="s">
        <v>5308</v>
      </c>
      <c r="I2891" s="25" t="s">
        <v>8714</v>
      </c>
      <c r="J2891" s="25" t="s">
        <v>36</v>
      </c>
      <c r="K2891" s="25"/>
      <c r="L2891" s="25"/>
      <c r="M2891" s="25" t="s">
        <v>5310</v>
      </c>
      <c r="N2891" s="25" t="s">
        <v>5311</v>
      </c>
      <c r="O2891" s="25"/>
      <c r="P2891" s="26" t="n">
        <v>85.8307</v>
      </c>
      <c r="Q2891" s="28" t="n">
        <v>40511</v>
      </c>
      <c r="R2891" s="27" t="n">
        <v>1.8</v>
      </c>
      <c r="S2891" s="27" t="n">
        <v>154.5</v>
      </c>
      <c r="T2891" s="24"/>
      <c r="U2891" s="25"/>
    </row>
    <row r="2892" customFormat="false" ht="12.75" hidden="false" customHeight="false" outlineLevel="0" collapsed="false">
      <c r="A2892" s="30" t="n">
        <f aca="false">A2891+1</f>
        <v>2885</v>
      </c>
      <c r="B2892" s="25" t="s">
        <v>1932</v>
      </c>
      <c r="C2892" s="25" t="s">
        <v>8468</v>
      </c>
      <c r="D2892" s="25" t="s">
        <v>32</v>
      </c>
      <c r="E2892" s="25"/>
      <c r="F2892" s="25" t="s">
        <v>8715</v>
      </c>
      <c r="G2892" s="25"/>
      <c r="H2892" s="25" t="s">
        <v>5308</v>
      </c>
      <c r="I2892" s="25" t="s">
        <v>8716</v>
      </c>
      <c r="J2892" s="25" t="s">
        <v>36</v>
      </c>
      <c r="K2892" s="25"/>
      <c r="L2892" s="25"/>
      <c r="M2892" s="25" t="s">
        <v>5310</v>
      </c>
      <c r="N2892" s="25" t="s">
        <v>5311</v>
      </c>
      <c r="O2892" s="25"/>
      <c r="P2892" s="26" t="n">
        <v>85.8307</v>
      </c>
      <c r="Q2892" s="28" t="n">
        <v>40511</v>
      </c>
      <c r="R2892" s="27" t="n">
        <v>1.96</v>
      </c>
      <c r="S2892" s="27" t="n">
        <v>168.23</v>
      </c>
      <c r="T2892" s="24"/>
      <c r="U2892" s="25"/>
    </row>
    <row r="2893" customFormat="false" ht="12.75" hidden="false" customHeight="false" outlineLevel="0" collapsed="false">
      <c r="A2893" s="30" t="n">
        <f aca="false">A2892+1</f>
        <v>2886</v>
      </c>
      <c r="B2893" s="25" t="s">
        <v>1932</v>
      </c>
      <c r="C2893" s="25" t="s">
        <v>8468</v>
      </c>
      <c r="D2893" s="25" t="s">
        <v>32</v>
      </c>
      <c r="E2893" s="25"/>
      <c r="F2893" s="25" t="s">
        <v>8717</v>
      </c>
      <c r="G2893" s="25"/>
      <c r="H2893" s="25" t="s">
        <v>5308</v>
      </c>
      <c r="I2893" s="25" t="s">
        <v>8718</v>
      </c>
      <c r="J2893" s="25" t="s">
        <v>36</v>
      </c>
      <c r="K2893" s="25"/>
      <c r="L2893" s="25"/>
      <c r="M2893" s="25" t="s">
        <v>5310</v>
      </c>
      <c r="N2893" s="25" t="s">
        <v>5311</v>
      </c>
      <c r="O2893" s="25"/>
      <c r="P2893" s="26" t="n">
        <v>85.8307</v>
      </c>
      <c r="Q2893" s="28" t="n">
        <v>40511</v>
      </c>
      <c r="R2893" s="27" t="n">
        <v>2</v>
      </c>
      <c r="S2893" s="27" t="n">
        <v>171.66</v>
      </c>
      <c r="T2893" s="24"/>
      <c r="U2893" s="25"/>
    </row>
    <row r="2894" customFormat="false" ht="12.75" hidden="false" customHeight="false" outlineLevel="0" collapsed="false">
      <c r="A2894" s="30" t="n">
        <f aca="false">A2893+1</f>
        <v>2887</v>
      </c>
      <c r="B2894" s="25" t="s">
        <v>1932</v>
      </c>
      <c r="C2894" s="25" t="s">
        <v>8468</v>
      </c>
      <c r="D2894" s="25" t="s">
        <v>32</v>
      </c>
      <c r="E2894" s="25"/>
      <c r="F2894" s="25" t="s">
        <v>8719</v>
      </c>
      <c r="G2894" s="25"/>
      <c r="H2894" s="25" t="s">
        <v>5308</v>
      </c>
      <c r="I2894" s="25" t="s">
        <v>8720</v>
      </c>
      <c r="J2894" s="25" t="s">
        <v>36</v>
      </c>
      <c r="K2894" s="25"/>
      <c r="L2894" s="25"/>
      <c r="M2894" s="25" t="s">
        <v>5310</v>
      </c>
      <c r="N2894" s="25" t="s">
        <v>5311</v>
      </c>
      <c r="O2894" s="25"/>
      <c r="P2894" s="26" t="n">
        <v>85.8307</v>
      </c>
      <c r="Q2894" s="28" t="n">
        <v>40511</v>
      </c>
      <c r="R2894" s="27" t="n">
        <v>2.12</v>
      </c>
      <c r="S2894" s="27" t="n">
        <v>181.96</v>
      </c>
      <c r="T2894" s="24"/>
      <c r="U2894" s="25"/>
    </row>
    <row r="2895" customFormat="false" ht="12.75" hidden="false" customHeight="false" outlineLevel="0" collapsed="false">
      <c r="A2895" s="30" t="n">
        <f aca="false">A2894+1</f>
        <v>2888</v>
      </c>
      <c r="B2895" s="25" t="s">
        <v>1932</v>
      </c>
      <c r="C2895" s="25" t="s">
        <v>8468</v>
      </c>
      <c r="D2895" s="25" t="s">
        <v>32</v>
      </c>
      <c r="E2895" s="25"/>
      <c r="F2895" s="25" t="s">
        <v>8721</v>
      </c>
      <c r="G2895" s="25"/>
      <c r="H2895" s="25" t="s">
        <v>5308</v>
      </c>
      <c r="I2895" s="25" t="s">
        <v>8722</v>
      </c>
      <c r="J2895" s="25" t="s">
        <v>36</v>
      </c>
      <c r="K2895" s="25"/>
      <c r="L2895" s="25"/>
      <c r="M2895" s="25" t="s">
        <v>5310</v>
      </c>
      <c r="N2895" s="25" t="s">
        <v>5311</v>
      </c>
      <c r="O2895" s="25"/>
      <c r="P2895" s="26" t="n">
        <v>85.8307</v>
      </c>
      <c r="Q2895" s="28" t="n">
        <v>40511</v>
      </c>
      <c r="R2895" s="27" t="n">
        <v>2.23</v>
      </c>
      <c r="S2895" s="27" t="n">
        <v>191.4</v>
      </c>
      <c r="T2895" s="24"/>
      <c r="U2895" s="25"/>
    </row>
    <row r="2896" customFormat="false" ht="12.75" hidden="false" customHeight="false" outlineLevel="0" collapsed="false">
      <c r="A2896" s="30" t="n">
        <f aca="false">A2895+1</f>
        <v>2889</v>
      </c>
      <c r="B2896" s="25" t="s">
        <v>1932</v>
      </c>
      <c r="C2896" s="25" t="s">
        <v>8468</v>
      </c>
      <c r="D2896" s="25" t="s">
        <v>32</v>
      </c>
      <c r="E2896" s="25"/>
      <c r="F2896" s="25" t="s">
        <v>8723</v>
      </c>
      <c r="G2896" s="25"/>
      <c r="H2896" s="25" t="s">
        <v>5308</v>
      </c>
      <c r="I2896" s="25" t="s">
        <v>8724</v>
      </c>
      <c r="J2896" s="25" t="s">
        <v>36</v>
      </c>
      <c r="K2896" s="25"/>
      <c r="L2896" s="25"/>
      <c r="M2896" s="25" t="s">
        <v>5310</v>
      </c>
      <c r="N2896" s="25" t="s">
        <v>5311</v>
      </c>
      <c r="O2896" s="25"/>
      <c r="P2896" s="26" t="n">
        <v>85.8307</v>
      </c>
      <c r="Q2896" s="28" t="n">
        <v>40511</v>
      </c>
      <c r="R2896" s="27" t="n">
        <v>2.37</v>
      </c>
      <c r="S2896" s="27" t="n">
        <v>203.42</v>
      </c>
      <c r="T2896" s="24"/>
      <c r="U2896" s="25"/>
    </row>
    <row r="2897" customFormat="false" ht="12.75" hidden="false" customHeight="false" outlineLevel="0" collapsed="false">
      <c r="A2897" s="30" t="n">
        <f aca="false">A2896+1</f>
        <v>2890</v>
      </c>
      <c r="B2897" s="25" t="s">
        <v>1932</v>
      </c>
      <c r="C2897" s="25" t="s">
        <v>8468</v>
      </c>
      <c r="D2897" s="25" t="s">
        <v>32</v>
      </c>
      <c r="E2897" s="25"/>
      <c r="F2897" s="25" t="s">
        <v>6652</v>
      </c>
      <c r="G2897" s="25"/>
      <c r="H2897" s="25" t="s">
        <v>5308</v>
      </c>
      <c r="I2897" s="25" t="s">
        <v>8725</v>
      </c>
      <c r="J2897" s="25" t="s">
        <v>36</v>
      </c>
      <c r="K2897" s="25"/>
      <c r="L2897" s="25"/>
      <c r="M2897" s="25" t="s">
        <v>5310</v>
      </c>
      <c r="N2897" s="25" t="s">
        <v>5311</v>
      </c>
      <c r="O2897" s="25"/>
      <c r="P2897" s="26" t="n">
        <v>85.8307</v>
      </c>
      <c r="Q2897" s="28" t="n">
        <v>40511</v>
      </c>
      <c r="R2897" s="27" t="n">
        <v>2.39</v>
      </c>
      <c r="S2897" s="27" t="n">
        <v>205.14</v>
      </c>
      <c r="T2897" s="24"/>
      <c r="U2897" s="25"/>
    </row>
    <row r="2898" customFormat="false" ht="12.75" hidden="false" customHeight="false" outlineLevel="0" collapsed="false">
      <c r="A2898" s="30" t="n">
        <f aca="false">A2897+1</f>
        <v>2891</v>
      </c>
      <c r="B2898" s="25" t="s">
        <v>1932</v>
      </c>
      <c r="C2898" s="25" t="s">
        <v>8468</v>
      </c>
      <c r="D2898" s="25" t="s">
        <v>32</v>
      </c>
      <c r="E2898" s="25"/>
      <c r="F2898" s="25" t="s">
        <v>8726</v>
      </c>
      <c r="G2898" s="25"/>
      <c r="H2898" s="25" t="s">
        <v>5308</v>
      </c>
      <c r="I2898" s="25" t="s">
        <v>8727</v>
      </c>
      <c r="J2898" s="25" t="s">
        <v>36</v>
      </c>
      <c r="K2898" s="25"/>
      <c r="L2898" s="25"/>
      <c r="M2898" s="25" t="s">
        <v>5310</v>
      </c>
      <c r="N2898" s="25" t="s">
        <v>5311</v>
      </c>
      <c r="O2898" s="25"/>
      <c r="P2898" s="26" t="n">
        <v>85.8307</v>
      </c>
      <c r="Q2898" s="28" t="n">
        <v>40511</v>
      </c>
      <c r="R2898" s="27" t="n">
        <v>2.44</v>
      </c>
      <c r="S2898" s="27" t="n">
        <v>209.43</v>
      </c>
      <c r="T2898" s="24"/>
      <c r="U2898" s="25"/>
    </row>
    <row r="2899" customFormat="false" ht="12.75" hidden="false" customHeight="false" outlineLevel="0" collapsed="false">
      <c r="A2899" s="30" t="n">
        <f aca="false">A2898+1</f>
        <v>2892</v>
      </c>
      <c r="B2899" s="25" t="s">
        <v>1932</v>
      </c>
      <c r="C2899" s="25" t="s">
        <v>8468</v>
      </c>
      <c r="D2899" s="25" t="s">
        <v>32</v>
      </c>
      <c r="E2899" s="25"/>
      <c r="F2899" s="25" t="s">
        <v>8728</v>
      </c>
      <c r="G2899" s="25"/>
      <c r="H2899" s="25" t="s">
        <v>5308</v>
      </c>
      <c r="I2899" s="25" t="s">
        <v>8729</v>
      </c>
      <c r="J2899" s="25" t="s">
        <v>36</v>
      </c>
      <c r="K2899" s="25"/>
      <c r="L2899" s="25"/>
      <c r="M2899" s="25" t="s">
        <v>5310</v>
      </c>
      <c r="N2899" s="25" t="s">
        <v>5311</v>
      </c>
      <c r="O2899" s="25"/>
      <c r="P2899" s="26" t="n">
        <v>85.8307</v>
      </c>
      <c r="Q2899" s="28" t="n">
        <v>40511</v>
      </c>
      <c r="R2899" s="27" t="n">
        <v>2.54</v>
      </c>
      <c r="S2899" s="27" t="n">
        <v>218.01</v>
      </c>
      <c r="T2899" s="24"/>
      <c r="U2899" s="25"/>
    </row>
    <row r="2900" customFormat="false" ht="12.75" hidden="false" customHeight="false" outlineLevel="0" collapsed="false">
      <c r="A2900" s="30" t="n">
        <f aca="false">A2899+1</f>
        <v>2893</v>
      </c>
      <c r="B2900" s="25" t="s">
        <v>1932</v>
      </c>
      <c r="C2900" s="25" t="s">
        <v>8468</v>
      </c>
      <c r="D2900" s="25" t="s">
        <v>32</v>
      </c>
      <c r="E2900" s="25"/>
      <c r="F2900" s="25" t="s">
        <v>8730</v>
      </c>
      <c r="G2900" s="25"/>
      <c r="H2900" s="25" t="s">
        <v>5308</v>
      </c>
      <c r="I2900" s="25" t="s">
        <v>8731</v>
      </c>
      <c r="J2900" s="25" t="s">
        <v>36</v>
      </c>
      <c r="K2900" s="25"/>
      <c r="L2900" s="25"/>
      <c r="M2900" s="25" t="s">
        <v>5310</v>
      </c>
      <c r="N2900" s="25" t="s">
        <v>5311</v>
      </c>
      <c r="O2900" s="25"/>
      <c r="P2900" s="26" t="n">
        <v>85.8307</v>
      </c>
      <c r="Q2900" s="28" t="n">
        <v>40511</v>
      </c>
      <c r="R2900" s="27" t="n">
        <v>2.58</v>
      </c>
      <c r="S2900" s="27" t="n">
        <v>221.44</v>
      </c>
      <c r="T2900" s="24"/>
      <c r="U2900" s="25"/>
    </row>
    <row r="2901" customFormat="false" ht="12.75" hidden="false" customHeight="false" outlineLevel="0" collapsed="false">
      <c r="A2901" s="30" t="n">
        <f aca="false">A2900+1</f>
        <v>2894</v>
      </c>
      <c r="B2901" s="25" t="s">
        <v>1932</v>
      </c>
      <c r="C2901" s="25" t="s">
        <v>8468</v>
      </c>
      <c r="D2901" s="25" t="s">
        <v>32</v>
      </c>
      <c r="E2901" s="25"/>
      <c r="F2901" s="25" t="s">
        <v>8732</v>
      </c>
      <c r="G2901" s="25"/>
      <c r="H2901" s="25" t="s">
        <v>5308</v>
      </c>
      <c r="I2901" s="25" t="s">
        <v>8733</v>
      </c>
      <c r="J2901" s="25" t="s">
        <v>36</v>
      </c>
      <c r="K2901" s="25"/>
      <c r="L2901" s="25"/>
      <c r="M2901" s="25" t="s">
        <v>5310</v>
      </c>
      <c r="N2901" s="25" t="s">
        <v>5311</v>
      </c>
      <c r="O2901" s="25"/>
      <c r="P2901" s="26" t="n">
        <v>85.8307</v>
      </c>
      <c r="Q2901" s="28" t="n">
        <v>40511</v>
      </c>
      <c r="R2901" s="27" t="n">
        <v>2.58</v>
      </c>
      <c r="S2901" s="27" t="n">
        <v>221.44</v>
      </c>
      <c r="T2901" s="24"/>
      <c r="U2901" s="25"/>
    </row>
    <row r="2902" customFormat="false" ht="12.75" hidden="false" customHeight="false" outlineLevel="0" collapsed="false">
      <c r="A2902" s="30" t="n">
        <f aca="false">A2901+1</f>
        <v>2895</v>
      </c>
      <c r="B2902" s="25" t="s">
        <v>1932</v>
      </c>
      <c r="C2902" s="25" t="s">
        <v>8468</v>
      </c>
      <c r="D2902" s="25" t="s">
        <v>32</v>
      </c>
      <c r="E2902" s="25"/>
      <c r="F2902" s="25" t="s">
        <v>8734</v>
      </c>
      <c r="G2902" s="25"/>
      <c r="H2902" s="25" t="s">
        <v>5308</v>
      </c>
      <c r="I2902" s="25" t="s">
        <v>8735</v>
      </c>
      <c r="J2902" s="25" t="s">
        <v>36</v>
      </c>
      <c r="K2902" s="25"/>
      <c r="L2902" s="25"/>
      <c r="M2902" s="25" t="s">
        <v>5310</v>
      </c>
      <c r="N2902" s="25" t="s">
        <v>5311</v>
      </c>
      <c r="O2902" s="25"/>
      <c r="P2902" s="26" t="n">
        <v>85.8307</v>
      </c>
      <c r="Q2902" s="28" t="n">
        <v>40511</v>
      </c>
      <c r="R2902" s="27" t="n">
        <v>2.6</v>
      </c>
      <c r="S2902" s="27" t="n">
        <v>223.16</v>
      </c>
      <c r="T2902" s="24"/>
      <c r="U2902" s="25"/>
    </row>
    <row r="2903" customFormat="false" ht="12.75" hidden="false" customHeight="false" outlineLevel="0" collapsed="false">
      <c r="A2903" s="30" t="n">
        <f aca="false">A2902+1</f>
        <v>2896</v>
      </c>
      <c r="B2903" s="25" t="s">
        <v>1932</v>
      </c>
      <c r="C2903" s="25" t="s">
        <v>8468</v>
      </c>
      <c r="D2903" s="25" t="s">
        <v>32</v>
      </c>
      <c r="E2903" s="25"/>
      <c r="F2903" s="25" t="s">
        <v>8736</v>
      </c>
      <c r="G2903" s="25"/>
      <c r="H2903" s="25" t="s">
        <v>5308</v>
      </c>
      <c r="I2903" s="25" t="s">
        <v>8737</v>
      </c>
      <c r="J2903" s="25" t="s">
        <v>36</v>
      </c>
      <c r="K2903" s="25"/>
      <c r="L2903" s="25"/>
      <c r="M2903" s="25" t="s">
        <v>5310</v>
      </c>
      <c r="N2903" s="25" t="s">
        <v>5311</v>
      </c>
      <c r="O2903" s="25"/>
      <c r="P2903" s="26" t="n">
        <v>85.8307</v>
      </c>
      <c r="Q2903" s="28" t="n">
        <v>40511</v>
      </c>
      <c r="R2903" s="27" t="n">
        <v>2.73</v>
      </c>
      <c r="S2903" s="27" t="n">
        <v>234.32</v>
      </c>
      <c r="T2903" s="24"/>
      <c r="U2903" s="25"/>
    </row>
    <row r="2904" customFormat="false" ht="12.75" hidden="false" customHeight="false" outlineLevel="0" collapsed="false">
      <c r="A2904" s="30" t="n">
        <f aca="false">A2903+1</f>
        <v>2897</v>
      </c>
      <c r="B2904" s="25" t="s">
        <v>1932</v>
      </c>
      <c r="C2904" s="25" t="s">
        <v>8468</v>
      </c>
      <c r="D2904" s="25" t="s">
        <v>32</v>
      </c>
      <c r="E2904" s="25"/>
      <c r="F2904" s="25" t="s">
        <v>8738</v>
      </c>
      <c r="G2904" s="25"/>
      <c r="H2904" s="25" t="s">
        <v>5308</v>
      </c>
      <c r="I2904" s="25" t="s">
        <v>8739</v>
      </c>
      <c r="J2904" s="25" t="s">
        <v>36</v>
      </c>
      <c r="K2904" s="25"/>
      <c r="L2904" s="25"/>
      <c r="M2904" s="25" t="s">
        <v>5310</v>
      </c>
      <c r="N2904" s="25" t="s">
        <v>5311</v>
      </c>
      <c r="O2904" s="25"/>
      <c r="P2904" s="26" t="n">
        <v>85.8307</v>
      </c>
      <c r="Q2904" s="28" t="n">
        <v>40511</v>
      </c>
      <c r="R2904" s="27" t="n">
        <v>2.8</v>
      </c>
      <c r="S2904" s="27" t="n">
        <v>240.33</v>
      </c>
      <c r="T2904" s="24"/>
      <c r="U2904" s="25"/>
    </row>
    <row r="2905" customFormat="false" ht="12.75" hidden="false" customHeight="false" outlineLevel="0" collapsed="false">
      <c r="A2905" s="30" t="n">
        <f aca="false">A2904+1</f>
        <v>2898</v>
      </c>
      <c r="B2905" s="25" t="s">
        <v>1932</v>
      </c>
      <c r="C2905" s="25" t="s">
        <v>8468</v>
      </c>
      <c r="D2905" s="25" t="s">
        <v>32</v>
      </c>
      <c r="E2905" s="25"/>
      <c r="F2905" s="25" t="s">
        <v>8740</v>
      </c>
      <c r="G2905" s="25"/>
      <c r="H2905" s="25" t="s">
        <v>5308</v>
      </c>
      <c r="I2905" s="25" t="s">
        <v>8741</v>
      </c>
      <c r="J2905" s="25" t="s">
        <v>36</v>
      </c>
      <c r="K2905" s="25"/>
      <c r="L2905" s="25"/>
      <c r="M2905" s="25" t="s">
        <v>5310</v>
      </c>
      <c r="N2905" s="25" t="s">
        <v>5311</v>
      </c>
      <c r="O2905" s="25"/>
      <c r="P2905" s="26" t="n">
        <v>85.8307</v>
      </c>
      <c r="Q2905" s="28" t="n">
        <v>40511</v>
      </c>
      <c r="R2905" s="27" t="n">
        <v>3.46</v>
      </c>
      <c r="S2905" s="27" t="n">
        <v>296.97</v>
      </c>
      <c r="T2905" s="24"/>
      <c r="U2905" s="25"/>
    </row>
    <row r="2906" customFormat="false" ht="12.75" hidden="false" customHeight="false" outlineLevel="0" collapsed="false">
      <c r="A2906" s="30" t="n">
        <f aca="false">A2905+1</f>
        <v>2899</v>
      </c>
      <c r="B2906" s="25" t="s">
        <v>1932</v>
      </c>
      <c r="C2906" s="25" t="s">
        <v>8468</v>
      </c>
      <c r="D2906" s="25" t="s">
        <v>32</v>
      </c>
      <c r="E2906" s="25"/>
      <c r="F2906" s="25" t="s">
        <v>8742</v>
      </c>
      <c r="G2906" s="25"/>
      <c r="H2906" s="25" t="s">
        <v>5308</v>
      </c>
      <c r="I2906" s="25" t="s">
        <v>8743</v>
      </c>
      <c r="J2906" s="25" t="s">
        <v>36</v>
      </c>
      <c r="K2906" s="25"/>
      <c r="L2906" s="25"/>
      <c r="M2906" s="25" t="s">
        <v>5310</v>
      </c>
      <c r="N2906" s="25" t="s">
        <v>5311</v>
      </c>
      <c r="O2906" s="25"/>
      <c r="P2906" s="26" t="n">
        <v>85.8307</v>
      </c>
      <c r="Q2906" s="28" t="n">
        <v>40511</v>
      </c>
      <c r="R2906" s="27" t="n">
        <v>3.47</v>
      </c>
      <c r="S2906" s="27" t="n">
        <v>297.83</v>
      </c>
      <c r="T2906" s="24"/>
      <c r="U2906" s="25"/>
    </row>
    <row r="2907" customFormat="false" ht="12.75" hidden="false" customHeight="false" outlineLevel="0" collapsed="false">
      <c r="A2907" s="30" t="n">
        <f aca="false">A2906+1</f>
        <v>2900</v>
      </c>
      <c r="B2907" s="25" t="s">
        <v>1932</v>
      </c>
      <c r="C2907" s="25" t="s">
        <v>8468</v>
      </c>
      <c r="D2907" s="25" t="s">
        <v>32</v>
      </c>
      <c r="E2907" s="25"/>
      <c r="F2907" s="25" t="s">
        <v>8744</v>
      </c>
      <c r="G2907" s="25"/>
      <c r="H2907" s="25" t="s">
        <v>5308</v>
      </c>
      <c r="I2907" s="25" t="s">
        <v>8745</v>
      </c>
      <c r="J2907" s="25" t="s">
        <v>36</v>
      </c>
      <c r="K2907" s="25"/>
      <c r="L2907" s="25"/>
      <c r="M2907" s="25" t="s">
        <v>5310</v>
      </c>
      <c r="N2907" s="25" t="s">
        <v>5311</v>
      </c>
      <c r="O2907" s="25"/>
      <c r="P2907" s="26" t="n">
        <v>85.8307</v>
      </c>
      <c r="Q2907" s="28" t="n">
        <v>40511</v>
      </c>
      <c r="R2907" s="27" t="n">
        <v>3.84</v>
      </c>
      <c r="S2907" s="27" t="n">
        <v>329.59</v>
      </c>
      <c r="T2907" s="24"/>
      <c r="U2907" s="25"/>
    </row>
    <row r="2908" customFormat="false" ht="12.75" hidden="false" customHeight="false" outlineLevel="0" collapsed="false">
      <c r="A2908" s="30" t="n">
        <f aca="false">A2907+1</f>
        <v>2901</v>
      </c>
      <c r="B2908" s="25" t="s">
        <v>1932</v>
      </c>
      <c r="C2908" s="25" t="s">
        <v>8468</v>
      </c>
      <c r="D2908" s="25" t="s">
        <v>32</v>
      </c>
      <c r="E2908" s="25"/>
      <c r="F2908" s="25" t="s">
        <v>8746</v>
      </c>
      <c r="G2908" s="25"/>
      <c r="H2908" s="25" t="s">
        <v>5308</v>
      </c>
      <c r="I2908" s="25" t="s">
        <v>8747</v>
      </c>
      <c r="J2908" s="25" t="s">
        <v>36</v>
      </c>
      <c r="K2908" s="25"/>
      <c r="L2908" s="25"/>
      <c r="M2908" s="25" t="s">
        <v>5310</v>
      </c>
      <c r="N2908" s="25" t="s">
        <v>5311</v>
      </c>
      <c r="O2908" s="25"/>
      <c r="P2908" s="26" t="n">
        <v>85.8307</v>
      </c>
      <c r="Q2908" s="28" t="n">
        <v>40511</v>
      </c>
      <c r="R2908" s="27" t="n">
        <v>4.41</v>
      </c>
      <c r="S2908" s="27" t="n">
        <v>378.51</v>
      </c>
      <c r="T2908" s="24"/>
      <c r="U2908" s="25"/>
    </row>
    <row r="2909" customFormat="false" ht="12.75" hidden="false" customHeight="false" outlineLevel="0" collapsed="false">
      <c r="A2909" s="30" t="n">
        <f aca="false">A2908+1</f>
        <v>2902</v>
      </c>
      <c r="B2909" s="25" t="s">
        <v>1932</v>
      </c>
      <c r="C2909" s="25" t="s">
        <v>8468</v>
      </c>
      <c r="D2909" s="25" t="s">
        <v>32</v>
      </c>
      <c r="E2909" s="25"/>
      <c r="F2909" s="25" t="s">
        <v>8748</v>
      </c>
      <c r="G2909" s="25"/>
      <c r="H2909" s="25" t="s">
        <v>5308</v>
      </c>
      <c r="I2909" s="25" t="s">
        <v>8749</v>
      </c>
      <c r="J2909" s="25" t="s">
        <v>36</v>
      </c>
      <c r="K2909" s="25"/>
      <c r="L2909" s="25"/>
      <c r="M2909" s="25" t="s">
        <v>5310</v>
      </c>
      <c r="N2909" s="25" t="s">
        <v>5311</v>
      </c>
      <c r="O2909" s="25"/>
      <c r="P2909" s="26" t="n">
        <v>85.8307</v>
      </c>
      <c r="Q2909" s="28" t="n">
        <v>40511</v>
      </c>
      <c r="R2909" s="27" t="n">
        <v>4.5</v>
      </c>
      <c r="S2909" s="27" t="n">
        <v>386.24</v>
      </c>
      <c r="T2909" s="24"/>
      <c r="U2909" s="25"/>
    </row>
    <row r="2910" customFormat="false" ht="12.75" hidden="false" customHeight="false" outlineLevel="0" collapsed="false">
      <c r="A2910" s="30" t="n">
        <f aca="false">A2909+1</f>
        <v>2903</v>
      </c>
      <c r="B2910" s="25" t="s">
        <v>1932</v>
      </c>
      <c r="C2910" s="25" t="s">
        <v>8468</v>
      </c>
      <c r="D2910" s="25" t="s">
        <v>32</v>
      </c>
      <c r="E2910" s="25"/>
      <c r="F2910" s="25" t="s">
        <v>8750</v>
      </c>
      <c r="G2910" s="25"/>
      <c r="H2910" s="25" t="s">
        <v>5308</v>
      </c>
      <c r="I2910" s="25" t="s">
        <v>8751</v>
      </c>
      <c r="J2910" s="25" t="s">
        <v>36</v>
      </c>
      <c r="K2910" s="25"/>
      <c r="L2910" s="25"/>
      <c r="M2910" s="25" t="s">
        <v>5310</v>
      </c>
      <c r="N2910" s="25" t="s">
        <v>5311</v>
      </c>
      <c r="O2910" s="25"/>
      <c r="P2910" s="26" t="n">
        <v>85.8307</v>
      </c>
      <c r="Q2910" s="28" t="n">
        <v>40511</v>
      </c>
      <c r="R2910" s="27" t="n">
        <v>5.12</v>
      </c>
      <c r="S2910" s="27" t="n">
        <v>439.45</v>
      </c>
      <c r="T2910" s="24"/>
      <c r="U2910" s="25"/>
    </row>
    <row r="2911" customFormat="false" ht="12.75" hidden="false" customHeight="false" outlineLevel="0" collapsed="false">
      <c r="A2911" s="30" t="n">
        <f aca="false">A2910+1</f>
        <v>2904</v>
      </c>
      <c r="B2911" s="25" t="s">
        <v>1932</v>
      </c>
      <c r="C2911" s="25" t="s">
        <v>8468</v>
      </c>
      <c r="D2911" s="25" t="s">
        <v>32</v>
      </c>
      <c r="E2911" s="25"/>
      <c r="F2911" s="25" t="s">
        <v>8752</v>
      </c>
      <c r="G2911" s="25"/>
      <c r="H2911" s="25" t="s">
        <v>5308</v>
      </c>
      <c r="I2911" s="25" t="s">
        <v>8753</v>
      </c>
      <c r="J2911" s="25" t="s">
        <v>36</v>
      </c>
      <c r="K2911" s="25"/>
      <c r="L2911" s="25"/>
      <c r="M2911" s="25" t="s">
        <v>5310</v>
      </c>
      <c r="N2911" s="25" t="s">
        <v>5311</v>
      </c>
      <c r="O2911" s="25"/>
      <c r="P2911" s="26" t="n">
        <v>85.8307</v>
      </c>
      <c r="Q2911" s="28" t="n">
        <v>40511</v>
      </c>
      <c r="R2911" s="27" t="n">
        <v>5.2</v>
      </c>
      <c r="S2911" s="27" t="n">
        <v>446.32</v>
      </c>
      <c r="T2911" s="28" t="n">
        <v>35340</v>
      </c>
      <c r="U2911" s="25"/>
    </row>
    <row r="2912" customFormat="false" ht="12.75" hidden="false" customHeight="false" outlineLevel="0" collapsed="false">
      <c r="A2912" s="30" t="n">
        <f aca="false">A2911+1</f>
        <v>2905</v>
      </c>
      <c r="B2912" s="25" t="s">
        <v>1932</v>
      </c>
      <c r="C2912" s="25" t="s">
        <v>8468</v>
      </c>
      <c r="D2912" s="25" t="s">
        <v>32</v>
      </c>
      <c r="E2912" s="25"/>
      <c r="F2912" s="25" t="s">
        <v>8754</v>
      </c>
      <c r="G2912" s="25"/>
      <c r="H2912" s="25" t="s">
        <v>5308</v>
      </c>
      <c r="I2912" s="25" t="s">
        <v>8755</v>
      </c>
      <c r="J2912" s="25" t="s">
        <v>36</v>
      </c>
      <c r="K2912" s="25"/>
      <c r="L2912" s="25"/>
      <c r="M2912" s="25" t="s">
        <v>5310</v>
      </c>
      <c r="N2912" s="25" t="s">
        <v>5311</v>
      </c>
      <c r="O2912" s="25"/>
      <c r="P2912" s="26" t="n">
        <v>85.8307</v>
      </c>
      <c r="Q2912" s="28" t="n">
        <v>40511</v>
      </c>
      <c r="R2912" s="27" t="n">
        <v>5.38</v>
      </c>
      <c r="S2912" s="27" t="n">
        <v>461.77</v>
      </c>
      <c r="T2912" s="28" t="n">
        <v>34311</v>
      </c>
      <c r="U2912" s="25"/>
    </row>
    <row r="2913" customFormat="false" ht="12.75" hidden="false" customHeight="false" outlineLevel="0" collapsed="false">
      <c r="A2913" s="30" t="n">
        <f aca="false">A2912+1</f>
        <v>2906</v>
      </c>
      <c r="B2913" s="25" t="s">
        <v>1932</v>
      </c>
      <c r="C2913" s="25" t="s">
        <v>8468</v>
      </c>
      <c r="D2913" s="25" t="s">
        <v>32</v>
      </c>
      <c r="E2913" s="25"/>
      <c r="F2913" s="25" t="s">
        <v>8756</v>
      </c>
      <c r="G2913" s="25"/>
      <c r="H2913" s="25" t="s">
        <v>5308</v>
      </c>
      <c r="I2913" s="25" t="s">
        <v>8757</v>
      </c>
      <c r="J2913" s="25" t="s">
        <v>36</v>
      </c>
      <c r="K2913" s="25"/>
      <c r="L2913" s="25"/>
      <c r="M2913" s="25" t="s">
        <v>5310</v>
      </c>
      <c r="N2913" s="25" t="s">
        <v>5311</v>
      </c>
      <c r="O2913" s="25"/>
      <c r="P2913" s="26" t="n">
        <v>85.8307</v>
      </c>
      <c r="Q2913" s="28" t="n">
        <v>40511</v>
      </c>
      <c r="R2913" s="27" t="n">
        <v>5.81</v>
      </c>
      <c r="S2913" s="27" t="n">
        <v>498.68</v>
      </c>
      <c r="T2913" s="28" t="n">
        <v>35074</v>
      </c>
      <c r="U2913" s="25"/>
    </row>
    <row r="2914" customFormat="false" ht="12.75" hidden="false" customHeight="false" outlineLevel="0" collapsed="false">
      <c r="A2914" s="30" t="n">
        <f aca="false">A2913+1</f>
        <v>2907</v>
      </c>
      <c r="B2914" s="25" t="s">
        <v>1932</v>
      </c>
      <c r="C2914" s="25" t="s">
        <v>8468</v>
      </c>
      <c r="D2914" s="25" t="s">
        <v>32</v>
      </c>
      <c r="E2914" s="25"/>
      <c r="F2914" s="25" t="s">
        <v>8758</v>
      </c>
      <c r="G2914" s="25"/>
      <c r="H2914" s="25" t="s">
        <v>5308</v>
      </c>
      <c r="I2914" s="25" t="s">
        <v>8759</v>
      </c>
      <c r="J2914" s="25" t="s">
        <v>36</v>
      </c>
      <c r="K2914" s="25"/>
      <c r="L2914" s="25"/>
      <c r="M2914" s="25" t="s">
        <v>5310</v>
      </c>
      <c r="N2914" s="25" t="s">
        <v>5311</v>
      </c>
      <c r="O2914" s="25"/>
      <c r="P2914" s="26" t="n">
        <v>85.8307</v>
      </c>
      <c r="Q2914" s="28" t="n">
        <v>40511</v>
      </c>
      <c r="R2914" s="27" t="n">
        <v>5.81</v>
      </c>
      <c r="S2914" s="27" t="n">
        <v>498.68</v>
      </c>
      <c r="T2914" s="24"/>
      <c r="U2914" s="25"/>
    </row>
    <row r="2915" customFormat="false" ht="12.75" hidden="false" customHeight="false" outlineLevel="0" collapsed="false">
      <c r="A2915" s="30" t="n">
        <f aca="false">A2914+1</f>
        <v>2908</v>
      </c>
      <c r="B2915" s="25" t="s">
        <v>1932</v>
      </c>
      <c r="C2915" s="25" t="s">
        <v>8468</v>
      </c>
      <c r="D2915" s="25" t="s">
        <v>32</v>
      </c>
      <c r="E2915" s="25"/>
      <c r="F2915" s="25" t="s">
        <v>8760</v>
      </c>
      <c r="G2915" s="25"/>
      <c r="H2915" s="25" t="s">
        <v>5308</v>
      </c>
      <c r="I2915" s="25" t="s">
        <v>8761</v>
      </c>
      <c r="J2915" s="25" t="s">
        <v>36</v>
      </c>
      <c r="K2915" s="25"/>
      <c r="L2915" s="25"/>
      <c r="M2915" s="25" t="s">
        <v>5310</v>
      </c>
      <c r="N2915" s="25" t="s">
        <v>5311</v>
      </c>
      <c r="O2915" s="25"/>
      <c r="P2915" s="26" t="n">
        <v>85.8307</v>
      </c>
      <c r="Q2915" s="28" t="n">
        <v>40511</v>
      </c>
      <c r="R2915" s="27" t="n">
        <v>6.33</v>
      </c>
      <c r="S2915" s="27" t="n">
        <v>543.31</v>
      </c>
      <c r="T2915" s="28" t="n">
        <v>35928</v>
      </c>
      <c r="U2915" s="25"/>
    </row>
    <row r="2916" customFormat="false" ht="12.75" hidden="false" customHeight="false" outlineLevel="0" collapsed="false">
      <c r="A2916" s="30" t="n">
        <f aca="false">A2915+1</f>
        <v>2909</v>
      </c>
      <c r="B2916" s="25" t="s">
        <v>1932</v>
      </c>
      <c r="C2916" s="25" t="s">
        <v>8468</v>
      </c>
      <c r="D2916" s="25" t="s">
        <v>32</v>
      </c>
      <c r="E2916" s="25"/>
      <c r="F2916" s="25" t="s">
        <v>8762</v>
      </c>
      <c r="G2916" s="25"/>
      <c r="H2916" s="25" t="s">
        <v>5308</v>
      </c>
      <c r="I2916" s="25" t="s">
        <v>8763</v>
      </c>
      <c r="J2916" s="25" t="s">
        <v>36</v>
      </c>
      <c r="K2916" s="25"/>
      <c r="L2916" s="25"/>
      <c r="M2916" s="25" t="s">
        <v>5310</v>
      </c>
      <c r="N2916" s="25" t="s">
        <v>5311</v>
      </c>
      <c r="O2916" s="25"/>
      <c r="P2916" s="26" t="n">
        <v>85.8307</v>
      </c>
      <c r="Q2916" s="28" t="n">
        <v>40511</v>
      </c>
      <c r="R2916" s="27" t="n">
        <v>6.33</v>
      </c>
      <c r="S2916" s="27" t="n">
        <v>543.31</v>
      </c>
      <c r="T2916" s="28" t="n">
        <v>35928</v>
      </c>
      <c r="U2916" s="25"/>
    </row>
    <row r="2917" customFormat="false" ht="12.75" hidden="false" customHeight="false" outlineLevel="0" collapsed="false">
      <c r="A2917" s="30" t="n">
        <f aca="false">A2916+1</f>
        <v>2910</v>
      </c>
      <c r="B2917" s="25" t="s">
        <v>1932</v>
      </c>
      <c r="C2917" s="25" t="s">
        <v>8468</v>
      </c>
      <c r="D2917" s="25" t="s">
        <v>32</v>
      </c>
      <c r="E2917" s="25"/>
      <c r="F2917" s="25" t="s">
        <v>7741</v>
      </c>
      <c r="G2917" s="25"/>
      <c r="H2917" s="25" t="s">
        <v>5308</v>
      </c>
      <c r="I2917" s="25" t="s">
        <v>8764</v>
      </c>
      <c r="J2917" s="25" t="s">
        <v>36</v>
      </c>
      <c r="K2917" s="25"/>
      <c r="L2917" s="25"/>
      <c r="M2917" s="25" t="s">
        <v>5310</v>
      </c>
      <c r="N2917" s="25" t="s">
        <v>5311</v>
      </c>
      <c r="O2917" s="25"/>
      <c r="P2917" s="26" t="n">
        <v>85.8307</v>
      </c>
      <c r="Q2917" s="28" t="n">
        <v>40511</v>
      </c>
      <c r="R2917" s="27" t="n">
        <v>6.33</v>
      </c>
      <c r="S2917" s="27" t="n">
        <v>543.31</v>
      </c>
      <c r="T2917" s="28" t="n">
        <v>35928</v>
      </c>
      <c r="U2917" s="25"/>
    </row>
    <row r="2918" customFormat="false" ht="12.75" hidden="false" customHeight="false" outlineLevel="0" collapsed="false">
      <c r="A2918" s="30" t="n">
        <f aca="false">A2917+1</f>
        <v>2911</v>
      </c>
      <c r="B2918" s="25" t="s">
        <v>1932</v>
      </c>
      <c r="C2918" s="25" t="s">
        <v>8468</v>
      </c>
      <c r="D2918" s="25" t="s">
        <v>32</v>
      </c>
      <c r="E2918" s="25"/>
      <c r="F2918" s="25" t="s">
        <v>8765</v>
      </c>
      <c r="G2918" s="25"/>
      <c r="H2918" s="25" t="s">
        <v>5308</v>
      </c>
      <c r="I2918" s="25" t="s">
        <v>8766</v>
      </c>
      <c r="J2918" s="25" t="s">
        <v>36</v>
      </c>
      <c r="K2918" s="25"/>
      <c r="L2918" s="25"/>
      <c r="M2918" s="25" t="s">
        <v>5310</v>
      </c>
      <c r="N2918" s="25" t="s">
        <v>5311</v>
      </c>
      <c r="O2918" s="25"/>
      <c r="P2918" s="26" t="n">
        <v>85.8307</v>
      </c>
      <c r="Q2918" s="28" t="n">
        <v>40511</v>
      </c>
      <c r="R2918" s="27" t="n">
        <v>6.35</v>
      </c>
      <c r="S2918" s="27" t="n">
        <v>545.02</v>
      </c>
      <c r="T2918" s="28" t="n">
        <v>34490</v>
      </c>
      <c r="U2918" s="25"/>
    </row>
    <row r="2919" customFormat="false" ht="12.75" hidden="false" customHeight="false" outlineLevel="0" collapsed="false">
      <c r="A2919" s="30" t="n">
        <f aca="false">A2918+1</f>
        <v>2912</v>
      </c>
      <c r="B2919" s="25" t="s">
        <v>1932</v>
      </c>
      <c r="C2919" s="25" t="s">
        <v>8468</v>
      </c>
      <c r="D2919" s="25" t="s">
        <v>32</v>
      </c>
      <c r="E2919" s="25"/>
      <c r="F2919" s="25" t="s">
        <v>8767</v>
      </c>
      <c r="G2919" s="25"/>
      <c r="H2919" s="25" t="s">
        <v>5308</v>
      </c>
      <c r="I2919" s="25" t="s">
        <v>8768</v>
      </c>
      <c r="J2919" s="25" t="s">
        <v>36</v>
      </c>
      <c r="K2919" s="25"/>
      <c r="L2919" s="25"/>
      <c r="M2919" s="25" t="s">
        <v>5310</v>
      </c>
      <c r="N2919" s="25" t="s">
        <v>5311</v>
      </c>
      <c r="O2919" s="25"/>
      <c r="P2919" s="26" t="n">
        <v>85.8307</v>
      </c>
      <c r="Q2919" s="28" t="n">
        <v>40511</v>
      </c>
      <c r="R2919" s="27" t="n">
        <v>6.95</v>
      </c>
      <c r="S2919" s="27" t="n">
        <v>596.52</v>
      </c>
      <c r="T2919" s="24"/>
      <c r="U2919" s="25"/>
    </row>
    <row r="2920" customFormat="false" ht="12.75" hidden="false" customHeight="false" outlineLevel="0" collapsed="false">
      <c r="A2920" s="30" t="n">
        <f aca="false">A2919+1</f>
        <v>2913</v>
      </c>
      <c r="B2920" s="25" t="s">
        <v>1932</v>
      </c>
      <c r="C2920" s="25" t="s">
        <v>8468</v>
      </c>
      <c r="D2920" s="25" t="s">
        <v>32</v>
      </c>
      <c r="E2920" s="25"/>
      <c r="F2920" s="25" t="s">
        <v>8769</v>
      </c>
      <c r="G2920" s="25"/>
      <c r="H2920" s="25" t="s">
        <v>5308</v>
      </c>
      <c r="I2920" s="25" t="s">
        <v>8770</v>
      </c>
      <c r="J2920" s="25" t="s">
        <v>36</v>
      </c>
      <c r="K2920" s="25"/>
      <c r="L2920" s="25"/>
      <c r="M2920" s="25" t="s">
        <v>5310</v>
      </c>
      <c r="N2920" s="25" t="s">
        <v>5311</v>
      </c>
      <c r="O2920" s="25"/>
      <c r="P2920" s="26" t="n">
        <v>85.8307</v>
      </c>
      <c r="Q2920" s="28" t="n">
        <v>40511</v>
      </c>
      <c r="R2920" s="27" t="n">
        <v>7</v>
      </c>
      <c r="S2920" s="27" t="n">
        <v>600.81</v>
      </c>
      <c r="T2920" s="24"/>
      <c r="U2920" s="25"/>
    </row>
    <row r="2921" customFormat="false" ht="12.75" hidden="false" customHeight="false" outlineLevel="0" collapsed="false">
      <c r="A2921" s="30" t="n">
        <f aca="false">A2920+1</f>
        <v>2914</v>
      </c>
      <c r="B2921" s="25" t="s">
        <v>1932</v>
      </c>
      <c r="C2921" s="25" t="s">
        <v>8468</v>
      </c>
      <c r="D2921" s="25" t="s">
        <v>32</v>
      </c>
      <c r="E2921" s="25"/>
      <c r="F2921" s="25" t="s">
        <v>8771</v>
      </c>
      <c r="G2921" s="25"/>
      <c r="H2921" s="25" t="s">
        <v>5308</v>
      </c>
      <c r="I2921" s="25" t="s">
        <v>8772</v>
      </c>
      <c r="J2921" s="25" t="s">
        <v>36</v>
      </c>
      <c r="K2921" s="25"/>
      <c r="L2921" s="25"/>
      <c r="M2921" s="25" t="s">
        <v>5310</v>
      </c>
      <c r="N2921" s="25" t="s">
        <v>5311</v>
      </c>
      <c r="O2921" s="25"/>
      <c r="P2921" s="26" t="n">
        <v>85.8307</v>
      </c>
      <c r="Q2921" s="28" t="n">
        <v>40511</v>
      </c>
      <c r="R2921" s="27" t="n">
        <v>7.06</v>
      </c>
      <c r="S2921" s="27" t="n">
        <v>605.96</v>
      </c>
      <c r="T2921" s="24"/>
      <c r="U2921" s="25"/>
    </row>
    <row r="2922" customFormat="false" ht="12.75" hidden="false" customHeight="false" outlineLevel="0" collapsed="false">
      <c r="A2922" s="30" t="n">
        <f aca="false">A2921+1</f>
        <v>2915</v>
      </c>
      <c r="B2922" s="25" t="s">
        <v>1932</v>
      </c>
      <c r="C2922" s="25" t="s">
        <v>8468</v>
      </c>
      <c r="D2922" s="25" t="s">
        <v>32</v>
      </c>
      <c r="E2922" s="25"/>
      <c r="F2922" s="25" t="s">
        <v>8773</v>
      </c>
      <c r="G2922" s="25"/>
      <c r="H2922" s="25" t="s">
        <v>5308</v>
      </c>
      <c r="I2922" s="25" t="s">
        <v>8774</v>
      </c>
      <c r="J2922" s="25" t="s">
        <v>36</v>
      </c>
      <c r="K2922" s="25"/>
      <c r="L2922" s="25"/>
      <c r="M2922" s="25" t="s">
        <v>5310</v>
      </c>
      <c r="N2922" s="25" t="s">
        <v>5311</v>
      </c>
      <c r="O2922" s="25"/>
      <c r="P2922" s="26" t="n">
        <v>85.8307</v>
      </c>
      <c r="Q2922" s="28" t="n">
        <v>40511</v>
      </c>
      <c r="R2922" s="27" t="n">
        <v>7.21</v>
      </c>
      <c r="S2922" s="27" t="n">
        <v>618.84</v>
      </c>
      <c r="T2922" s="24"/>
      <c r="U2922" s="25"/>
    </row>
    <row r="2923" customFormat="false" ht="12.75" hidden="false" customHeight="false" outlineLevel="0" collapsed="false">
      <c r="A2923" s="30" t="n">
        <f aca="false">A2922+1</f>
        <v>2916</v>
      </c>
      <c r="B2923" s="25" t="s">
        <v>1932</v>
      </c>
      <c r="C2923" s="25" t="s">
        <v>8468</v>
      </c>
      <c r="D2923" s="25" t="s">
        <v>32</v>
      </c>
      <c r="E2923" s="25"/>
      <c r="F2923" s="25" t="s">
        <v>8775</v>
      </c>
      <c r="G2923" s="25"/>
      <c r="H2923" s="25" t="s">
        <v>5308</v>
      </c>
      <c r="I2923" s="25" t="s">
        <v>8776</v>
      </c>
      <c r="J2923" s="25" t="s">
        <v>36</v>
      </c>
      <c r="K2923" s="25"/>
      <c r="L2923" s="25"/>
      <c r="M2923" s="25" t="s">
        <v>5310</v>
      </c>
      <c r="N2923" s="25" t="s">
        <v>5311</v>
      </c>
      <c r="O2923" s="25"/>
      <c r="P2923" s="26" t="n">
        <v>85.8307</v>
      </c>
      <c r="Q2923" s="28" t="n">
        <v>40511</v>
      </c>
      <c r="R2923" s="27" t="n">
        <v>7.23</v>
      </c>
      <c r="S2923" s="27" t="n">
        <v>620.56</v>
      </c>
      <c r="T2923" s="24"/>
      <c r="U2923" s="25"/>
    </row>
    <row r="2924" customFormat="false" ht="12.75" hidden="false" customHeight="false" outlineLevel="0" collapsed="false">
      <c r="A2924" s="30" t="n">
        <f aca="false">A2923+1</f>
        <v>2917</v>
      </c>
      <c r="B2924" s="25" t="s">
        <v>1932</v>
      </c>
      <c r="C2924" s="25" t="s">
        <v>8468</v>
      </c>
      <c r="D2924" s="25" t="s">
        <v>32</v>
      </c>
      <c r="E2924" s="25"/>
      <c r="F2924" s="25" t="s">
        <v>8777</v>
      </c>
      <c r="G2924" s="25"/>
      <c r="H2924" s="25" t="s">
        <v>5308</v>
      </c>
      <c r="I2924" s="25" t="s">
        <v>8778</v>
      </c>
      <c r="J2924" s="25" t="s">
        <v>36</v>
      </c>
      <c r="K2924" s="25"/>
      <c r="L2924" s="25"/>
      <c r="M2924" s="25" t="s">
        <v>5310</v>
      </c>
      <c r="N2924" s="25" t="s">
        <v>5311</v>
      </c>
      <c r="O2924" s="25"/>
      <c r="P2924" s="26" t="n">
        <v>85.8307</v>
      </c>
      <c r="Q2924" s="28" t="n">
        <v>40511</v>
      </c>
      <c r="R2924" s="27" t="n">
        <v>7.27</v>
      </c>
      <c r="S2924" s="27" t="n">
        <v>623.99</v>
      </c>
      <c r="T2924" s="24"/>
      <c r="U2924" s="25"/>
    </row>
    <row r="2925" customFormat="false" ht="12.75" hidden="false" customHeight="false" outlineLevel="0" collapsed="false">
      <c r="A2925" s="30" t="n">
        <f aca="false">A2924+1</f>
        <v>2918</v>
      </c>
      <c r="B2925" s="25" t="s">
        <v>1932</v>
      </c>
      <c r="C2925" s="25" t="s">
        <v>8468</v>
      </c>
      <c r="D2925" s="25" t="s">
        <v>32</v>
      </c>
      <c r="E2925" s="25"/>
      <c r="F2925" s="25" t="s">
        <v>8779</v>
      </c>
      <c r="G2925" s="25"/>
      <c r="H2925" s="25" t="s">
        <v>5308</v>
      </c>
      <c r="I2925" s="25" t="s">
        <v>8780</v>
      </c>
      <c r="J2925" s="25" t="s">
        <v>36</v>
      </c>
      <c r="K2925" s="25"/>
      <c r="L2925" s="25"/>
      <c r="M2925" s="25" t="s">
        <v>5310</v>
      </c>
      <c r="N2925" s="25" t="s">
        <v>5311</v>
      </c>
      <c r="O2925" s="25"/>
      <c r="P2925" s="26" t="n">
        <v>85.8307</v>
      </c>
      <c r="Q2925" s="28" t="n">
        <v>40511</v>
      </c>
      <c r="R2925" s="27" t="n">
        <v>7.27</v>
      </c>
      <c r="S2925" s="27" t="n">
        <v>623.99</v>
      </c>
      <c r="T2925" s="24"/>
      <c r="U2925" s="25"/>
    </row>
    <row r="2926" customFormat="false" ht="12.75" hidden="false" customHeight="false" outlineLevel="0" collapsed="false">
      <c r="A2926" s="30" t="n">
        <f aca="false">A2925+1</f>
        <v>2919</v>
      </c>
      <c r="B2926" s="25" t="s">
        <v>1932</v>
      </c>
      <c r="C2926" s="25" t="s">
        <v>8468</v>
      </c>
      <c r="D2926" s="25" t="s">
        <v>32</v>
      </c>
      <c r="E2926" s="25"/>
      <c r="F2926" s="25" t="s">
        <v>8781</v>
      </c>
      <c r="G2926" s="25"/>
      <c r="H2926" s="25" t="s">
        <v>5308</v>
      </c>
      <c r="I2926" s="25" t="s">
        <v>8782</v>
      </c>
      <c r="J2926" s="25" t="s">
        <v>36</v>
      </c>
      <c r="K2926" s="25"/>
      <c r="L2926" s="25"/>
      <c r="M2926" s="25" t="s">
        <v>5310</v>
      </c>
      <c r="N2926" s="25" t="s">
        <v>5311</v>
      </c>
      <c r="O2926" s="25"/>
      <c r="P2926" s="26" t="n">
        <v>85.8307</v>
      </c>
      <c r="Q2926" s="28" t="n">
        <v>40511</v>
      </c>
      <c r="R2926" s="27" t="n">
        <v>7.95</v>
      </c>
      <c r="S2926" s="27" t="n">
        <v>682.35</v>
      </c>
      <c r="T2926" s="24"/>
      <c r="U2926" s="25"/>
    </row>
    <row r="2927" customFormat="false" ht="12.75" hidden="false" customHeight="false" outlineLevel="0" collapsed="false">
      <c r="A2927" s="30" t="n">
        <f aca="false">A2926+1</f>
        <v>2920</v>
      </c>
      <c r="B2927" s="25" t="s">
        <v>1932</v>
      </c>
      <c r="C2927" s="25" t="s">
        <v>8468</v>
      </c>
      <c r="D2927" s="25" t="s">
        <v>32</v>
      </c>
      <c r="E2927" s="25"/>
      <c r="F2927" s="25" t="s">
        <v>8783</v>
      </c>
      <c r="G2927" s="25"/>
      <c r="H2927" s="25" t="s">
        <v>5308</v>
      </c>
      <c r="I2927" s="25" t="s">
        <v>8784</v>
      </c>
      <c r="J2927" s="25" t="s">
        <v>36</v>
      </c>
      <c r="K2927" s="25"/>
      <c r="L2927" s="25"/>
      <c r="M2927" s="25" t="s">
        <v>5310</v>
      </c>
      <c r="N2927" s="25" t="s">
        <v>5311</v>
      </c>
      <c r="O2927" s="25"/>
      <c r="P2927" s="26" t="n">
        <v>85.8307</v>
      </c>
      <c r="Q2927" s="28" t="n">
        <v>40511</v>
      </c>
      <c r="R2927" s="27" t="n">
        <v>7.96</v>
      </c>
      <c r="S2927" s="27" t="n">
        <v>683.21</v>
      </c>
      <c r="T2927" s="24"/>
      <c r="U2927" s="25"/>
    </row>
    <row r="2928" customFormat="false" ht="12.75" hidden="false" customHeight="false" outlineLevel="0" collapsed="false">
      <c r="A2928" s="30" t="n">
        <f aca="false">A2927+1</f>
        <v>2921</v>
      </c>
      <c r="B2928" s="25" t="s">
        <v>1932</v>
      </c>
      <c r="C2928" s="25" t="s">
        <v>8468</v>
      </c>
      <c r="D2928" s="25" t="s">
        <v>32</v>
      </c>
      <c r="E2928" s="25"/>
      <c r="F2928" s="25" t="s">
        <v>8621</v>
      </c>
      <c r="G2928" s="25"/>
      <c r="H2928" s="25" t="s">
        <v>5308</v>
      </c>
      <c r="I2928" s="25" t="s">
        <v>8785</v>
      </c>
      <c r="J2928" s="25" t="s">
        <v>36</v>
      </c>
      <c r="K2928" s="25"/>
      <c r="L2928" s="25"/>
      <c r="M2928" s="25" t="s">
        <v>5310</v>
      </c>
      <c r="N2928" s="25" t="s">
        <v>5311</v>
      </c>
      <c r="O2928" s="25"/>
      <c r="P2928" s="26" t="n">
        <v>85.8307</v>
      </c>
      <c r="Q2928" s="28" t="n">
        <v>40511</v>
      </c>
      <c r="R2928" s="27" t="n">
        <v>8</v>
      </c>
      <c r="S2928" s="27" t="n">
        <v>686.65</v>
      </c>
      <c r="T2928" s="24"/>
      <c r="U2928" s="25"/>
    </row>
    <row r="2929" customFormat="false" ht="12.75" hidden="false" customHeight="false" outlineLevel="0" collapsed="false">
      <c r="A2929" s="30" t="n">
        <f aca="false">A2928+1</f>
        <v>2922</v>
      </c>
      <c r="B2929" s="25" t="s">
        <v>1932</v>
      </c>
      <c r="C2929" s="25" t="s">
        <v>8468</v>
      </c>
      <c r="D2929" s="25" t="s">
        <v>32</v>
      </c>
      <c r="E2929" s="25"/>
      <c r="F2929" s="25" t="s">
        <v>8786</v>
      </c>
      <c r="G2929" s="25"/>
      <c r="H2929" s="25" t="s">
        <v>5308</v>
      </c>
      <c r="I2929" s="25" t="s">
        <v>8787</v>
      </c>
      <c r="J2929" s="25" t="s">
        <v>36</v>
      </c>
      <c r="K2929" s="25"/>
      <c r="L2929" s="25"/>
      <c r="M2929" s="25" t="s">
        <v>5310</v>
      </c>
      <c r="N2929" s="25" t="s">
        <v>5311</v>
      </c>
      <c r="O2929" s="25"/>
      <c r="P2929" s="26" t="n">
        <v>85.8307</v>
      </c>
      <c r="Q2929" s="28" t="n">
        <v>40511</v>
      </c>
      <c r="R2929" s="27" t="n">
        <v>8.37</v>
      </c>
      <c r="S2929" s="27" t="n">
        <v>718.4</v>
      </c>
      <c r="T2929" s="24"/>
      <c r="U2929" s="25"/>
    </row>
    <row r="2930" customFormat="false" ht="12.75" hidden="false" customHeight="false" outlineLevel="0" collapsed="false">
      <c r="A2930" s="30" t="n">
        <f aca="false">A2929+1</f>
        <v>2923</v>
      </c>
      <c r="B2930" s="25" t="s">
        <v>1932</v>
      </c>
      <c r="C2930" s="25" t="s">
        <v>8468</v>
      </c>
      <c r="D2930" s="25" t="s">
        <v>32</v>
      </c>
      <c r="E2930" s="25"/>
      <c r="F2930" s="25" t="s">
        <v>8788</v>
      </c>
      <c r="G2930" s="25"/>
      <c r="H2930" s="25" t="s">
        <v>5308</v>
      </c>
      <c r="I2930" s="25" t="s">
        <v>8789</v>
      </c>
      <c r="J2930" s="25" t="s">
        <v>36</v>
      </c>
      <c r="K2930" s="25"/>
      <c r="L2930" s="25"/>
      <c r="M2930" s="25" t="s">
        <v>5310</v>
      </c>
      <c r="N2930" s="25" t="s">
        <v>5311</v>
      </c>
      <c r="O2930" s="25"/>
      <c r="P2930" s="26" t="n">
        <v>85.8307</v>
      </c>
      <c r="Q2930" s="28" t="n">
        <v>40511</v>
      </c>
      <c r="R2930" s="27" t="n">
        <v>8.63</v>
      </c>
      <c r="S2930" s="27" t="n">
        <v>740.72</v>
      </c>
      <c r="T2930" s="24"/>
      <c r="U2930" s="25"/>
    </row>
    <row r="2931" customFormat="false" ht="12.75" hidden="false" customHeight="false" outlineLevel="0" collapsed="false">
      <c r="A2931" s="30" t="n">
        <f aca="false">A2930+1</f>
        <v>2924</v>
      </c>
      <c r="B2931" s="25" t="s">
        <v>1932</v>
      </c>
      <c r="C2931" s="25" t="s">
        <v>8468</v>
      </c>
      <c r="D2931" s="25" t="s">
        <v>32</v>
      </c>
      <c r="E2931" s="25"/>
      <c r="F2931" s="25" t="s">
        <v>8790</v>
      </c>
      <c r="G2931" s="25"/>
      <c r="H2931" s="25" t="s">
        <v>5308</v>
      </c>
      <c r="I2931" s="25" t="s">
        <v>8791</v>
      </c>
      <c r="J2931" s="25" t="s">
        <v>36</v>
      </c>
      <c r="K2931" s="25"/>
      <c r="L2931" s="25"/>
      <c r="M2931" s="25" t="s">
        <v>5310</v>
      </c>
      <c r="N2931" s="25" t="s">
        <v>5311</v>
      </c>
      <c r="O2931" s="25"/>
      <c r="P2931" s="26" t="n">
        <v>85.8307</v>
      </c>
      <c r="Q2931" s="28" t="n">
        <v>40511</v>
      </c>
      <c r="R2931" s="27" t="n">
        <v>8.78</v>
      </c>
      <c r="S2931" s="27" t="n">
        <v>753.59</v>
      </c>
      <c r="T2931" s="24"/>
      <c r="U2931" s="25"/>
    </row>
    <row r="2932" customFormat="false" ht="12.75" hidden="false" customHeight="false" outlineLevel="0" collapsed="false">
      <c r="A2932" s="30" t="n">
        <f aca="false">A2931+1</f>
        <v>2925</v>
      </c>
      <c r="B2932" s="25" t="s">
        <v>1932</v>
      </c>
      <c r="C2932" s="25" t="s">
        <v>8468</v>
      </c>
      <c r="D2932" s="25" t="s">
        <v>32</v>
      </c>
      <c r="E2932" s="25"/>
      <c r="F2932" s="25" t="s">
        <v>8792</v>
      </c>
      <c r="G2932" s="25"/>
      <c r="H2932" s="25" t="s">
        <v>5308</v>
      </c>
      <c r="I2932" s="25" t="s">
        <v>5332</v>
      </c>
      <c r="J2932" s="25" t="s">
        <v>36</v>
      </c>
      <c r="K2932" s="25"/>
      <c r="L2932" s="25"/>
      <c r="M2932" s="25" t="s">
        <v>5310</v>
      </c>
      <c r="N2932" s="25" t="s">
        <v>5311</v>
      </c>
      <c r="O2932" s="25"/>
      <c r="P2932" s="26" t="n">
        <v>85.8307</v>
      </c>
      <c r="Q2932" s="28" t="n">
        <v>40511</v>
      </c>
      <c r="R2932" s="27" t="n">
        <v>9.27</v>
      </c>
      <c r="S2932" s="27" t="n">
        <v>795.65</v>
      </c>
      <c r="T2932" s="24"/>
      <c r="U2932" s="25"/>
    </row>
    <row r="2933" customFormat="false" ht="12.75" hidden="false" customHeight="false" outlineLevel="0" collapsed="false">
      <c r="A2933" s="30" t="n">
        <f aca="false">A2932+1</f>
        <v>2926</v>
      </c>
      <c r="B2933" s="25" t="s">
        <v>1932</v>
      </c>
      <c r="C2933" s="25" t="s">
        <v>8468</v>
      </c>
      <c r="D2933" s="25" t="s">
        <v>32</v>
      </c>
      <c r="E2933" s="25"/>
      <c r="F2933" s="25" t="s">
        <v>8793</v>
      </c>
      <c r="G2933" s="25"/>
      <c r="H2933" s="25" t="s">
        <v>5308</v>
      </c>
      <c r="I2933" s="25" t="s">
        <v>8794</v>
      </c>
      <c r="J2933" s="25" t="s">
        <v>36</v>
      </c>
      <c r="K2933" s="25"/>
      <c r="L2933" s="25"/>
      <c r="M2933" s="25" t="s">
        <v>5310</v>
      </c>
      <c r="N2933" s="25" t="s">
        <v>5311</v>
      </c>
      <c r="O2933" s="25"/>
      <c r="P2933" s="26" t="n">
        <v>85.8307</v>
      </c>
      <c r="Q2933" s="28" t="n">
        <v>40511</v>
      </c>
      <c r="R2933" s="27" t="n">
        <v>9.34</v>
      </c>
      <c r="S2933" s="27" t="n">
        <v>801.66</v>
      </c>
      <c r="T2933" s="24"/>
      <c r="U2933" s="25"/>
    </row>
    <row r="2934" customFormat="false" ht="12.75" hidden="false" customHeight="false" outlineLevel="0" collapsed="false">
      <c r="A2934" s="30" t="n">
        <f aca="false">A2933+1</f>
        <v>2927</v>
      </c>
      <c r="B2934" s="25" t="s">
        <v>1932</v>
      </c>
      <c r="C2934" s="25" t="s">
        <v>8468</v>
      </c>
      <c r="D2934" s="25" t="s">
        <v>32</v>
      </c>
      <c r="E2934" s="25"/>
      <c r="F2934" s="25" t="s">
        <v>8795</v>
      </c>
      <c r="G2934" s="25"/>
      <c r="H2934" s="25" t="s">
        <v>5308</v>
      </c>
      <c r="I2934" s="25" t="s">
        <v>8796</v>
      </c>
      <c r="J2934" s="25" t="s">
        <v>36</v>
      </c>
      <c r="K2934" s="25"/>
      <c r="L2934" s="25"/>
      <c r="M2934" s="25" t="s">
        <v>5310</v>
      </c>
      <c r="N2934" s="25" t="s">
        <v>5311</v>
      </c>
      <c r="O2934" s="25"/>
      <c r="P2934" s="26" t="n">
        <v>85.8307</v>
      </c>
      <c r="Q2934" s="28" t="n">
        <v>40511</v>
      </c>
      <c r="R2934" s="27" t="n">
        <v>9.43</v>
      </c>
      <c r="S2934" s="27" t="n">
        <v>809.38</v>
      </c>
      <c r="T2934" s="24"/>
      <c r="U2934" s="25"/>
    </row>
    <row r="2935" customFormat="false" ht="12.75" hidden="false" customHeight="false" outlineLevel="0" collapsed="false">
      <c r="A2935" s="30" t="n">
        <f aca="false">A2934+1</f>
        <v>2928</v>
      </c>
      <c r="B2935" s="25" t="s">
        <v>1932</v>
      </c>
      <c r="C2935" s="25" t="s">
        <v>8468</v>
      </c>
      <c r="D2935" s="25" t="s">
        <v>32</v>
      </c>
      <c r="E2935" s="25"/>
      <c r="F2935" s="25" t="s">
        <v>8797</v>
      </c>
      <c r="G2935" s="25"/>
      <c r="H2935" s="25" t="s">
        <v>5308</v>
      </c>
      <c r="I2935" s="25" t="s">
        <v>8798</v>
      </c>
      <c r="J2935" s="25" t="s">
        <v>36</v>
      </c>
      <c r="K2935" s="25"/>
      <c r="L2935" s="25"/>
      <c r="M2935" s="25" t="s">
        <v>5310</v>
      </c>
      <c r="N2935" s="25" t="s">
        <v>5311</v>
      </c>
      <c r="O2935" s="25"/>
      <c r="P2935" s="26" t="n">
        <v>85.8307</v>
      </c>
      <c r="Q2935" s="28" t="n">
        <v>40511</v>
      </c>
      <c r="R2935" s="27" t="n">
        <v>9.53</v>
      </c>
      <c r="S2935" s="27" t="n">
        <v>817.97</v>
      </c>
      <c r="T2935" s="24"/>
      <c r="U2935" s="25"/>
    </row>
    <row r="2936" customFormat="false" ht="12.75" hidden="false" customHeight="false" outlineLevel="0" collapsed="false">
      <c r="A2936" s="30" t="n">
        <f aca="false">A2935+1</f>
        <v>2929</v>
      </c>
      <c r="B2936" s="25" t="s">
        <v>1932</v>
      </c>
      <c r="C2936" s="25" t="s">
        <v>8468</v>
      </c>
      <c r="D2936" s="25" t="s">
        <v>32</v>
      </c>
      <c r="E2936" s="25"/>
      <c r="F2936" s="25" t="s">
        <v>8799</v>
      </c>
      <c r="G2936" s="25"/>
      <c r="H2936" s="25" t="s">
        <v>5308</v>
      </c>
      <c r="I2936" s="25" t="s">
        <v>8800</v>
      </c>
      <c r="J2936" s="25" t="s">
        <v>36</v>
      </c>
      <c r="K2936" s="25"/>
      <c r="L2936" s="25"/>
      <c r="M2936" s="25" t="s">
        <v>5310</v>
      </c>
      <c r="N2936" s="25" t="s">
        <v>5311</v>
      </c>
      <c r="O2936" s="25"/>
      <c r="P2936" s="26" t="n">
        <v>85.8307</v>
      </c>
      <c r="Q2936" s="28" t="n">
        <v>40511</v>
      </c>
      <c r="R2936" s="27" t="n">
        <v>9.53</v>
      </c>
      <c r="S2936" s="27" t="n">
        <v>817.97</v>
      </c>
      <c r="T2936" s="24"/>
      <c r="U2936" s="25"/>
    </row>
    <row r="2937" customFormat="false" ht="12.75" hidden="false" customHeight="false" outlineLevel="0" collapsed="false">
      <c r="A2937" s="30" t="n">
        <f aca="false">A2936+1</f>
        <v>2930</v>
      </c>
      <c r="B2937" s="25" t="s">
        <v>1932</v>
      </c>
      <c r="C2937" s="25" t="s">
        <v>8468</v>
      </c>
      <c r="D2937" s="25" t="s">
        <v>32</v>
      </c>
      <c r="E2937" s="25"/>
      <c r="F2937" s="25" t="s">
        <v>8801</v>
      </c>
      <c r="G2937" s="25"/>
      <c r="H2937" s="25" t="s">
        <v>5308</v>
      </c>
      <c r="I2937" s="25" t="s">
        <v>8802</v>
      </c>
      <c r="J2937" s="25" t="s">
        <v>36</v>
      </c>
      <c r="K2937" s="25"/>
      <c r="L2937" s="25"/>
      <c r="M2937" s="25" t="s">
        <v>5310</v>
      </c>
      <c r="N2937" s="25" t="s">
        <v>5311</v>
      </c>
      <c r="O2937" s="25"/>
      <c r="P2937" s="26" t="n">
        <v>85.8307</v>
      </c>
      <c r="Q2937" s="28" t="n">
        <v>40511</v>
      </c>
      <c r="R2937" s="27" t="n">
        <v>10.17</v>
      </c>
      <c r="S2937" s="27" t="n">
        <v>872.9</v>
      </c>
      <c r="T2937" s="24"/>
      <c r="U2937" s="25"/>
    </row>
    <row r="2938" customFormat="false" ht="12.75" hidden="false" customHeight="false" outlineLevel="0" collapsed="false">
      <c r="A2938" s="30" t="n">
        <f aca="false">A2937+1</f>
        <v>2931</v>
      </c>
      <c r="B2938" s="25" t="s">
        <v>1932</v>
      </c>
      <c r="C2938" s="25" t="s">
        <v>8468</v>
      </c>
      <c r="D2938" s="25" t="s">
        <v>32</v>
      </c>
      <c r="E2938" s="25"/>
      <c r="F2938" s="25" t="s">
        <v>8803</v>
      </c>
      <c r="G2938" s="25"/>
      <c r="H2938" s="25" t="s">
        <v>5308</v>
      </c>
      <c r="I2938" s="25" t="s">
        <v>8804</v>
      </c>
      <c r="J2938" s="25" t="s">
        <v>36</v>
      </c>
      <c r="K2938" s="25"/>
      <c r="L2938" s="25"/>
      <c r="M2938" s="25" t="s">
        <v>5310</v>
      </c>
      <c r="N2938" s="25" t="s">
        <v>5311</v>
      </c>
      <c r="O2938" s="25"/>
      <c r="P2938" s="26" t="n">
        <v>85.8307</v>
      </c>
      <c r="Q2938" s="28" t="n">
        <v>40511</v>
      </c>
      <c r="R2938" s="27" t="n">
        <v>10.53</v>
      </c>
      <c r="S2938" s="27" t="n">
        <v>903.8</v>
      </c>
      <c r="T2938" s="24"/>
      <c r="U2938" s="25"/>
    </row>
    <row r="2939" customFormat="false" ht="12.75" hidden="false" customHeight="false" outlineLevel="0" collapsed="false">
      <c r="A2939" s="30" t="n">
        <f aca="false">A2938+1</f>
        <v>2932</v>
      </c>
      <c r="B2939" s="25" t="s">
        <v>1932</v>
      </c>
      <c r="C2939" s="25" t="s">
        <v>8468</v>
      </c>
      <c r="D2939" s="25" t="s">
        <v>32</v>
      </c>
      <c r="E2939" s="25"/>
      <c r="F2939" s="25" t="s">
        <v>8805</v>
      </c>
      <c r="G2939" s="25"/>
      <c r="H2939" s="25" t="s">
        <v>5308</v>
      </c>
      <c r="I2939" s="25" t="s">
        <v>8806</v>
      </c>
      <c r="J2939" s="25" t="s">
        <v>36</v>
      </c>
      <c r="K2939" s="25"/>
      <c r="L2939" s="25"/>
      <c r="M2939" s="25" t="s">
        <v>5310</v>
      </c>
      <c r="N2939" s="25" t="s">
        <v>5311</v>
      </c>
      <c r="O2939" s="25"/>
      <c r="P2939" s="26" t="n">
        <v>85.8307</v>
      </c>
      <c r="Q2939" s="28" t="n">
        <v>40511</v>
      </c>
      <c r="R2939" s="27" t="n">
        <v>12.04</v>
      </c>
      <c r="S2939" s="27" t="n">
        <v>1033.4</v>
      </c>
      <c r="T2939" s="24"/>
      <c r="U2939" s="25"/>
    </row>
    <row r="2940" customFormat="false" ht="12.75" hidden="false" customHeight="false" outlineLevel="0" collapsed="false">
      <c r="A2940" s="30" t="n">
        <f aca="false">A2939+1</f>
        <v>2933</v>
      </c>
      <c r="B2940" s="25" t="s">
        <v>1932</v>
      </c>
      <c r="C2940" s="25" t="s">
        <v>8468</v>
      </c>
      <c r="D2940" s="25" t="s">
        <v>32</v>
      </c>
      <c r="E2940" s="25"/>
      <c r="F2940" s="25" t="s">
        <v>8807</v>
      </c>
      <c r="G2940" s="25"/>
      <c r="H2940" s="25" t="s">
        <v>5308</v>
      </c>
      <c r="I2940" s="25" t="s">
        <v>8808</v>
      </c>
      <c r="J2940" s="25" t="s">
        <v>36</v>
      </c>
      <c r="K2940" s="25"/>
      <c r="L2940" s="25"/>
      <c r="M2940" s="25" t="s">
        <v>5310</v>
      </c>
      <c r="N2940" s="25" t="s">
        <v>5311</v>
      </c>
      <c r="O2940" s="25"/>
      <c r="P2940" s="26" t="n">
        <v>85.8307</v>
      </c>
      <c r="Q2940" s="28" t="n">
        <v>40511</v>
      </c>
      <c r="R2940" s="27" t="n">
        <v>14.15</v>
      </c>
      <c r="S2940" s="27" t="n">
        <v>1214.5</v>
      </c>
      <c r="T2940" s="24"/>
      <c r="U2940" s="25"/>
    </row>
    <row r="2941" customFormat="false" ht="12.75" hidden="false" customHeight="false" outlineLevel="0" collapsed="false">
      <c r="A2941" s="30" t="n">
        <f aca="false">A2940+1</f>
        <v>2934</v>
      </c>
      <c r="B2941" s="25" t="s">
        <v>1932</v>
      </c>
      <c r="C2941" s="25" t="s">
        <v>8468</v>
      </c>
      <c r="D2941" s="25" t="s">
        <v>32</v>
      </c>
      <c r="E2941" s="25"/>
      <c r="F2941" s="25" t="s">
        <v>8809</v>
      </c>
      <c r="G2941" s="25"/>
      <c r="H2941" s="25" t="s">
        <v>5308</v>
      </c>
      <c r="I2941" s="25" t="s">
        <v>8810</v>
      </c>
      <c r="J2941" s="25" t="s">
        <v>36</v>
      </c>
      <c r="K2941" s="25"/>
      <c r="L2941" s="25"/>
      <c r="M2941" s="25" t="s">
        <v>5310</v>
      </c>
      <c r="N2941" s="25" t="s">
        <v>5311</v>
      </c>
      <c r="O2941" s="25"/>
      <c r="P2941" s="26" t="n">
        <v>85.8307</v>
      </c>
      <c r="Q2941" s="28" t="n">
        <v>40511</v>
      </c>
      <c r="R2941" s="27" t="n">
        <v>14.45</v>
      </c>
      <c r="S2941" s="27" t="n">
        <v>1240.25</v>
      </c>
      <c r="T2941" s="24"/>
      <c r="U2941" s="25"/>
    </row>
    <row r="2942" customFormat="false" ht="12.75" hidden="false" customHeight="false" outlineLevel="0" collapsed="false">
      <c r="A2942" s="30" t="n">
        <f aca="false">A2941+1</f>
        <v>2935</v>
      </c>
      <c r="B2942" s="25" t="s">
        <v>1932</v>
      </c>
      <c r="C2942" s="25" t="s">
        <v>8468</v>
      </c>
      <c r="D2942" s="25" t="s">
        <v>32</v>
      </c>
      <c r="E2942" s="25"/>
      <c r="F2942" s="25" t="s">
        <v>8811</v>
      </c>
      <c r="G2942" s="25"/>
      <c r="H2942" s="25" t="s">
        <v>5308</v>
      </c>
      <c r="I2942" s="25" t="s">
        <v>8812</v>
      </c>
      <c r="J2942" s="25" t="s">
        <v>36</v>
      </c>
      <c r="K2942" s="25"/>
      <c r="L2942" s="25"/>
      <c r="M2942" s="25" t="s">
        <v>5310</v>
      </c>
      <c r="N2942" s="25" t="s">
        <v>5311</v>
      </c>
      <c r="O2942" s="25"/>
      <c r="P2942" s="26" t="n">
        <v>85.8307</v>
      </c>
      <c r="Q2942" s="28" t="n">
        <v>40511</v>
      </c>
      <c r="R2942" s="27" t="n">
        <v>20.13</v>
      </c>
      <c r="S2942" s="27" t="n">
        <v>1727.77</v>
      </c>
      <c r="T2942" s="24"/>
      <c r="U2942" s="25"/>
    </row>
    <row r="2943" customFormat="false" ht="12.75" hidden="false" customHeight="false" outlineLevel="0" collapsed="false">
      <c r="A2943" s="30" t="n">
        <f aca="false">A2942+1</f>
        <v>2936</v>
      </c>
      <c r="B2943" s="25" t="s">
        <v>1932</v>
      </c>
      <c r="C2943" s="25" t="s">
        <v>8468</v>
      </c>
      <c r="D2943" s="25" t="s">
        <v>32</v>
      </c>
      <c r="E2943" s="25"/>
      <c r="F2943" s="25" t="s">
        <v>8654</v>
      </c>
      <c r="G2943" s="25"/>
      <c r="H2943" s="25" t="s">
        <v>5308</v>
      </c>
      <c r="I2943" s="25" t="s">
        <v>8813</v>
      </c>
      <c r="J2943" s="25" t="s">
        <v>36</v>
      </c>
      <c r="K2943" s="25"/>
      <c r="L2943" s="25"/>
      <c r="M2943" s="25" t="s">
        <v>5310</v>
      </c>
      <c r="N2943" s="25" t="s">
        <v>5311</v>
      </c>
      <c r="O2943" s="25"/>
      <c r="P2943" s="26" t="n">
        <v>85.8307</v>
      </c>
      <c r="Q2943" s="28" t="n">
        <v>40511</v>
      </c>
      <c r="R2943" s="27" t="n">
        <v>21.8</v>
      </c>
      <c r="S2943" s="27" t="n">
        <v>1871.11</v>
      </c>
      <c r="T2943" s="24"/>
      <c r="U2943" s="25"/>
    </row>
    <row r="2944" customFormat="false" ht="12.75" hidden="false" customHeight="false" outlineLevel="0" collapsed="false">
      <c r="A2944" s="30" t="n">
        <f aca="false">A2943+1</f>
        <v>2937</v>
      </c>
      <c r="B2944" s="25" t="s">
        <v>1932</v>
      </c>
      <c r="C2944" s="25" t="s">
        <v>8468</v>
      </c>
      <c r="D2944" s="25" t="s">
        <v>32</v>
      </c>
      <c r="E2944" s="25"/>
      <c r="F2944" s="25" t="s">
        <v>7528</v>
      </c>
      <c r="G2944" s="25"/>
      <c r="H2944" s="25" t="s">
        <v>5308</v>
      </c>
      <c r="I2944" s="25" t="s">
        <v>8814</v>
      </c>
      <c r="J2944" s="25" t="s">
        <v>36</v>
      </c>
      <c r="K2944" s="25"/>
      <c r="L2944" s="25"/>
      <c r="M2944" s="25" t="s">
        <v>5310</v>
      </c>
      <c r="N2944" s="25" t="s">
        <v>5311</v>
      </c>
      <c r="O2944" s="25"/>
      <c r="P2944" s="26" t="n">
        <v>85.8307</v>
      </c>
      <c r="Q2944" s="28" t="n">
        <v>40511</v>
      </c>
      <c r="R2944" s="27" t="n">
        <v>23.61</v>
      </c>
      <c r="S2944" s="27" t="n">
        <v>2026.46</v>
      </c>
      <c r="T2944" s="24"/>
      <c r="U2944" s="25"/>
    </row>
    <row r="2945" customFormat="false" ht="12.75" hidden="false" customHeight="false" outlineLevel="0" collapsed="false">
      <c r="A2945" s="30" t="n">
        <f aca="false">A2944+1</f>
        <v>2938</v>
      </c>
      <c r="B2945" s="25" t="s">
        <v>1932</v>
      </c>
      <c r="C2945" s="25" t="s">
        <v>8468</v>
      </c>
      <c r="D2945" s="25" t="s">
        <v>32</v>
      </c>
      <c r="E2945" s="25"/>
      <c r="F2945" s="25" t="s">
        <v>8815</v>
      </c>
      <c r="G2945" s="25"/>
      <c r="H2945" s="25" t="s">
        <v>5308</v>
      </c>
      <c r="I2945" s="25" t="s">
        <v>8816</v>
      </c>
      <c r="J2945" s="25" t="s">
        <v>36</v>
      </c>
      <c r="K2945" s="25"/>
      <c r="L2945" s="25"/>
      <c r="M2945" s="25" t="s">
        <v>5310</v>
      </c>
      <c r="N2945" s="25" t="s">
        <v>5311</v>
      </c>
      <c r="O2945" s="25"/>
      <c r="P2945" s="26" t="n">
        <v>85.8307</v>
      </c>
      <c r="Q2945" s="28" t="n">
        <v>40511</v>
      </c>
      <c r="R2945" s="27" t="n">
        <v>25.19</v>
      </c>
      <c r="S2945" s="27" t="n">
        <v>2162.08</v>
      </c>
      <c r="T2945" s="24"/>
      <c r="U2945" s="25"/>
    </row>
    <row r="2946" customFormat="false" ht="12.75" hidden="false" customHeight="false" outlineLevel="0" collapsed="false">
      <c r="A2946" s="30" t="n">
        <f aca="false">A2945+1</f>
        <v>2939</v>
      </c>
      <c r="B2946" s="25" t="s">
        <v>1932</v>
      </c>
      <c r="C2946" s="25" t="s">
        <v>8468</v>
      </c>
      <c r="D2946" s="25" t="s">
        <v>32</v>
      </c>
      <c r="E2946" s="25"/>
      <c r="F2946" s="25" t="s">
        <v>8817</v>
      </c>
      <c r="G2946" s="25"/>
      <c r="H2946" s="25" t="s">
        <v>5308</v>
      </c>
      <c r="I2946" s="25" t="s">
        <v>8818</v>
      </c>
      <c r="J2946" s="25" t="s">
        <v>36</v>
      </c>
      <c r="K2946" s="25"/>
      <c r="L2946" s="25"/>
      <c r="M2946" s="25" t="s">
        <v>5310</v>
      </c>
      <c r="N2946" s="25" t="s">
        <v>5311</v>
      </c>
      <c r="O2946" s="25"/>
      <c r="P2946" s="26" t="n">
        <v>85.8307</v>
      </c>
      <c r="Q2946" s="28" t="n">
        <v>40511</v>
      </c>
      <c r="R2946" s="27" t="n">
        <v>25.89</v>
      </c>
      <c r="S2946" s="27" t="n">
        <v>2222.16</v>
      </c>
      <c r="T2946" s="24"/>
      <c r="U2946" s="25"/>
    </row>
    <row r="2947" customFormat="false" ht="12.75" hidden="false" customHeight="false" outlineLevel="0" collapsed="false">
      <c r="A2947" s="30" t="n">
        <f aca="false">A2946+1</f>
        <v>2940</v>
      </c>
      <c r="B2947" s="25" t="s">
        <v>1932</v>
      </c>
      <c r="C2947" s="25" t="s">
        <v>8468</v>
      </c>
      <c r="D2947" s="25" t="s">
        <v>32</v>
      </c>
      <c r="E2947" s="25"/>
      <c r="F2947" s="25" t="s">
        <v>8819</v>
      </c>
      <c r="G2947" s="25"/>
      <c r="H2947" s="25" t="s">
        <v>5308</v>
      </c>
      <c r="I2947" s="25" t="s">
        <v>8820</v>
      </c>
      <c r="J2947" s="25" t="s">
        <v>36</v>
      </c>
      <c r="K2947" s="25"/>
      <c r="L2947" s="25"/>
      <c r="M2947" s="25" t="s">
        <v>5310</v>
      </c>
      <c r="N2947" s="25" t="s">
        <v>5311</v>
      </c>
      <c r="O2947" s="25"/>
      <c r="P2947" s="26" t="n">
        <v>85.8307</v>
      </c>
      <c r="Q2947" s="28" t="n">
        <v>40511</v>
      </c>
      <c r="R2947" s="27" t="n">
        <v>26.24</v>
      </c>
      <c r="S2947" s="27" t="n">
        <v>2252.2</v>
      </c>
      <c r="T2947" s="24"/>
      <c r="U2947" s="25"/>
    </row>
    <row r="2948" customFormat="false" ht="12.75" hidden="false" customHeight="false" outlineLevel="0" collapsed="false">
      <c r="A2948" s="30" t="n">
        <f aca="false">A2947+1</f>
        <v>2941</v>
      </c>
      <c r="B2948" s="25" t="s">
        <v>1932</v>
      </c>
      <c r="C2948" s="25" t="s">
        <v>8468</v>
      </c>
      <c r="D2948" s="25" t="s">
        <v>32</v>
      </c>
      <c r="E2948" s="25"/>
      <c r="F2948" s="25" t="s">
        <v>8821</v>
      </c>
      <c r="G2948" s="25"/>
      <c r="H2948" s="25" t="s">
        <v>5308</v>
      </c>
      <c r="I2948" s="25" t="s">
        <v>8822</v>
      </c>
      <c r="J2948" s="25" t="s">
        <v>36</v>
      </c>
      <c r="K2948" s="25"/>
      <c r="L2948" s="25"/>
      <c r="M2948" s="25" t="s">
        <v>5310</v>
      </c>
      <c r="N2948" s="25" t="s">
        <v>5311</v>
      </c>
      <c r="O2948" s="25"/>
      <c r="P2948" s="26" t="n">
        <v>85.8307</v>
      </c>
      <c r="Q2948" s="28" t="n">
        <v>40511</v>
      </c>
      <c r="R2948" s="27" t="n">
        <v>27.96</v>
      </c>
      <c r="S2948" s="27" t="n">
        <v>2399.83</v>
      </c>
      <c r="T2948" s="24"/>
      <c r="U2948" s="25"/>
    </row>
    <row r="2949" customFormat="false" ht="12.75" hidden="false" customHeight="false" outlineLevel="0" collapsed="false">
      <c r="A2949" s="30" t="n">
        <f aca="false">A2948+1</f>
        <v>2942</v>
      </c>
      <c r="B2949" s="25" t="s">
        <v>1932</v>
      </c>
      <c r="C2949" s="25" t="s">
        <v>8468</v>
      </c>
      <c r="D2949" s="25" t="s">
        <v>32</v>
      </c>
      <c r="E2949" s="25"/>
      <c r="F2949" s="25" t="s">
        <v>8823</v>
      </c>
      <c r="G2949" s="25"/>
      <c r="H2949" s="25" t="s">
        <v>5308</v>
      </c>
      <c r="I2949" s="25" t="s">
        <v>8824</v>
      </c>
      <c r="J2949" s="25" t="s">
        <v>36</v>
      </c>
      <c r="K2949" s="25"/>
      <c r="L2949" s="25"/>
      <c r="M2949" s="25" t="s">
        <v>5310</v>
      </c>
      <c r="N2949" s="25" t="s">
        <v>5311</v>
      </c>
      <c r="O2949" s="25"/>
      <c r="P2949" s="26" t="n">
        <v>85.8307</v>
      </c>
      <c r="Q2949" s="28" t="n">
        <v>40511</v>
      </c>
      <c r="R2949" s="27" t="n">
        <v>27.96</v>
      </c>
      <c r="S2949" s="27" t="n">
        <v>2399.83</v>
      </c>
      <c r="T2949" s="24"/>
      <c r="U2949" s="25"/>
    </row>
    <row r="2950" customFormat="false" ht="12.75" hidden="false" customHeight="false" outlineLevel="0" collapsed="false">
      <c r="A2950" s="30" t="n">
        <f aca="false">A2949+1</f>
        <v>2943</v>
      </c>
      <c r="B2950" s="25" t="s">
        <v>1932</v>
      </c>
      <c r="C2950" s="25" t="s">
        <v>8468</v>
      </c>
      <c r="D2950" s="25" t="s">
        <v>32</v>
      </c>
      <c r="E2950" s="25"/>
      <c r="F2950" s="25" t="s">
        <v>8825</v>
      </c>
      <c r="G2950" s="25"/>
      <c r="H2950" s="25" t="s">
        <v>5308</v>
      </c>
      <c r="I2950" s="25" t="s">
        <v>8826</v>
      </c>
      <c r="J2950" s="25" t="s">
        <v>36</v>
      </c>
      <c r="K2950" s="25"/>
      <c r="L2950" s="25"/>
      <c r="M2950" s="25" t="s">
        <v>5310</v>
      </c>
      <c r="N2950" s="25" t="s">
        <v>5311</v>
      </c>
      <c r="O2950" s="25"/>
      <c r="P2950" s="26" t="n">
        <v>85.8307</v>
      </c>
      <c r="Q2950" s="28" t="n">
        <v>40511</v>
      </c>
      <c r="R2950" s="27" t="n">
        <v>35.51</v>
      </c>
      <c r="S2950" s="27" t="n">
        <v>3047.85</v>
      </c>
      <c r="T2950" s="24"/>
      <c r="U2950" s="25"/>
    </row>
    <row r="2951" customFormat="false" ht="12.75" hidden="false" customHeight="false" outlineLevel="0" collapsed="false">
      <c r="A2951" s="30" t="n">
        <f aca="false">A2950+1</f>
        <v>2944</v>
      </c>
      <c r="B2951" s="25" t="s">
        <v>1932</v>
      </c>
      <c r="C2951" s="25" t="s">
        <v>8468</v>
      </c>
      <c r="D2951" s="25" t="s">
        <v>32</v>
      </c>
      <c r="E2951" s="25"/>
      <c r="F2951" s="25" t="s">
        <v>8827</v>
      </c>
      <c r="G2951" s="25"/>
      <c r="H2951" s="25" t="s">
        <v>5308</v>
      </c>
      <c r="I2951" s="25" t="s">
        <v>8828</v>
      </c>
      <c r="J2951" s="25" t="s">
        <v>36</v>
      </c>
      <c r="K2951" s="25"/>
      <c r="L2951" s="25"/>
      <c r="M2951" s="25" t="s">
        <v>5310</v>
      </c>
      <c r="N2951" s="25" t="s">
        <v>5311</v>
      </c>
      <c r="O2951" s="25"/>
      <c r="P2951" s="26" t="n">
        <v>85.8307</v>
      </c>
      <c r="Q2951" s="28" t="n">
        <v>40511</v>
      </c>
      <c r="R2951" s="27" t="n">
        <v>38.33</v>
      </c>
      <c r="S2951" s="27" t="n">
        <v>3289.89</v>
      </c>
      <c r="T2951" s="24"/>
      <c r="U2951" s="25"/>
    </row>
    <row r="2952" customFormat="false" ht="12.75" hidden="false" customHeight="false" outlineLevel="0" collapsed="false">
      <c r="A2952" s="30" t="n">
        <f aca="false">A2951+1</f>
        <v>2945</v>
      </c>
      <c r="B2952" s="25" t="s">
        <v>1932</v>
      </c>
      <c r="C2952" s="25" t="s">
        <v>8468</v>
      </c>
      <c r="D2952" s="25" t="s">
        <v>32</v>
      </c>
      <c r="E2952" s="25"/>
      <c r="F2952" s="25" t="s">
        <v>8829</v>
      </c>
      <c r="G2952" s="25"/>
      <c r="H2952" s="25" t="s">
        <v>5308</v>
      </c>
      <c r="I2952" s="25" t="s">
        <v>8830</v>
      </c>
      <c r="J2952" s="25" t="s">
        <v>36</v>
      </c>
      <c r="K2952" s="25"/>
      <c r="L2952" s="25"/>
      <c r="M2952" s="25" t="s">
        <v>5310</v>
      </c>
      <c r="N2952" s="25" t="s">
        <v>5311</v>
      </c>
      <c r="O2952" s="25"/>
      <c r="P2952" s="26" t="n">
        <v>85.8307</v>
      </c>
      <c r="Q2952" s="28" t="n">
        <v>40511</v>
      </c>
      <c r="R2952" s="27" t="n">
        <v>44.23</v>
      </c>
      <c r="S2952" s="27" t="n">
        <v>3796.29</v>
      </c>
      <c r="T2952" s="28" t="n">
        <v>34674</v>
      </c>
      <c r="U2952" s="25"/>
    </row>
    <row r="2953" customFormat="false" ht="12.75" hidden="false" customHeight="false" outlineLevel="0" collapsed="false">
      <c r="A2953" s="30" t="n">
        <f aca="false">A2952+1</f>
        <v>2946</v>
      </c>
      <c r="B2953" s="25" t="s">
        <v>1932</v>
      </c>
      <c r="C2953" s="25" t="s">
        <v>8468</v>
      </c>
      <c r="D2953" s="25" t="s">
        <v>32</v>
      </c>
      <c r="E2953" s="25"/>
      <c r="F2953" s="25" t="s">
        <v>8831</v>
      </c>
      <c r="G2953" s="25"/>
      <c r="H2953" s="25" t="s">
        <v>5308</v>
      </c>
      <c r="I2953" s="25" t="s">
        <v>8832</v>
      </c>
      <c r="J2953" s="25" t="s">
        <v>36</v>
      </c>
      <c r="K2953" s="25"/>
      <c r="L2953" s="25"/>
      <c r="M2953" s="25" t="s">
        <v>5310</v>
      </c>
      <c r="N2953" s="25" t="s">
        <v>5311</v>
      </c>
      <c r="O2953" s="25"/>
      <c r="P2953" s="26" t="n">
        <v>85.8307</v>
      </c>
      <c r="Q2953" s="28" t="n">
        <v>40511</v>
      </c>
      <c r="R2953" s="27" t="n">
        <v>49.36</v>
      </c>
      <c r="S2953" s="27" t="n">
        <v>4236.6</v>
      </c>
      <c r="T2953" s="28" t="n">
        <v>35257</v>
      </c>
      <c r="U2953" s="25"/>
    </row>
    <row r="2954" customFormat="false" ht="12.75" hidden="false" customHeight="false" outlineLevel="0" collapsed="false">
      <c r="A2954" s="30" t="n">
        <f aca="false">A2953+1</f>
        <v>2947</v>
      </c>
      <c r="B2954" s="25" t="s">
        <v>1932</v>
      </c>
      <c r="C2954" s="25" t="s">
        <v>8468</v>
      </c>
      <c r="D2954" s="25" t="s">
        <v>32</v>
      </c>
      <c r="E2954" s="25"/>
      <c r="F2954" s="25" t="s">
        <v>8833</v>
      </c>
      <c r="G2954" s="25"/>
      <c r="H2954" s="25" t="s">
        <v>5308</v>
      </c>
      <c r="I2954" s="25" t="s">
        <v>8834</v>
      </c>
      <c r="J2954" s="25" t="s">
        <v>36</v>
      </c>
      <c r="K2954" s="25"/>
      <c r="L2954" s="25"/>
      <c r="M2954" s="25" t="s">
        <v>5310</v>
      </c>
      <c r="N2954" s="25" t="s">
        <v>5311</v>
      </c>
      <c r="O2954" s="25"/>
      <c r="P2954" s="26" t="n">
        <v>85.8307</v>
      </c>
      <c r="Q2954" s="28" t="n">
        <v>40511</v>
      </c>
      <c r="R2954" s="27" t="n">
        <v>53</v>
      </c>
      <c r="S2954" s="27" t="n">
        <v>4549.03</v>
      </c>
      <c r="T2954" s="28" t="n">
        <v>34109</v>
      </c>
      <c r="U2954" s="25"/>
    </row>
    <row r="2955" customFormat="false" ht="12.75" hidden="false" customHeight="false" outlineLevel="0" collapsed="false">
      <c r="A2955" s="30" t="n">
        <f aca="false">A2954+1</f>
        <v>2948</v>
      </c>
      <c r="B2955" s="25" t="s">
        <v>1932</v>
      </c>
      <c r="C2955" s="25" t="s">
        <v>8468</v>
      </c>
      <c r="D2955" s="25" t="s">
        <v>32</v>
      </c>
      <c r="E2955" s="25"/>
      <c r="F2955" s="25" t="s">
        <v>6610</v>
      </c>
      <c r="G2955" s="25"/>
      <c r="H2955" s="25" t="s">
        <v>5308</v>
      </c>
      <c r="I2955" s="25" t="s">
        <v>8835</v>
      </c>
      <c r="J2955" s="25" t="s">
        <v>36</v>
      </c>
      <c r="K2955" s="25"/>
      <c r="L2955" s="25"/>
      <c r="M2955" s="25" t="s">
        <v>5310</v>
      </c>
      <c r="N2955" s="25" t="s">
        <v>5311</v>
      </c>
      <c r="O2955" s="25"/>
      <c r="P2955" s="26" t="n">
        <v>85.8307</v>
      </c>
      <c r="Q2955" s="28" t="n">
        <v>40511</v>
      </c>
      <c r="R2955" s="27" t="n">
        <v>68.8</v>
      </c>
      <c r="S2955" s="27" t="n">
        <v>5905.15</v>
      </c>
      <c r="T2955" s="24"/>
      <c r="U2955" s="25"/>
    </row>
    <row r="2956" customFormat="false" ht="12.75" hidden="false" customHeight="false" outlineLevel="0" collapsed="false">
      <c r="A2956" s="30" t="n">
        <f aca="false">A2955+1</f>
        <v>2949</v>
      </c>
      <c r="B2956" s="25" t="s">
        <v>1932</v>
      </c>
      <c r="C2956" s="25" t="s">
        <v>8468</v>
      </c>
      <c r="D2956" s="25" t="s">
        <v>32</v>
      </c>
      <c r="E2956" s="25"/>
      <c r="F2956" s="25" t="s">
        <v>8836</v>
      </c>
      <c r="G2956" s="25"/>
      <c r="H2956" s="25" t="s">
        <v>5308</v>
      </c>
      <c r="I2956" s="25" t="s">
        <v>8837</v>
      </c>
      <c r="J2956" s="25" t="s">
        <v>36</v>
      </c>
      <c r="K2956" s="25"/>
      <c r="L2956" s="25"/>
      <c r="M2956" s="25" t="s">
        <v>5310</v>
      </c>
      <c r="N2956" s="25" t="s">
        <v>5311</v>
      </c>
      <c r="O2956" s="25"/>
      <c r="P2956" s="26" t="n">
        <v>85.8307</v>
      </c>
      <c r="Q2956" s="28" t="n">
        <v>40511</v>
      </c>
      <c r="R2956" s="27" t="n">
        <v>70.23</v>
      </c>
      <c r="S2956" s="27" t="n">
        <v>6027.89</v>
      </c>
      <c r="T2956" s="24"/>
      <c r="U2956" s="25"/>
    </row>
    <row r="2957" customFormat="false" ht="12.75" hidden="false" customHeight="false" outlineLevel="0" collapsed="false">
      <c r="A2957" s="30" t="n">
        <f aca="false">A2956+1</f>
        <v>2950</v>
      </c>
      <c r="B2957" s="25" t="s">
        <v>1932</v>
      </c>
      <c r="C2957" s="25" t="s">
        <v>8468</v>
      </c>
      <c r="D2957" s="25" t="s">
        <v>32</v>
      </c>
      <c r="E2957" s="25"/>
      <c r="F2957" s="25" t="s">
        <v>8838</v>
      </c>
      <c r="G2957" s="25"/>
      <c r="H2957" s="25" t="s">
        <v>5308</v>
      </c>
      <c r="I2957" s="25" t="s">
        <v>8839</v>
      </c>
      <c r="J2957" s="25" t="s">
        <v>36</v>
      </c>
      <c r="K2957" s="25"/>
      <c r="L2957" s="25"/>
      <c r="M2957" s="25" t="s">
        <v>5310</v>
      </c>
      <c r="N2957" s="25" t="s">
        <v>5311</v>
      </c>
      <c r="O2957" s="25"/>
      <c r="P2957" s="26" t="n">
        <v>85.8307</v>
      </c>
      <c r="Q2957" s="28" t="n">
        <v>40511</v>
      </c>
      <c r="R2957" s="27" t="n">
        <v>71.33</v>
      </c>
      <c r="S2957" s="27" t="n">
        <v>6122.3</v>
      </c>
      <c r="T2957" s="24"/>
      <c r="U2957" s="25"/>
    </row>
    <row r="2958" customFormat="false" ht="12.75" hidden="false" customHeight="false" outlineLevel="0" collapsed="false">
      <c r="A2958" s="30" t="n">
        <f aca="false">A2957+1</f>
        <v>2951</v>
      </c>
      <c r="B2958" s="25" t="s">
        <v>2640</v>
      </c>
      <c r="C2958" s="25" t="s">
        <v>8840</v>
      </c>
      <c r="D2958" s="25" t="s">
        <v>32</v>
      </c>
      <c r="E2958" s="25"/>
      <c r="F2958" s="25" t="s">
        <v>8841</v>
      </c>
      <c r="G2958" s="25" t="s">
        <v>8840</v>
      </c>
      <c r="H2958" s="25" t="s">
        <v>5308</v>
      </c>
      <c r="I2958" s="25" t="s">
        <v>8842</v>
      </c>
      <c r="J2958" s="25" t="s">
        <v>36</v>
      </c>
      <c r="K2958" s="25"/>
      <c r="L2958" s="25"/>
      <c r="M2958" s="25" t="s">
        <v>5327</v>
      </c>
      <c r="N2958" s="25" t="s">
        <v>5311</v>
      </c>
      <c r="O2958" s="25"/>
      <c r="P2958" s="26" t="n">
        <v>133.8443</v>
      </c>
      <c r="Q2958" s="28" t="n">
        <v>40511</v>
      </c>
      <c r="R2958" s="27" t="n">
        <v>0.22</v>
      </c>
      <c r="S2958" s="27" t="n">
        <v>29.45</v>
      </c>
      <c r="T2958" s="28" t="n">
        <v>34892</v>
      </c>
      <c r="U2958" s="25"/>
    </row>
    <row r="2959" customFormat="false" ht="12.75" hidden="false" customHeight="false" outlineLevel="0" collapsed="false">
      <c r="A2959" s="30" t="n">
        <f aca="false">A2958+1</f>
        <v>2952</v>
      </c>
      <c r="B2959" s="25" t="s">
        <v>2640</v>
      </c>
      <c r="C2959" s="25" t="s">
        <v>8840</v>
      </c>
      <c r="D2959" s="25" t="s">
        <v>32</v>
      </c>
      <c r="E2959" s="25"/>
      <c r="F2959" s="25" t="s">
        <v>8843</v>
      </c>
      <c r="G2959" s="25" t="s">
        <v>8844</v>
      </c>
      <c r="H2959" s="25" t="s">
        <v>5308</v>
      </c>
      <c r="I2959" s="25" t="s">
        <v>8845</v>
      </c>
      <c r="J2959" s="25" t="s">
        <v>36</v>
      </c>
      <c r="K2959" s="25"/>
      <c r="L2959" s="25"/>
      <c r="M2959" s="25" t="s">
        <v>5327</v>
      </c>
      <c r="N2959" s="25" t="s">
        <v>5311</v>
      </c>
      <c r="O2959" s="25"/>
      <c r="P2959" s="26" t="n">
        <v>133.8443</v>
      </c>
      <c r="Q2959" s="28" t="n">
        <v>40511</v>
      </c>
      <c r="R2959" s="27" t="n">
        <v>0.39</v>
      </c>
      <c r="S2959" s="27" t="n">
        <v>52.2</v>
      </c>
      <c r="T2959" s="28" t="n">
        <v>34512</v>
      </c>
      <c r="U2959" s="25"/>
    </row>
    <row r="2960" customFormat="false" ht="12.75" hidden="false" customHeight="false" outlineLevel="0" collapsed="false">
      <c r="A2960" s="30" t="n">
        <f aca="false">A2959+1</f>
        <v>2953</v>
      </c>
      <c r="B2960" s="25" t="s">
        <v>2640</v>
      </c>
      <c r="C2960" s="25" t="s">
        <v>8840</v>
      </c>
      <c r="D2960" s="25" t="s">
        <v>32</v>
      </c>
      <c r="E2960" s="25"/>
      <c r="F2960" s="25" t="s">
        <v>8846</v>
      </c>
      <c r="G2960" s="25" t="s">
        <v>8840</v>
      </c>
      <c r="H2960" s="25" t="s">
        <v>5308</v>
      </c>
      <c r="I2960" s="25" t="s">
        <v>8847</v>
      </c>
      <c r="J2960" s="25" t="s">
        <v>36</v>
      </c>
      <c r="K2960" s="25"/>
      <c r="L2960" s="25"/>
      <c r="M2960" s="25" t="s">
        <v>5327</v>
      </c>
      <c r="N2960" s="25" t="s">
        <v>5311</v>
      </c>
      <c r="O2960" s="25"/>
      <c r="P2960" s="26" t="n">
        <v>133.8443</v>
      </c>
      <c r="Q2960" s="28" t="n">
        <v>40511</v>
      </c>
      <c r="R2960" s="27" t="n">
        <v>0.39</v>
      </c>
      <c r="S2960" s="27" t="n">
        <v>52.2</v>
      </c>
      <c r="T2960" s="28" t="n">
        <v>35122</v>
      </c>
      <c r="U2960" s="25"/>
    </row>
    <row r="2961" customFormat="false" ht="12.75" hidden="false" customHeight="false" outlineLevel="0" collapsed="false">
      <c r="A2961" s="30" t="n">
        <f aca="false">A2960+1</f>
        <v>2954</v>
      </c>
      <c r="B2961" s="25" t="s">
        <v>2640</v>
      </c>
      <c r="C2961" s="25" t="s">
        <v>8840</v>
      </c>
      <c r="D2961" s="25" t="s">
        <v>32</v>
      </c>
      <c r="E2961" s="25"/>
      <c r="F2961" s="25" t="s">
        <v>8848</v>
      </c>
      <c r="G2961" s="25" t="s">
        <v>8849</v>
      </c>
      <c r="H2961" s="25" t="s">
        <v>5308</v>
      </c>
      <c r="I2961" s="25" t="s">
        <v>8850</v>
      </c>
      <c r="J2961" s="25" t="s">
        <v>36</v>
      </c>
      <c r="K2961" s="25"/>
      <c r="L2961" s="25"/>
      <c r="M2961" s="25" t="s">
        <v>5327</v>
      </c>
      <c r="N2961" s="25" t="s">
        <v>5311</v>
      </c>
      <c r="O2961" s="25"/>
      <c r="P2961" s="26" t="n">
        <v>133.8443</v>
      </c>
      <c r="Q2961" s="28" t="n">
        <v>40511</v>
      </c>
      <c r="R2961" s="27" t="n">
        <v>0.96</v>
      </c>
      <c r="S2961" s="27" t="n">
        <v>128.49</v>
      </c>
      <c r="T2961" s="28" t="n">
        <v>33909</v>
      </c>
      <c r="U2961" s="25"/>
    </row>
    <row r="2962" customFormat="false" ht="12.75" hidden="false" customHeight="false" outlineLevel="0" collapsed="false">
      <c r="A2962" s="30" t="n">
        <f aca="false">A2961+1</f>
        <v>2955</v>
      </c>
      <c r="B2962" s="25" t="s">
        <v>2640</v>
      </c>
      <c r="C2962" s="25" t="s">
        <v>8840</v>
      </c>
      <c r="D2962" s="25" t="s">
        <v>32</v>
      </c>
      <c r="E2962" s="25"/>
      <c r="F2962" s="25" t="s">
        <v>8851</v>
      </c>
      <c r="G2962" s="25" t="s">
        <v>8840</v>
      </c>
      <c r="H2962" s="25" t="s">
        <v>5308</v>
      </c>
      <c r="I2962" s="25" t="s">
        <v>8852</v>
      </c>
      <c r="J2962" s="25" t="s">
        <v>36</v>
      </c>
      <c r="K2962" s="25"/>
      <c r="L2962" s="25"/>
      <c r="M2962" s="25" t="s">
        <v>5327</v>
      </c>
      <c r="N2962" s="25" t="s">
        <v>5311</v>
      </c>
      <c r="O2962" s="25"/>
      <c r="P2962" s="26" t="n">
        <v>133.8443</v>
      </c>
      <c r="Q2962" s="28" t="n">
        <v>40511</v>
      </c>
      <c r="R2962" s="27" t="n">
        <v>2.04</v>
      </c>
      <c r="S2962" s="27" t="n">
        <v>273.04</v>
      </c>
      <c r="T2962" s="28" t="n">
        <v>35205</v>
      </c>
      <c r="U2962" s="25"/>
    </row>
    <row r="2963" customFormat="false" ht="12.75" hidden="false" customHeight="false" outlineLevel="0" collapsed="false">
      <c r="A2963" s="30" t="n">
        <f aca="false">A2962+1</f>
        <v>2956</v>
      </c>
      <c r="B2963" s="25" t="s">
        <v>2640</v>
      </c>
      <c r="C2963" s="25" t="s">
        <v>8840</v>
      </c>
      <c r="D2963" s="25" t="s">
        <v>32</v>
      </c>
      <c r="E2963" s="25"/>
      <c r="F2963" s="25" t="s">
        <v>8853</v>
      </c>
      <c r="G2963" s="25" t="s">
        <v>8840</v>
      </c>
      <c r="H2963" s="25" t="s">
        <v>5308</v>
      </c>
      <c r="I2963" s="25" t="s">
        <v>8854</v>
      </c>
      <c r="J2963" s="25" t="s">
        <v>36</v>
      </c>
      <c r="K2963" s="25"/>
      <c r="L2963" s="25"/>
      <c r="M2963" s="25" t="s">
        <v>5327</v>
      </c>
      <c r="N2963" s="25" t="s">
        <v>5311</v>
      </c>
      <c r="O2963" s="25"/>
      <c r="P2963" s="26" t="n">
        <v>133.8443</v>
      </c>
      <c r="Q2963" s="28" t="n">
        <v>40511</v>
      </c>
      <c r="R2963" s="27" t="n">
        <v>5.87</v>
      </c>
      <c r="S2963" s="27" t="n">
        <v>785.67</v>
      </c>
      <c r="T2963" s="28" t="n">
        <v>35005</v>
      </c>
      <c r="U2963" s="25"/>
    </row>
    <row r="2964" customFormat="false" ht="12.75" hidden="false" customHeight="false" outlineLevel="0" collapsed="false">
      <c r="A2964" s="30" t="n">
        <f aca="false">A2963+1</f>
        <v>2957</v>
      </c>
      <c r="B2964" s="25" t="s">
        <v>2640</v>
      </c>
      <c r="C2964" s="25" t="s">
        <v>8840</v>
      </c>
      <c r="D2964" s="25" t="s">
        <v>32</v>
      </c>
      <c r="E2964" s="25"/>
      <c r="F2964" s="25" t="s">
        <v>8855</v>
      </c>
      <c r="G2964" s="25" t="s">
        <v>8856</v>
      </c>
      <c r="H2964" s="25" t="s">
        <v>5308</v>
      </c>
      <c r="I2964" s="25" t="s">
        <v>8857</v>
      </c>
      <c r="J2964" s="25" t="s">
        <v>36</v>
      </c>
      <c r="K2964" s="25"/>
      <c r="L2964" s="25"/>
      <c r="M2964" s="25" t="s">
        <v>5327</v>
      </c>
      <c r="N2964" s="25" t="s">
        <v>5311</v>
      </c>
      <c r="O2964" s="25"/>
      <c r="P2964" s="26" t="n">
        <v>133.8443</v>
      </c>
      <c r="Q2964" s="28" t="n">
        <v>40511</v>
      </c>
      <c r="R2964" s="27" t="n">
        <v>9.96</v>
      </c>
      <c r="S2964" s="27" t="n">
        <v>1333.09</v>
      </c>
      <c r="T2964" s="28" t="n">
        <v>34000</v>
      </c>
      <c r="U2964" s="25"/>
    </row>
    <row r="2965" customFormat="false" ht="12.75" hidden="false" customHeight="false" outlineLevel="0" collapsed="false">
      <c r="A2965" s="30" t="n">
        <f aca="false">A2964+1</f>
        <v>2958</v>
      </c>
      <c r="B2965" s="25" t="s">
        <v>2640</v>
      </c>
      <c r="C2965" s="25" t="s">
        <v>8840</v>
      </c>
      <c r="D2965" s="25" t="s">
        <v>32</v>
      </c>
      <c r="E2965" s="25"/>
      <c r="F2965" s="25" t="s">
        <v>8858</v>
      </c>
      <c r="G2965" s="25" t="s">
        <v>8859</v>
      </c>
      <c r="H2965" s="25" t="s">
        <v>5308</v>
      </c>
      <c r="I2965" s="25" t="s">
        <v>8860</v>
      </c>
      <c r="J2965" s="25" t="s">
        <v>36</v>
      </c>
      <c r="K2965" s="25"/>
      <c r="L2965" s="25"/>
      <c r="M2965" s="25" t="s">
        <v>5310</v>
      </c>
      <c r="N2965" s="25" t="s">
        <v>5311</v>
      </c>
      <c r="O2965" s="25"/>
      <c r="P2965" s="26" t="n">
        <v>85.8307</v>
      </c>
      <c r="Q2965" s="28" t="n">
        <v>40511</v>
      </c>
      <c r="R2965" s="27" t="n">
        <v>0.02</v>
      </c>
      <c r="S2965" s="27" t="n">
        <v>1.72</v>
      </c>
      <c r="T2965" s="28" t="n">
        <v>34272</v>
      </c>
      <c r="U2965" s="25"/>
    </row>
    <row r="2966" customFormat="false" ht="12.75" hidden="false" customHeight="false" outlineLevel="0" collapsed="false">
      <c r="A2966" s="30" t="n">
        <f aca="false">A2965+1</f>
        <v>2959</v>
      </c>
      <c r="B2966" s="25" t="s">
        <v>2640</v>
      </c>
      <c r="C2966" s="25" t="s">
        <v>8840</v>
      </c>
      <c r="D2966" s="25" t="s">
        <v>32</v>
      </c>
      <c r="E2966" s="25"/>
      <c r="F2966" s="25" t="s">
        <v>8861</v>
      </c>
      <c r="G2966" s="25" t="s">
        <v>8862</v>
      </c>
      <c r="H2966" s="25" t="s">
        <v>5308</v>
      </c>
      <c r="I2966" s="25" t="s">
        <v>8863</v>
      </c>
      <c r="J2966" s="25" t="s">
        <v>36</v>
      </c>
      <c r="K2966" s="25"/>
      <c r="L2966" s="25"/>
      <c r="M2966" s="25" t="s">
        <v>5310</v>
      </c>
      <c r="N2966" s="25" t="s">
        <v>5311</v>
      </c>
      <c r="O2966" s="25"/>
      <c r="P2966" s="26" t="n">
        <v>85.8307</v>
      </c>
      <c r="Q2966" s="28" t="n">
        <v>40511</v>
      </c>
      <c r="R2966" s="27" t="n">
        <v>0.03</v>
      </c>
      <c r="S2966" s="27" t="n">
        <v>2.57</v>
      </c>
      <c r="T2966" s="28" t="n">
        <v>35372</v>
      </c>
      <c r="U2966" s="25"/>
    </row>
    <row r="2967" customFormat="false" ht="12.75" hidden="false" customHeight="false" outlineLevel="0" collapsed="false">
      <c r="A2967" s="30" t="n">
        <f aca="false">A2966+1</f>
        <v>2960</v>
      </c>
      <c r="B2967" s="25" t="s">
        <v>2640</v>
      </c>
      <c r="C2967" s="25" t="s">
        <v>8840</v>
      </c>
      <c r="D2967" s="25" t="s">
        <v>32</v>
      </c>
      <c r="E2967" s="25"/>
      <c r="F2967" s="25" t="s">
        <v>8864</v>
      </c>
      <c r="G2967" s="25" t="s">
        <v>8840</v>
      </c>
      <c r="H2967" s="25" t="s">
        <v>5308</v>
      </c>
      <c r="I2967" s="25" t="s">
        <v>8865</v>
      </c>
      <c r="J2967" s="25" t="s">
        <v>36</v>
      </c>
      <c r="K2967" s="25"/>
      <c r="L2967" s="25"/>
      <c r="M2967" s="25" t="s">
        <v>5310</v>
      </c>
      <c r="N2967" s="25" t="s">
        <v>5311</v>
      </c>
      <c r="O2967" s="25"/>
      <c r="P2967" s="26" t="n">
        <v>85.8307</v>
      </c>
      <c r="Q2967" s="28" t="n">
        <v>40511</v>
      </c>
      <c r="R2967" s="27" t="n">
        <v>0.03</v>
      </c>
      <c r="S2967" s="27" t="n">
        <v>2.57</v>
      </c>
      <c r="T2967" s="28" t="n">
        <v>35024</v>
      </c>
      <c r="U2967" s="25"/>
    </row>
    <row r="2968" customFormat="false" ht="12.75" hidden="false" customHeight="false" outlineLevel="0" collapsed="false">
      <c r="A2968" s="30" t="n">
        <f aca="false">A2967+1</f>
        <v>2961</v>
      </c>
      <c r="B2968" s="25" t="s">
        <v>2640</v>
      </c>
      <c r="C2968" s="25" t="s">
        <v>8840</v>
      </c>
      <c r="D2968" s="25" t="s">
        <v>32</v>
      </c>
      <c r="E2968" s="25"/>
      <c r="F2968" s="25" t="s">
        <v>8866</v>
      </c>
      <c r="G2968" s="25" t="s">
        <v>8867</v>
      </c>
      <c r="H2968" s="25" t="s">
        <v>5308</v>
      </c>
      <c r="I2968" s="25" t="s">
        <v>8868</v>
      </c>
      <c r="J2968" s="25" t="s">
        <v>36</v>
      </c>
      <c r="K2968" s="25"/>
      <c r="L2968" s="25"/>
      <c r="M2968" s="25" t="s">
        <v>5310</v>
      </c>
      <c r="N2968" s="25" t="s">
        <v>5311</v>
      </c>
      <c r="O2968" s="25"/>
      <c r="P2968" s="26" t="n">
        <v>85.8307</v>
      </c>
      <c r="Q2968" s="28" t="n">
        <v>40511</v>
      </c>
      <c r="R2968" s="27" t="n">
        <v>0.03</v>
      </c>
      <c r="S2968" s="27" t="n">
        <v>2.57</v>
      </c>
      <c r="T2968" s="28" t="n">
        <v>34141</v>
      </c>
      <c r="U2968" s="25"/>
    </row>
    <row r="2969" customFormat="false" ht="12.75" hidden="false" customHeight="false" outlineLevel="0" collapsed="false">
      <c r="A2969" s="30" t="n">
        <f aca="false">A2968+1</f>
        <v>2962</v>
      </c>
      <c r="B2969" s="25" t="s">
        <v>2640</v>
      </c>
      <c r="C2969" s="25" t="s">
        <v>8840</v>
      </c>
      <c r="D2969" s="25" t="s">
        <v>32</v>
      </c>
      <c r="E2969" s="25" t="s">
        <v>8869</v>
      </c>
      <c r="F2969" s="25" t="s">
        <v>7179</v>
      </c>
      <c r="G2969" s="25" t="s">
        <v>8840</v>
      </c>
      <c r="H2969" s="25" t="s">
        <v>5308</v>
      </c>
      <c r="I2969" s="25" t="s">
        <v>8870</v>
      </c>
      <c r="J2969" s="25" t="s">
        <v>36</v>
      </c>
      <c r="K2969" s="25"/>
      <c r="L2969" s="25"/>
      <c r="M2969" s="25" t="s">
        <v>5310</v>
      </c>
      <c r="N2969" s="25" t="s">
        <v>5311</v>
      </c>
      <c r="O2969" s="25"/>
      <c r="P2969" s="26" t="n">
        <v>85.8307</v>
      </c>
      <c r="Q2969" s="28" t="n">
        <v>40511</v>
      </c>
      <c r="R2969" s="27" t="n">
        <v>0.04</v>
      </c>
      <c r="S2969" s="27" t="n">
        <v>3.43</v>
      </c>
      <c r="T2969" s="28" t="n">
        <v>35641</v>
      </c>
      <c r="U2969" s="25"/>
    </row>
    <row r="2970" customFormat="false" ht="12.75" hidden="false" customHeight="false" outlineLevel="0" collapsed="false">
      <c r="A2970" s="30" t="n">
        <f aca="false">A2969+1</f>
        <v>2963</v>
      </c>
      <c r="B2970" s="25" t="s">
        <v>2640</v>
      </c>
      <c r="C2970" s="25" t="s">
        <v>8840</v>
      </c>
      <c r="D2970" s="25" t="s">
        <v>32</v>
      </c>
      <c r="E2970" s="25" t="s">
        <v>8871</v>
      </c>
      <c r="F2970" s="25" t="s">
        <v>8872</v>
      </c>
      <c r="G2970" s="25" t="s">
        <v>8873</v>
      </c>
      <c r="H2970" s="25" t="s">
        <v>5308</v>
      </c>
      <c r="I2970" s="25" t="s">
        <v>8874</v>
      </c>
      <c r="J2970" s="25" t="s">
        <v>36</v>
      </c>
      <c r="K2970" s="25"/>
      <c r="L2970" s="25"/>
      <c r="M2970" s="25" t="s">
        <v>5310</v>
      </c>
      <c r="N2970" s="25" t="s">
        <v>5311</v>
      </c>
      <c r="O2970" s="25"/>
      <c r="P2970" s="26" t="n">
        <v>85.8307</v>
      </c>
      <c r="Q2970" s="28" t="n">
        <v>40511</v>
      </c>
      <c r="R2970" s="27" t="n">
        <v>0.04</v>
      </c>
      <c r="S2970" s="27" t="n">
        <v>3.43</v>
      </c>
      <c r="T2970" s="28" t="n">
        <v>35621</v>
      </c>
      <c r="U2970" s="25"/>
    </row>
    <row r="2971" customFormat="false" ht="12.75" hidden="false" customHeight="false" outlineLevel="0" collapsed="false">
      <c r="A2971" s="30" t="n">
        <f aca="false">A2970+1</f>
        <v>2964</v>
      </c>
      <c r="B2971" s="25" t="s">
        <v>2640</v>
      </c>
      <c r="C2971" s="25" t="s">
        <v>8840</v>
      </c>
      <c r="D2971" s="25" t="s">
        <v>32</v>
      </c>
      <c r="E2971" s="25"/>
      <c r="F2971" s="25" t="s">
        <v>8875</v>
      </c>
      <c r="G2971" s="25" t="s">
        <v>8876</v>
      </c>
      <c r="H2971" s="25" t="s">
        <v>5308</v>
      </c>
      <c r="I2971" s="25" t="s">
        <v>8877</v>
      </c>
      <c r="J2971" s="25" t="s">
        <v>36</v>
      </c>
      <c r="K2971" s="25"/>
      <c r="L2971" s="25"/>
      <c r="M2971" s="25" t="s">
        <v>5310</v>
      </c>
      <c r="N2971" s="25" t="s">
        <v>5311</v>
      </c>
      <c r="O2971" s="25"/>
      <c r="P2971" s="26" t="n">
        <v>85.8307</v>
      </c>
      <c r="Q2971" s="28" t="n">
        <v>40511</v>
      </c>
      <c r="R2971" s="27" t="n">
        <v>0.04</v>
      </c>
      <c r="S2971" s="27" t="n">
        <v>3.43</v>
      </c>
      <c r="T2971" s="28" t="n">
        <v>34613</v>
      </c>
      <c r="U2971" s="25"/>
    </row>
    <row r="2972" customFormat="false" ht="12.75" hidden="false" customHeight="false" outlineLevel="0" collapsed="false">
      <c r="A2972" s="30" t="n">
        <f aca="false">A2971+1</f>
        <v>2965</v>
      </c>
      <c r="B2972" s="25" t="s">
        <v>2640</v>
      </c>
      <c r="C2972" s="25" t="s">
        <v>8840</v>
      </c>
      <c r="D2972" s="25" t="s">
        <v>32</v>
      </c>
      <c r="E2972" s="25"/>
      <c r="F2972" s="25" t="s">
        <v>8878</v>
      </c>
      <c r="G2972" s="25" t="s">
        <v>8879</v>
      </c>
      <c r="H2972" s="25" t="s">
        <v>5308</v>
      </c>
      <c r="I2972" s="25" t="s">
        <v>8880</v>
      </c>
      <c r="J2972" s="25" t="s">
        <v>36</v>
      </c>
      <c r="K2972" s="25"/>
      <c r="L2972" s="25"/>
      <c r="M2972" s="25" t="s">
        <v>5310</v>
      </c>
      <c r="N2972" s="25" t="s">
        <v>5311</v>
      </c>
      <c r="O2972" s="25"/>
      <c r="P2972" s="26" t="n">
        <v>85.8307</v>
      </c>
      <c r="Q2972" s="28" t="n">
        <v>40511</v>
      </c>
      <c r="R2972" s="27" t="n">
        <v>0.07</v>
      </c>
      <c r="S2972" s="27" t="n">
        <v>6.01</v>
      </c>
      <c r="T2972" s="28" t="n">
        <v>34307</v>
      </c>
      <c r="U2972" s="25"/>
    </row>
    <row r="2973" customFormat="false" ht="12.75" hidden="false" customHeight="false" outlineLevel="0" collapsed="false">
      <c r="A2973" s="30" t="n">
        <f aca="false">A2972+1</f>
        <v>2966</v>
      </c>
      <c r="B2973" s="25" t="s">
        <v>2640</v>
      </c>
      <c r="C2973" s="25" t="s">
        <v>8840</v>
      </c>
      <c r="D2973" s="25" t="s">
        <v>32</v>
      </c>
      <c r="E2973" s="25" t="s">
        <v>8881</v>
      </c>
      <c r="F2973" s="25" t="s">
        <v>8882</v>
      </c>
      <c r="G2973" s="25" t="s">
        <v>8883</v>
      </c>
      <c r="H2973" s="25" t="s">
        <v>5308</v>
      </c>
      <c r="I2973" s="25" t="s">
        <v>8884</v>
      </c>
      <c r="J2973" s="25" t="s">
        <v>36</v>
      </c>
      <c r="K2973" s="25"/>
      <c r="L2973" s="25"/>
      <c r="M2973" s="25" t="s">
        <v>5310</v>
      </c>
      <c r="N2973" s="25" t="s">
        <v>5311</v>
      </c>
      <c r="O2973" s="25"/>
      <c r="P2973" s="26" t="n">
        <v>85.8307</v>
      </c>
      <c r="Q2973" s="28" t="n">
        <v>40511</v>
      </c>
      <c r="R2973" s="27" t="n">
        <v>0.09</v>
      </c>
      <c r="S2973" s="27" t="n">
        <v>7.72</v>
      </c>
      <c r="T2973" s="28" t="n">
        <v>35374</v>
      </c>
      <c r="U2973" s="25"/>
    </row>
    <row r="2974" customFormat="false" ht="12.75" hidden="false" customHeight="false" outlineLevel="0" collapsed="false">
      <c r="A2974" s="30" t="n">
        <f aca="false">A2973+1</f>
        <v>2967</v>
      </c>
      <c r="B2974" s="25" t="s">
        <v>2640</v>
      </c>
      <c r="C2974" s="25" t="s">
        <v>8840</v>
      </c>
      <c r="D2974" s="25" t="s">
        <v>32</v>
      </c>
      <c r="E2974" s="25"/>
      <c r="F2974" s="25" t="s">
        <v>8885</v>
      </c>
      <c r="G2974" s="25" t="s">
        <v>8886</v>
      </c>
      <c r="H2974" s="25" t="s">
        <v>5308</v>
      </c>
      <c r="I2974" s="25" t="s">
        <v>8887</v>
      </c>
      <c r="J2974" s="25" t="s">
        <v>36</v>
      </c>
      <c r="K2974" s="25"/>
      <c r="L2974" s="25"/>
      <c r="M2974" s="25" t="s">
        <v>5310</v>
      </c>
      <c r="N2974" s="25" t="s">
        <v>5311</v>
      </c>
      <c r="O2974" s="25"/>
      <c r="P2974" s="26" t="n">
        <v>85.8307</v>
      </c>
      <c r="Q2974" s="28" t="n">
        <v>40511</v>
      </c>
      <c r="R2974" s="27" t="n">
        <v>0.12</v>
      </c>
      <c r="S2974" s="27" t="n">
        <v>10.3</v>
      </c>
      <c r="T2974" s="28" t="n">
        <v>34596</v>
      </c>
      <c r="U2974" s="25"/>
    </row>
    <row r="2975" customFormat="false" ht="12.75" hidden="false" customHeight="false" outlineLevel="0" collapsed="false">
      <c r="A2975" s="30" t="n">
        <f aca="false">A2974+1</f>
        <v>2968</v>
      </c>
      <c r="B2975" s="25" t="s">
        <v>2640</v>
      </c>
      <c r="C2975" s="25" t="s">
        <v>8840</v>
      </c>
      <c r="D2975" s="25" t="s">
        <v>32</v>
      </c>
      <c r="E2975" s="25"/>
      <c r="F2975" s="25" t="s">
        <v>8888</v>
      </c>
      <c r="G2975" s="25" t="s">
        <v>8889</v>
      </c>
      <c r="H2975" s="25" t="s">
        <v>5308</v>
      </c>
      <c r="I2975" s="25" t="s">
        <v>8890</v>
      </c>
      <c r="J2975" s="25" t="s">
        <v>36</v>
      </c>
      <c r="K2975" s="25"/>
      <c r="L2975" s="25"/>
      <c r="M2975" s="25" t="s">
        <v>5310</v>
      </c>
      <c r="N2975" s="25" t="s">
        <v>5311</v>
      </c>
      <c r="O2975" s="25"/>
      <c r="P2975" s="26" t="n">
        <v>85.8307</v>
      </c>
      <c r="Q2975" s="28" t="n">
        <v>40511</v>
      </c>
      <c r="R2975" s="27" t="n">
        <v>0.12</v>
      </c>
      <c r="S2975" s="27" t="n">
        <v>10.3</v>
      </c>
      <c r="T2975" s="28" t="n">
        <v>34324</v>
      </c>
      <c r="U2975" s="25"/>
    </row>
    <row r="2976" customFormat="false" ht="12.75" hidden="false" customHeight="false" outlineLevel="0" collapsed="false">
      <c r="A2976" s="30" t="n">
        <f aca="false">A2975+1</f>
        <v>2969</v>
      </c>
      <c r="B2976" s="25" t="s">
        <v>2640</v>
      </c>
      <c r="C2976" s="25" t="s">
        <v>8840</v>
      </c>
      <c r="D2976" s="25" t="s">
        <v>32</v>
      </c>
      <c r="E2976" s="25"/>
      <c r="F2976" s="25" t="s">
        <v>8891</v>
      </c>
      <c r="G2976" s="25" t="s">
        <v>8892</v>
      </c>
      <c r="H2976" s="25" t="s">
        <v>5308</v>
      </c>
      <c r="I2976" s="25" t="s">
        <v>8893</v>
      </c>
      <c r="J2976" s="25" t="s">
        <v>36</v>
      </c>
      <c r="K2976" s="25"/>
      <c r="L2976" s="25"/>
      <c r="M2976" s="25" t="s">
        <v>5310</v>
      </c>
      <c r="N2976" s="25" t="s">
        <v>5311</v>
      </c>
      <c r="O2976" s="25"/>
      <c r="P2976" s="26" t="n">
        <v>85.8307</v>
      </c>
      <c r="Q2976" s="28" t="n">
        <v>40511</v>
      </c>
      <c r="R2976" s="27" t="n">
        <v>0.13</v>
      </c>
      <c r="S2976" s="27" t="n">
        <v>11.16</v>
      </c>
      <c r="T2976" s="28" t="n">
        <v>33936</v>
      </c>
      <c r="U2976" s="25"/>
    </row>
    <row r="2977" customFormat="false" ht="12.75" hidden="false" customHeight="false" outlineLevel="0" collapsed="false">
      <c r="A2977" s="30" t="n">
        <f aca="false">A2976+1</f>
        <v>2970</v>
      </c>
      <c r="B2977" s="25" t="s">
        <v>2640</v>
      </c>
      <c r="C2977" s="25" t="s">
        <v>8840</v>
      </c>
      <c r="D2977" s="25" t="s">
        <v>32</v>
      </c>
      <c r="E2977" s="25" t="s">
        <v>8894</v>
      </c>
      <c r="F2977" s="25" t="s">
        <v>8895</v>
      </c>
      <c r="G2977" s="25" t="s">
        <v>8840</v>
      </c>
      <c r="H2977" s="25" t="s">
        <v>5308</v>
      </c>
      <c r="I2977" s="25" t="s">
        <v>8896</v>
      </c>
      <c r="J2977" s="25" t="s">
        <v>36</v>
      </c>
      <c r="K2977" s="25"/>
      <c r="L2977" s="25"/>
      <c r="M2977" s="25" t="s">
        <v>5310</v>
      </c>
      <c r="N2977" s="25" t="s">
        <v>5311</v>
      </c>
      <c r="O2977" s="25"/>
      <c r="P2977" s="26" t="n">
        <v>85.8307</v>
      </c>
      <c r="Q2977" s="28" t="n">
        <v>40511</v>
      </c>
      <c r="R2977" s="27" t="n">
        <v>0.13</v>
      </c>
      <c r="S2977" s="27" t="n">
        <v>11.16</v>
      </c>
      <c r="T2977" s="28" t="n">
        <v>35204</v>
      </c>
      <c r="U2977" s="25"/>
    </row>
    <row r="2978" customFormat="false" ht="12.75" hidden="false" customHeight="false" outlineLevel="0" collapsed="false">
      <c r="A2978" s="30" t="n">
        <f aca="false">A2977+1</f>
        <v>2971</v>
      </c>
      <c r="B2978" s="25" t="s">
        <v>2640</v>
      </c>
      <c r="C2978" s="25" t="s">
        <v>8840</v>
      </c>
      <c r="D2978" s="25" t="s">
        <v>32</v>
      </c>
      <c r="E2978" s="25" t="s">
        <v>8897</v>
      </c>
      <c r="F2978" s="25" t="s">
        <v>7396</v>
      </c>
      <c r="G2978" s="25" t="s">
        <v>8898</v>
      </c>
      <c r="H2978" s="25" t="s">
        <v>5308</v>
      </c>
      <c r="I2978" s="25" t="s">
        <v>8899</v>
      </c>
      <c r="J2978" s="25" t="s">
        <v>36</v>
      </c>
      <c r="K2978" s="25"/>
      <c r="L2978" s="25"/>
      <c r="M2978" s="25" t="s">
        <v>5310</v>
      </c>
      <c r="N2978" s="25" t="s">
        <v>5311</v>
      </c>
      <c r="O2978" s="25"/>
      <c r="P2978" s="26" t="n">
        <v>85.8307</v>
      </c>
      <c r="Q2978" s="28" t="n">
        <v>40511</v>
      </c>
      <c r="R2978" s="27" t="n">
        <v>0.13</v>
      </c>
      <c r="S2978" s="27" t="n">
        <v>11.16</v>
      </c>
      <c r="T2978" s="28" t="n">
        <v>35846</v>
      </c>
      <c r="U2978" s="25"/>
    </row>
    <row r="2979" customFormat="false" ht="12.75" hidden="false" customHeight="false" outlineLevel="0" collapsed="false">
      <c r="A2979" s="30" t="n">
        <f aca="false">A2978+1</f>
        <v>2972</v>
      </c>
      <c r="B2979" s="25" t="s">
        <v>2640</v>
      </c>
      <c r="C2979" s="25" t="s">
        <v>8840</v>
      </c>
      <c r="D2979" s="25" t="s">
        <v>32</v>
      </c>
      <c r="E2979" s="25"/>
      <c r="F2979" s="25" t="s">
        <v>8900</v>
      </c>
      <c r="G2979" s="25" t="s">
        <v>8901</v>
      </c>
      <c r="H2979" s="25" t="s">
        <v>5308</v>
      </c>
      <c r="I2979" s="25" t="s">
        <v>8902</v>
      </c>
      <c r="J2979" s="25" t="s">
        <v>36</v>
      </c>
      <c r="K2979" s="25"/>
      <c r="L2979" s="25"/>
      <c r="M2979" s="25" t="s">
        <v>5310</v>
      </c>
      <c r="N2979" s="25" t="s">
        <v>5311</v>
      </c>
      <c r="O2979" s="25"/>
      <c r="P2979" s="26" t="n">
        <v>85.8307</v>
      </c>
      <c r="Q2979" s="28" t="n">
        <v>40511</v>
      </c>
      <c r="R2979" s="27" t="n">
        <v>0.15</v>
      </c>
      <c r="S2979" s="27" t="n">
        <v>12.87</v>
      </c>
      <c r="T2979" s="28" t="n">
        <v>34412</v>
      </c>
      <c r="U2979" s="25"/>
    </row>
    <row r="2980" customFormat="false" ht="12.75" hidden="false" customHeight="false" outlineLevel="0" collapsed="false">
      <c r="A2980" s="30" t="n">
        <f aca="false">A2979+1</f>
        <v>2973</v>
      </c>
      <c r="B2980" s="25" t="s">
        <v>2640</v>
      </c>
      <c r="C2980" s="25" t="s">
        <v>8840</v>
      </c>
      <c r="D2980" s="25" t="s">
        <v>32</v>
      </c>
      <c r="E2980" s="25"/>
      <c r="F2980" s="25" t="s">
        <v>8903</v>
      </c>
      <c r="G2980" s="25" t="s">
        <v>8904</v>
      </c>
      <c r="H2980" s="25" t="s">
        <v>5308</v>
      </c>
      <c r="I2980" s="25" t="s">
        <v>8905</v>
      </c>
      <c r="J2980" s="25" t="s">
        <v>36</v>
      </c>
      <c r="K2980" s="25"/>
      <c r="L2980" s="25"/>
      <c r="M2980" s="25" t="s">
        <v>5310</v>
      </c>
      <c r="N2980" s="25" t="s">
        <v>5311</v>
      </c>
      <c r="O2980" s="25"/>
      <c r="P2980" s="26" t="n">
        <v>85.8307</v>
      </c>
      <c r="Q2980" s="28" t="n">
        <v>40511</v>
      </c>
      <c r="R2980" s="27" t="n">
        <v>0.16</v>
      </c>
      <c r="S2980" s="27" t="n">
        <v>13.73</v>
      </c>
      <c r="T2980" s="28" t="n">
        <v>33960</v>
      </c>
      <c r="U2980" s="25"/>
    </row>
    <row r="2981" customFormat="false" ht="12.75" hidden="false" customHeight="false" outlineLevel="0" collapsed="false">
      <c r="A2981" s="30" t="n">
        <f aca="false">A2980+1</f>
        <v>2974</v>
      </c>
      <c r="B2981" s="25" t="s">
        <v>2640</v>
      </c>
      <c r="C2981" s="25" t="s">
        <v>8840</v>
      </c>
      <c r="D2981" s="25" t="s">
        <v>32</v>
      </c>
      <c r="E2981" s="25"/>
      <c r="F2981" s="25" t="s">
        <v>8906</v>
      </c>
      <c r="G2981" s="25" t="s">
        <v>8907</v>
      </c>
      <c r="H2981" s="25" t="s">
        <v>5308</v>
      </c>
      <c r="I2981" s="25" t="s">
        <v>8908</v>
      </c>
      <c r="J2981" s="25" t="s">
        <v>36</v>
      </c>
      <c r="K2981" s="25"/>
      <c r="L2981" s="25"/>
      <c r="M2981" s="25" t="s">
        <v>5310</v>
      </c>
      <c r="N2981" s="25" t="s">
        <v>5311</v>
      </c>
      <c r="O2981" s="25"/>
      <c r="P2981" s="26" t="n">
        <v>85.8307</v>
      </c>
      <c r="Q2981" s="28" t="n">
        <v>40511</v>
      </c>
      <c r="R2981" s="27" t="n">
        <v>0.25</v>
      </c>
      <c r="S2981" s="27" t="n">
        <v>21.46</v>
      </c>
      <c r="T2981" s="28" t="n">
        <v>33911</v>
      </c>
      <c r="U2981" s="25"/>
    </row>
    <row r="2982" customFormat="false" ht="12.75" hidden="false" customHeight="false" outlineLevel="0" collapsed="false">
      <c r="A2982" s="30" t="n">
        <f aca="false">A2981+1</f>
        <v>2975</v>
      </c>
      <c r="B2982" s="25" t="s">
        <v>2640</v>
      </c>
      <c r="C2982" s="25" t="s">
        <v>8840</v>
      </c>
      <c r="D2982" s="25" t="s">
        <v>32</v>
      </c>
      <c r="E2982" s="25" t="s">
        <v>8909</v>
      </c>
      <c r="F2982" s="25" t="s">
        <v>8910</v>
      </c>
      <c r="G2982" s="25" t="s">
        <v>8911</v>
      </c>
      <c r="H2982" s="25" t="s">
        <v>5308</v>
      </c>
      <c r="I2982" s="25" t="s">
        <v>8912</v>
      </c>
      <c r="J2982" s="25" t="s">
        <v>36</v>
      </c>
      <c r="K2982" s="25"/>
      <c r="L2982" s="25"/>
      <c r="M2982" s="25" t="s">
        <v>5310</v>
      </c>
      <c r="N2982" s="25" t="s">
        <v>5311</v>
      </c>
      <c r="O2982" s="25"/>
      <c r="P2982" s="26" t="n">
        <v>85.8307</v>
      </c>
      <c r="Q2982" s="28" t="n">
        <v>40511</v>
      </c>
      <c r="R2982" s="27" t="n">
        <v>0.3</v>
      </c>
      <c r="S2982" s="27" t="n">
        <v>25.75</v>
      </c>
      <c r="T2982" s="28" t="n">
        <v>35204</v>
      </c>
      <c r="U2982" s="25"/>
    </row>
    <row r="2983" customFormat="false" ht="12.75" hidden="false" customHeight="false" outlineLevel="0" collapsed="false">
      <c r="A2983" s="30" t="n">
        <f aca="false">A2982+1</f>
        <v>2976</v>
      </c>
      <c r="B2983" s="25" t="s">
        <v>2640</v>
      </c>
      <c r="C2983" s="25" t="s">
        <v>8840</v>
      </c>
      <c r="D2983" s="25" t="s">
        <v>32</v>
      </c>
      <c r="E2983" s="25"/>
      <c r="F2983" s="25" t="s">
        <v>8913</v>
      </c>
      <c r="G2983" s="25" t="s">
        <v>8914</v>
      </c>
      <c r="H2983" s="25" t="s">
        <v>5308</v>
      </c>
      <c r="I2983" s="25" t="s">
        <v>8915</v>
      </c>
      <c r="J2983" s="25" t="s">
        <v>36</v>
      </c>
      <c r="K2983" s="25"/>
      <c r="L2983" s="25"/>
      <c r="M2983" s="25" t="s">
        <v>5310</v>
      </c>
      <c r="N2983" s="25" t="s">
        <v>5311</v>
      </c>
      <c r="O2983" s="25"/>
      <c r="P2983" s="26" t="n">
        <v>85.8307</v>
      </c>
      <c r="Q2983" s="28" t="n">
        <v>40511</v>
      </c>
      <c r="R2983" s="27" t="n">
        <v>0.37</v>
      </c>
      <c r="S2983" s="27" t="n">
        <v>31.76</v>
      </c>
      <c r="T2983" s="28" t="n">
        <v>34193</v>
      </c>
      <c r="U2983" s="25"/>
    </row>
    <row r="2984" customFormat="false" ht="12.75" hidden="false" customHeight="false" outlineLevel="0" collapsed="false">
      <c r="A2984" s="30" t="n">
        <f aca="false">A2983+1</f>
        <v>2977</v>
      </c>
      <c r="B2984" s="25" t="s">
        <v>2640</v>
      </c>
      <c r="C2984" s="25" t="s">
        <v>8840</v>
      </c>
      <c r="D2984" s="25" t="s">
        <v>32</v>
      </c>
      <c r="E2984" s="25"/>
      <c r="F2984" s="25" t="s">
        <v>8916</v>
      </c>
      <c r="G2984" s="25" t="s">
        <v>8917</v>
      </c>
      <c r="H2984" s="25" t="s">
        <v>5308</v>
      </c>
      <c r="I2984" s="25" t="s">
        <v>8918</v>
      </c>
      <c r="J2984" s="25" t="s">
        <v>36</v>
      </c>
      <c r="K2984" s="25"/>
      <c r="L2984" s="25"/>
      <c r="M2984" s="25" t="s">
        <v>5310</v>
      </c>
      <c r="N2984" s="25" t="s">
        <v>5311</v>
      </c>
      <c r="O2984" s="25"/>
      <c r="P2984" s="26" t="n">
        <v>85.8307</v>
      </c>
      <c r="Q2984" s="28" t="n">
        <v>40511</v>
      </c>
      <c r="R2984" s="27" t="n">
        <v>0.38</v>
      </c>
      <c r="S2984" s="27" t="n">
        <v>32.62</v>
      </c>
      <c r="T2984" s="28" t="n">
        <v>34010</v>
      </c>
      <c r="U2984" s="25"/>
    </row>
    <row r="2985" customFormat="false" ht="12.75" hidden="false" customHeight="false" outlineLevel="0" collapsed="false">
      <c r="A2985" s="30" t="n">
        <f aca="false">A2984+1</f>
        <v>2978</v>
      </c>
      <c r="B2985" s="25" t="s">
        <v>2640</v>
      </c>
      <c r="C2985" s="25" t="s">
        <v>8840</v>
      </c>
      <c r="D2985" s="25" t="s">
        <v>32</v>
      </c>
      <c r="E2985" s="25"/>
      <c r="F2985" s="25" t="s">
        <v>8919</v>
      </c>
      <c r="G2985" s="25" t="s">
        <v>8920</v>
      </c>
      <c r="H2985" s="25" t="s">
        <v>5308</v>
      </c>
      <c r="I2985" s="25" t="s">
        <v>8921</v>
      </c>
      <c r="J2985" s="25" t="s">
        <v>36</v>
      </c>
      <c r="K2985" s="25"/>
      <c r="L2985" s="25"/>
      <c r="M2985" s="25" t="s">
        <v>5310</v>
      </c>
      <c r="N2985" s="25" t="s">
        <v>5311</v>
      </c>
      <c r="O2985" s="25"/>
      <c r="P2985" s="26" t="n">
        <v>85.8307</v>
      </c>
      <c r="Q2985" s="28" t="n">
        <v>40511</v>
      </c>
      <c r="R2985" s="27" t="n">
        <v>0.42</v>
      </c>
      <c r="S2985" s="27" t="n">
        <v>36.05</v>
      </c>
      <c r="T2985" s="28" t="n">
        <v>34332</v>
      </c>
      <c r="U2985" s="25"/>
    </row>
    <row r="2986" customFormat="false" ht="12.75" hidden="false" customHeight="false" outlineLevel="0" collapsed="false">
      <c r="A2986" s="30" t="n">
        <f aca="false">A2985+1</f>
        <v>2979</v>
      </c>
      <c r="B2986" s="25" t="s">
        <v>2640</v>
      </c>
      <c r="C2986" s="25" t="s">
        <v>8840</v>
      </c>
      <c r="D2986" s="25" t="s">
        <v>32</v>
      </c>
      <c r="E2986" s="25"/>
      <c r="F2986" s="25" t="s">
        <v>8922</v>
      </c>
      <c r="G2986" s="25" t="s">
        <v>8923</v>
      </c>
      <c r="H2986" s="25" t="s">
        <v>5308</v>
      </c>
      <c r="I2986" s="25" t="s">
        <v>8924</v>
      </c>
      <c r="J2986" s="25" t="s">
        <v>36</v>
      </c>
      <c r="K2986" s="25"/>
      <c r="L2986" s="25"/>
      <c r="M2986" s="25" t="s">
        <v>5310</v>
      </c>
      <c r="N2986" s="25" t="s">
        <v>5311</v>
      </c>
      <c r="O2986" s="25"/>
      <c r="P2986" s="26" t="n">
        <v>85.8307</v>
      </c>
      <c r="Q2986" s="28" t="n">
        <v>40511</v>
      </c>
      <c r="R2986" s="27" t="n">
        <v>0.45</v>
      </c>
      <c r="S2986" s="27" t="n">
        <v>38.62</v>
      </c>
      <c r="T2986" s="28" t="n">
        <v>34347</v>
      </c>
      <c r="U2986" s="25"/>
    </row>
    <row r="2987" customFormat="false" ht="12.75" hidden="false" customHeight="false" outlineLevel="0" collapsed="false">
      <c r="A2987" s="30" t="n">
        <f aca="false">A2986+1</f>
        <v>2980</v>
      </c>
      <c r="B2987" s="25" t="s">
        <v>2640</v>
      </c>
      <c r="C2987" s="25" t="s">
        <v>8840</v>
      </c>
      <c r="D2987" s="25" t="s">
        <v>32</v>
      </c>
      <c r="E2987" s="25"/>
      <c r="F2987" s="25" t="s">
        <v>8925</v>
      </c>
      <c r="G2987" s="25" t="s">
        <v>8926</v>
      </c>
      <c r="H2987" s="25" t="s">
        <v>5308</v>
      </c>
      <c r="I2987" s="25" t="s">
        <v>8927</v>
      </c>
      <c r="J2987" s="25" t="s">
        <v>36</v>
      </c>
      <c r="K2987" s="25"/>
      <c r="L2987" s="25"/>
      <c r="M2987" s="25" t="s">
        <v>5310</v>
      </c>
      <c r="N2987" s="25" t="s">
        <v>5311</v>
      </c>
      <c r="O2987" s="25"/>
      <c r="P2987" s="26" t="n">
        <v>85.8307</v>
      </c>
      <c r="Q2987" s="28" t="n">
        <v>40511</v>
      </c>
      <c r="R2987" s="27" t="n">
        <v>0.6</v>
      </c>
      <c r="S2987" s="27" t="n">
        <v>51.5</v>
      </c>
      <c r="T2987" s="28" t="n">
        <v>34059</v>
      </c>
      <c r="U2987" s="25"/>
    </row>
    <row r="2988" customFormat="false" ht="12.75" hidden="false" customHeight="false" outlineLevel="0" collapsed="false">
      <c r="A2988" s="30" t="n">
        <f aca="false">A2987+1</f>
        <v>2981</v>
      </c>
      <c r="B2988" s="25" t="s">
        <v>2640</v>
      </c>
      <c r="C2988" s="25" t="s">
        <v>8840</v>
      </c>
      <c r="D2988" s="25" t="s">
        <v>32</v>
      </c>
      <c r="E2988" s="25"/>
      <c r="F2988" s="25" t="s">
        <v>8928</v>
      </c>
      <c r="G2988" s="25" t="s">
        <v>8929</v>
      </c>
      <c r="H2988" s="25" t="s">
        <v>5308</v>
      </c>
      <c r="I2988" s="25" t="s">
        <v>8930</v>
      </c>
      <c r="J2988" s="25" t="s">
        <v>36</v>
      </c>
      <c r="K2988" s="25"/>
      <c r="L2988" s="25"/>
      <c r="M2988" s="25" t="s">
        <v>5310</v>
      </c>
      <c r="N2988" s="25" t="s">
        <v>5311</v>
      </c>
      <c r="O2988" s="25"/>
      <c r="P2988" s="26" t="n">
        <v>85.8307</v>
      </c>
      <c r="Q2988" s="28" t="n">
        <v>40511</v>
      </c>
      <c r="R2988" s="27" t="n">
        <v>0.61</v>
      </c>
      <c r="S2988" s="27" t="n">
        <v>52.36</v>
      </c>
      <c r="T2988" s="28" t="n">
        <v>34067</v>
      </c>
      <c r="U2988" s="25"/>
    </row>
    <row r="2989" customFormat="false" ht="12.75" hidden="false" customHeight="false" outlineLevel="0" collapsed="false">
      <c r="A2989" s="30" t="n">
        <f aca="false">A2988+1</f>
        <v>2982</v>
      </c>
      <c r="B2989" s="25" t="s">
        <v>2640</v>
      </c>
      <c r="C2989" s="25" t="s">
        <v>8840</v>
      </c>
      <c r="D2989" s="25" t="s">
        <v>32</v>
      </c>
      <c r="E2989" s="25" t="s">
        <v>8931</v>
      </c>
      <c r="F2989" s="25" t="s">
        <v>8932</v>
      </c>
      <c r="G2989" s="25" t="s">
        <v>8933</v>
      </c>
      <c r="H2989" s="25" t="s">
        <v>5308</v>
      </c>
      <c r="I2989" s="25" t="s">
        <v>8934</v>
      </c>
      <c r="J2989" s="25" t="s">
        <v>36</v>
      </c>
      <c r="K2989" s="25"/>
      <c r="L2989" s="25"/>
      <c r="M2989" s="25" t="s">
        <v>5310</v>
      </c>
      <c r="N2989" s="25" t="s">
        <v>5311</v>
      </c>
      <c r="O2989" s="25"/>
      <c r="P2989" s="26" t="n">
        <v>85.8307</v>
      </c>
      <c r="Q2989" s="28" t="n">
        <v>40511</v>
      </c>
      <c r="R2989" s="27" t="n">
        <v>0.69</v>
      </c>
      <c r="S2989" s="27" t="n">
        <v>59.22</v>
      </c>
      <c r="T2989" s="28" t="n">
        <v>35304</v>
      </c>
      <c r="U2989" s="25"/>
    </row>
    <row r="2990" customFormat="false" ht="12.75" hidden="false" customHeight="false" outlineLevel="0" collapsed="false">
      <c r="A2990" s="30" t="n">
        <f aca="false">A2989+1</f>
        <v>2983</v>
      </c>
      <c r="B2990" s="25" t="s">
        <v>2640</v>
      </c>
      <c r="C2990" s="25" t="s">
        <v>8840</v>
      </c>
      <c r="D2990" s="25" t="s">
        <v>32</v>
      </c>
      <c r="E2990" s="25"/>
      <c r="F2990" s="25" t="s">
        <v>8935</v>
      </c>
      <c r="G2990" s="25" t="s">
        <v>8936</v>
      </c>
      <c r="H2990" s="25" t="s">
        <v>5308</v>
      </c>
      <c r="I2990" s="25" t="s">
        <v>8937</v>
      </c>
      <c r="J2990" s="25" t="s">
        <v>36</v>
      </c>
      <c r="K2990" s="25"/>
      <c r="L2990" s="25"/>
      <c r="M2990" s="25" t="s">
        <v>5310</v>
      </c>
      <c r="N2990" s="25" t="s">
        <v>5311</v>
      </c>
      <c r="O2990" s="25"/>
      <c r="P2990" s="26" t="n">
        <v>85.8307</v>
      </c>
      <c r="Q2990" s="28" t="n">
        <v>40511</v>
      </c>
      <c r="R2990" s="27" t="n">
        <v>0.77</v>
      </c>
      <c r="S2990" s="27" t="n">
        <v>66.09</v>
      </c>
      <c r="T2990" s="28" t="n">
        <v>34725</v>
      </c>
      <c r="U2990" s="25"/>
    </row>
    <row r="2991" customFormat="false" ht="12.75" hidden="false" customHeight="false" outlineLevel="0" collapsed="false">
      <c r="A2991" s="30" t="n">
        <f aca="false">A2990+1</f>
        <v>2984</v>
      </c>
      <c r="B2991" s="25" t="s">
        <v>2640</v>
      </c>
      <c r="C2991" s="25" t="s">
        <v>8840</v>
      </c>
      <c r="D2991" s="25" t="s">
        <v>32</v>
      </c>
      <c r="E2991" s="25"/>
      <c r="F2991" s="25" t="s">
        <v>8938</v>
      </c>
      <c r="G2991" s="25" t="s">
        <v>8939</v>
      </c>
      <c r="H2991" s="25" t="s">
        <v>5308</v>
      </c>
      <c r="I2991" s="25" t="s">
        <v>8940</v>
      </c>
      <c r="J2991" s="25" t="s">
        <v>36</v>
      </c>
      <c r="K2991" s="25"/>
      <c r="L2991" s="25"/>
      <c r="M2991" s="25" t="s">
        <v>5310</v>
      </c>
      <c r="N2991" s="25" t="s">
        <v>5311</v>
      </c>
      <c r="O2991" s="25"/>
      <c r="P2991" s="26" t="n">
        <v>85.8307</v>
      </c>
      <c r="Q2991" s="28" t="n">
        <v>40511</v>
      </c>
      <c r="R2991" s="27" t="n">
        <v>0.87</v>
      </c>
      <c r="S2991" s="27" t="n">
        <v>74.67</v>
      </c>
      <c r="T2991" s="28" t="n">
        <v>34715</v>
      </c>
      <c r="U2991" s="25"/>
    </row>
    <row r="2992" customFormat="false" ht="12.75" hidden="false" customHeight="false" outlineLevel="0" collapsed="false">
      <c r="A2992" s="30" t="n">
        <f aca="false">A2991+1</f>
        <v>2985</v>
      </c>
      <c r="B2992" s="25" t="s">
        <v>2640</v>
      </c>
      <c r="C2992" s="25" t="s">
        <v>8840</v>
      </c>
      <c r="D2992" s="25" t="s">
        <v>32</v>
      </c>
      <c r="E2992" s="25"/>
      <c r="F2992" s="25" t="s">
        <v>8941</v>
      </c>
      <c r="G2992" s="25" t="s">
        <v>8840</v>
      </c>
      <c r="H2992" s="25" t="s">
        <v>5308</v>
      </c>
      <c r="I2992" s="25" t="s">
        <v>8942</v>
      </c>
      <c r="J2992" s="25" t="s">
        <v>36</v>
      </c>
      <c r="K2992" s="25"/>
      <c r="L2992" s="25"/>
      <c r="M2992" s="25" t="s">
        <v>5310</v>
      </c>
      <c r="N2992" s="25" t="s">
        <v>5311</v>
      </c>
      <c r="O2992" s="25"/>
      <c r="P2992" s="26" t="n">
        <v>85.8307</v>
      </c>
      <c r="Q2992" s="28" t="n">
        <v>40511</v>
      </c>
      <c r="R2992" s="27" t="n">
        <v>0.9</v>
      </c>
      <c r="S2992" s="27" t="n">
        <v>77.25</v>
      </c>
      <c r="T2992" s="28" t="n">
        <v>34806</v>
      </c>
      <c r="U2992" s="25"/>
    </row>
    <row r="2993" customFormat="false" ht="12.75" hidden="false" customHeight="false" outlineLevel="0" collapsed="false">
      <c r="A2993" s="30" t="n">
        <f aca="false">A2992+1</f>
        <v>2986</v>
      </c>
      <c r="B2993" s="25" t="s">
        <v>2640</v>
      </c>
      <c r="C2993" s="25" t="s">
        <v>8840</v>
      </c>
      <c r="D2993" s="25" t="s">
        <v>32</v>
      </c>
      <c r="E2993" s="25"/>
      <c r="F2993" s="25" t="s">
        <v>8943</v>
      </c>
      <c r="G2993" s="25" t="s">
        <v>8944</v>
      </c>
      <c r="H2993" s="25" t="s">
        <v>5308</v>
      </c>
      <c r="I2993" s="25" t="s">
        <v>8945</v>
      </c>
      <c r="J2993" s="25" t="s">
        <v>36</v>
      </c>
      <c r="K2993" s="25"/>
      <c r="L2993" s="25"/>
      <c r="M2993" s="25" t="s">
        <v>5310</v>
      </c>
      <c r="N2993" s="25" t="s">
        <v>5311</v>
      </c>
      <c r="O2993" s="25"/>
      <c r="P2993" s="26" t="n">
        <v>85.8307</v>
      </c>
      <c r="Q2993" s="28" t="n">
        <v>40511</v>
      </c>
      <c r="R2993" s="27" t="n">
        <v>0.96</v>
      </c>
      <c r="S2993" s="27" t="n">
        <v>82.4</v>
      </c>
      <c r="T2993" s="28" t="n">
        <v>35124</v>
      </c>
      <c r="U2993" s="25"/>
    </row>
    <row r="2994" customFormat="false" ht="12.75" hidden="false" customHeight="false" outlineLevel="0" collapsed="false">
      <c r="A2994" s="30" t="n">
        <f aca="false">A2993+1</f>
        <v>2987</v>
      </c>
      <c r="B2994" s="25" t="s">
        <v>2640</v>
      </c>
      <c r="C2994" s="25" t="s">
        <v>8840</v>
      </c>
      <c r="D2994" s="25" t="s">
        <v>32</v>
      </c>
      <c r="E2994" s="25"/>
      <c r="F2994" s="25" t="s">
        <v>8946</v>
      </c>
      <c r="G2994" s="25" t="s">
        <v>8947</v>
      </c>
      <c r="H2994" s="25" t="s">
        <v>5308</v>
      </c>
      <c r="I2994" s="25" t="s">
        <v>8948</v>
      </c>
      <c r="J2994" s="25" t="s">
        <v>36</v>
      </c>
      <c r="K2994" s="25"/>
      <c r="L2994" s="25"/>
      <c r="M2994" s="25" t="s">
        <v>5310</v>
      </c>
      <c r="N2994" s="25" t="s">
        <v>5311</v>
      </c>
      <c r="O2994" s="25"/>
      <c r="P2994" s="26" t="n">
        <v>85.8307</v>
      </c>
      <c r="Q2994" s="28" t="n">
        <v>40511</v>
      </c>
      <c r="R2994" s="27" t="n">
        <v>0.99</v>
      </c>
      <c r="S2994" s="27" t="n">
        <v>84.97</v>
      </c>
      <c r="T2994" s="28" t="n">
        <v>34779</v>
      </c>
      <c r="U2994" s="25"/>
    </row>
    <row r="2995" customFormat="false" ht="12.75" hidden="false" customHeight="false" outlineLevel="0" collapsed="false">
      <c r="A2995" s="30" t="n">
        <f aca="false">A2994+1</f>
        <v>2988</v>
      </c>
      <c r="B2995" s="25" t="s">
        <v>2640</v>
      </c>
      <c r="C2995" s="25" t="s">
        <v>8840</v>
      </c>
      <c r="D2995" s="25" t="s">
        <v>32</v>
      </c>
      <c r="E2995" s="25"/>
      <c r="F2995" s="25" t="s">
        <v>8949</v>
      </c>
      <c r="G2995" s="25" t="s">
        <v>8950</v>
      </c>
      <c r="H2995" s="25" t="s">
        <v>5308</v>
      </c>
      <c r="I2995" s="25" t="s">
        <v>8951</v>
      </c>
      <c r="J2995" s="25" t="s">
        <v>36</v>
      </c>
      <c r="K2995" s="25"/>
      <c r="L2995" s="25"/>
      <c r="M2995" s="25" t="s">
        <v>5310</v>
      </c>
      <c r="N2995" s="25" t="s">
        <v>5311</v>
      </c>
      <c r="O2995" s="25"/>
      <c r="P2995" s="26" t="n">
        <v>85.8307</v>
      </c>
      <c r="Q2995" s="28" t="n">
        <v>40511</v>
      </c>
      <c r="R2995" s="27" t="n">
        <v>1.12</v>
      </c>
      <c r="S2995" s="27" t="n">
        <v>96.13</v>
      </c>
      <c r="T2995" s="28" t="n">
        <v>34646</v>
      </c>
      <c r="U2995" s="25"/>
    </row>
    <row r="2996" customFormat="false" ht="12.75" hidden="false" customHeight="false" outlineLevel="0" collapsed="false">
      <c r="A2996" s="30" t="n">
        <f aca="false">A2995+1</f>
        <v>2989</v>
      </c>
      <c r="B2996" s="25" t="s">
        <v>2640</v>
      </c>
      <c r="C2996" s="25" t="s">
        <v>8840</v>
      </c>
      <c r="D2996" s="25" t="s">
        <v>32</v>
      </c>
      <c r="E2996" s="25"/>
      <c r="F2996" s="25" t="s">
        <v>8952</v>
      </c>
      <c r="G2996" s="25" t="s">
        <v>8953</v>
      </c>
      <c r="H2996" s="25" t="s">
        <v>5308</v>
      </c>
      <c r="I2996" s="25" t="s">
        <v>8954</v>
      </c>
      <c r="J2996" s="25" t="s">
        <v>36</v>
      </c>
      <c r="K2996" s="25"/>
      <c r="L2996" s="25"/>
      <c r="M2996" s="25" t="s">
        <v>5310</v>
      </c>
      <c r="N2996" s="25" t="s">
        <v>5311</v>
      </c>
      <c r="O2996" s="25"/>
      <c r="P2996" s="26" t="n">
        <v>85.8307</v>
      </c>
      <c r="Q2996" s="28" t="n">
        <v>40511</v>
      </c>
      <c r="R2996" s="27" t="n">
        <v>1.19</v>
      </c>
      <c r="S2996" s="27" t="n">
        <v>102.14</v>
      </c>
      <c r="T2996" s="28" t="n">
        <v>34542</v>
      </c>
      <c r="U2996" s="25"/>
    </row>
    <row r="2997" customFormat="false" ht="12.75" hidden="false" customHeight="false" outlineLevel="0" collapsed="false">
      <c r="A2997" s="30" t="n">
        <f aca="false">A2996+1</f>
        <v>2990</v>
      </c>
      <c r="B2997" s="25" t="s">
        <v>2640</v>
      </c>
      <c r="C2997" s="25" t="s">
        <v>8840</v>
      </c>
      <c r="D2997" s="25" t="s">
        <v>32</v>
      </c>
      <c r="E2997" s="25" t="s">
        <v>8955</v>
      </c>
      <c r="F2997" s="25" t="s">
        <v>8956</v>
      </c>
      <c r="G2997" s="25" t="s">
        <v>8957</v>
      </c>
      <c r="H2997" s="25" t="s">
        <v>5308</v>
      </c>
      <c r="I2997" s="25" t="s">
        <v>8958</v>
      </c>
      <c r="J2997" s="25" t="s">
        <v>36</v>
      </c>
      <c r="K2997" s="25"/>
      <c r="L2997" s="25"/>
      <c r="M2997" s="25" t="s">
        <v>5310</v>
      </c>
      <c r="N2997" s="25" t="s">
        <v>5311</v>
      </c>
      <c r="O2997" s="25"/>
      <c r="P2997" s="26" t="n">
        <v>85.8307</v>
      </c>
      <c r="Q2997" s="28" t="n">
        <v>40511</v>
      </c>
      <c r="R2997" s="27" t="n">
        <v>1.2</v>
      </c>
      <c r="S2997" s="27" t="n">
        <v>103</v>
      </c>
      <c r="T2997" s="28" t="n">
        <v>35310</v>
      </c>
      <c r="U2997" s="25"/>
    </row>
    <row r="2998" customFormat="false" ht="12.75" hidden="false" customHeight="false" outlineLevel="0" collapsed="false">
      <c r="A2998" s="30" t="n">
        <f aca="false">A2997+1</f>
        <v>2991</v>
      </c>
      <c r="B2998" s="25" t="s">
        <v>2640</v>
      </c>
      <c r="C2998" s="25" t="s">
        <v>8840</v>
      </c>
      <c r="D2998" s="25" t="s">
        <v>32</v>
      </c>
      <c r="E2998" s="25"/>
      <c r="F2998" s="25" t="s">
        <v>8959</v>
      </c>
      <c r="G2998" s="25" t="s">
        <v>8960</v>
      </c>
      <c r="H2998" s="25" t="s">
        <v>5308</v>
      </c>
      <c r="I2998" s="25" t="s">
        <v>8961</v>
      </c>
      <c r="J2998" s="25" t="s">
        <v>36</v>
      </c>
      <c r="K2998" s="25"/>
      <c r="L2998" s="25"/>
      <c r="M2998" s="25" t="s">
        <v>5310</v>
      </c>
      <c r="N2998" s="25" t="s">
        <v>5311</v>
      </c>
      <c r="O2998" s="25"/>
      <c r="P2998" s="26" t="n">
        <v>85.8307</v>
      </c>
      <c r="Q2998" s="28" t="n">
        <v>40511</v>
      </c>
      <c r="R2998" s="27" t="n">
        <v>1.32</v>
      </c>
      <c r="S2998" s="27" t="n">
        <v>113.3</v>
      </c>
      <c r="T2998" s="28" t="n">
        <v>34776</v>
      </c>
      <c r="U2998" s="25"/>
    </row>
    <row r="2999" customFormat="false" ht="12.75" hidden="false" customHeight="false" outlineLevel="0" collapsed="false">
      <c r="A2999" s="30" t="n">
        <f aca="false">A2998+1</f>
        <v>2992</v>
      </c>
      <c r="B2999" s="25" t="s">
        <v>2640</v>
      </c>
      <c r="C2999" s="25" t="s">
        <v>8840</v>
      </c>
      <c r="D2999" s="25" t="s">
        <v>32</v>
      </c>
      <c r="E2999" s="25" t="s">
        <v>8962</v>
      </c>
      <c r="F2999" s="25" t="s">
        <v>8963</v>
      </c>
      <c r="G2999" s="25" t="s">
        <v>8964</v>
      </c>
      <c r="H2999" s="25" t="s">
        <v>5308</v>
      </c>
      <c r="I2999" s="25" t="s">
        <v>8965</v>
      </c>
      <c r="J2999" s="25" t="s">
        <v>36</v>
      </c>
      <c r="K2999" s="25"/>
      <c r="L2999" s="25"/>
      <c r="M2999" s="25" t="s">
        <v>5310</v>
      </c>
      <c r="N2999" s="25" t="s">
        <v>5311</v>
      </c>
      <c r="O2999" s="25"/>
      <c r="P2999" s="26" t="n">
        <v>85.8307</v>
      </c>
      <c r="Q2999" s="28" t="n">
        <v>40511</v>
      </c>
      <c r="R2999" s="27" t="n">
        <v>1.59</v>
      </c>
      <c r="S2999" s="27" t="n">
        <v>136.47</v>
      </c>
      <c r="T2999" s="28" t="n">
        <v>35193</v>
      </c>
      <c r="U2999" s="25"/>
    </row>
    <row r="3000" customFormat="false" ht="12.75" hidden="false" customHeight="false" outlineLevel="0" collapsed="false">
      <c r="A3000" s="30" t="n">
        <f aca="false">A2999+1</f>
        <v>2993</v>
      </c>
      <c r="B3000" s="25" t="s">
        <v>2640</v>
      </c>
      <c r="C3000" s="25" t="s">
        <v>8840</v>
      </c>
      <c r="D3000" s="25" t="s">
        <v>32</v>
      </c>
      <c r="E3000" s="25"/>
      <c r="F3000" s="25" t="s">
        <v>8966</v>
      </c>
      <c r="G3000" s="25" t="s">
        <v>8967</v>
      </c>
      <c r="H3000" s="25" t="s">
        <v>5308</v>
      </c>
      <c r="I3000" s="25" t="s">
        <v>8968</v>
      </c>
      <c r="J3000" s="25" t="s">
        <v>36</v>
      </c>
      <c r="K3000" s="25"/>
      <c r="L3000" s="25"/>
      <c r="M3000" s="25" t="s">
        <v>5310</v>
      </c>
      <c r="N3000" s="25" t="s">
        <v>5311</v>
      </c>
      <c r="O3000" s="25"/>
      <c r="P3000" s="26" t="n">
        <v>85.8307</v>
      </c>
      <c r="Q3000" s="28" t="n">
        <v>40511</v>
      </c>
      <c r="R3000" s="27" t="n">
        <v>4.3</v>
      </c>
      <c r="S3000" s="27" t="n">
        <v>369.07</v>
      </c>
      <c r="T3000" s="28" t="n">
        <v>34526</v>
      </c>
      <c r="U3000" s="25"/>
    </row>
    <row r="3001" customFormat="false" ht="12.75" hidden="false" customHeight="false" outlineLevel="0" collapsed="false">
      <c r="A3001" s="30" t="n">
        <f aca="false">A3000+1</f>
        <v>2994</v>
      </c>
      <c r="B3001" s="25" t="s">
        <v>2640</v>
      </c>
      <c r="C3001" s="25" t="s">
        <v>8840</v>
      </c>
      <c r="D3001" s="25" t="s">
        <v>32</v>
      </c>
      <c r="E3001" s="25"/>
      <c r="F3001" s="25" t="s">
        <v>8969</v>
      </c>
      <c r="G3001" s="25" t="s">
        <v>8970</v>
      </c>
      <c r="H3001" s="25" t="s">
        <v>5308</v>
      </c>
      <c r="I3001" s="25" t="s">
        <v>8971</v>
      </c>
      <c r="J3001" s="25" t="s">
        <v>36</v>
      </c>
      <c r="K3001" s="25"/>
      <c r="L3001" s="25"/>
      <c r="M3001" s="25" t="s">
        <v>5310</v>
      </c>
      <c r="N3001" s="25" t="s">
        <v>5311</v>
      </c>
      <c r="O3001" s="25"/>
      <c r="P3001" s="26" t="n">
        <v>85.8307</v>
      </c>
      <c r="Q3001" s="28" t="n">
        <v>40511</v>
      </c>
      <c r="R3001" s="27" t="n">
        <v>4.43</v>
      </c>
      <c r="S3001" s="27" t="n">
        <v>380.23</v>
      </c>
      <c r="T3001" s="28" t="n">
        <v>34048</v>
      </c>
      <c r="U3001" s="25"/>
    </row>
    <row r="3002" customFormat="false" ht="12.75" hidden="false" customHeight="false" outlineLevel="0" collapsed="false">
      <c r="A3002" s="30" t="n">
        <f aca="false">A3001+1</f>
        <v>2995</v>
      </c>
      <c r="B3002" s="25" t="s">
        <v>2640</v>
      </c>
      <c r="C3002" s="25" t="s">
        <v>8840</v>
      </c>
      <c r="D3002" s="25" t="s">
        <v>32</v>
      </c>
      <c r="E3002" s="25"/>
      <c r="F3002" s="25" t="s">
        <v>8972</v>
      </c>
      <c r="G3002" s="25" t="s">
        <v>8973</v>
      </c>
      <c r="H3002" s="25" t="s">
        <v>5308</v>
      </c>
      <c r="I3002" s="25" t="s">
        <v>8974</v>
      </c>
      <c r="J3002" s="25" t="s">
        <v>36</v>
      </c>
      <c r="K3002" s="25"/>
      <c r="L3002" s="25"/>
      <c r="M3002" s="25" t="s">
        <v>5310</v>
      </c>
      <c r="N3002" s="25" t="s">
        <v>5311</v>
      </c>
      <c r="O3002" s="25"/>
      <c r="P3002" s="26" t="n">
        <v>85.8307</v>
      </c>
      <c r="Q3002" s="28" t="n">
        <v>40511</v>
      </c>
      <c r="R3002" s="27" t="n">
        <v>5.04</v>
      </c>
      <c r="S3002" s="27" t="n">
        <v>432.59</v>
      </c>
      <c r="T3002" s="28" t="n">
        <v>34044</v>
      </c>
      <c r="U3002" s="25"/>
    </row>
    <row r="3003" customFormat="false" ht="12.75" hidden="false" customHeight="false" outlineLevel="0" collapsed="false">
      <c r="A3003" s="30" t="n">
        <f aca="false">A3002+1</f>
        <v>2996</v>
      </c>
      <c r="B3003" s="25" t="s">
        <v>2640</v>
      </c>
      <c r="C3003" s="25" t="s">
        <v>8840</v>
      </c>
      <c r="D3003" s="25" t="s">
        <v>32</v>
      </c>
      <c r="E3003" s="25"/>
      <c r="F3003" s="25" t="s">
        <v>8975</v>
      </c>
      <c r="G3003" s="25" t="s">
        <v>8976</v>
      </c>
      <c r="H3003" s="25" t="s">
        <v>5308</v>
      </c>
      <c r="I3003" s="25" t="s">
        <v>8977</v>
      </c>
      <c r="J3003" s="25" t="s">
        <v>36</v>
      </c>
      <c r="K3003" s="25"/>
      <c r="L3003" s="25"/>
      <c r="M3003" s="25" t="s">
        <v>5310</v>
      </c>
      <c r="N3003" s="25" t="s">
        <v>5311</v>
      </c>
      <c r="O3003" s="25"/>
      <c r="P3003" s="26" t="n">
        <v>85.8307</v>
      </c>
      <c r="Q3003" s="28" t="n">
        <v>40511</v>
      </c>
      <c r="R3003" s="27" t="n">
        <v>5.8</v>
      </c>
      <c r="S3003" s="27" t="n">
        <v>497.82</v>
      </c>
      <c r="T3003" s="28" t="n">
        <v>34294</v>
      </c>
      <c r="U3003" s="25"/>
    </row>
    <row r="3004" customFormat="false" ht="12.75" hidden="false" customHeight="false" outlineLevel="0" collapsed="false">
      <c r="A3004" s="30" t="n">
        <f aca="false">A3003+1</f>
        <v>2997</v>
      </c>
      <c r="B3004" s="25" t="s">
        <v>2640</v>
      </c>
      <c r="C3004" s="25" t="s">
        <v>8840</v>
      </c>
      <c r="D3004" s="25" t="s">
        <v>32</v>
      </c>
      <c r="E3004" s="25"/>
      <c r="F3004" s="25" t="s">
        <v>8978</v>
      </c>
      <c r="G3004" s="25" t="s">
        <v>8979</v>
      </c>
      <c r="H3004" s="25" t="s">
        <v>5308</v>
      </c>
      <c r="I3004" s="25" t="s">
        <v>8980</v>
      </c>
      <c r="J3004" s="25" t="s">
        <v>36</v>
      </c>
      <c r="K3004" s="25"/>
      <c r="L3004" s="25"/>
      <c r="M3004" s="25" t="s">
        <v>5310</v>
      </c>
      <c r="N3004" s="25" t="s">
        <v>5311</v>
      </c>
      <c r="O3004" s="25"/>
      <c r="P3004" s="26" t="n">
        <v>85.8307</v>
      </c>
      <c r="Q3004" s="28" t="n">
        <v>40511</v>
      </c>
      <c r="R3004" s="27" t="n">
        <v>5.89</v>
      </c>
      <c r="S3004" s="27" t="n">
        <v>505.54</v>
      </c>
      <c r="T3004" s="28" t="n">
        <v>34305</v>
      </c>
      <c r="U3004" s="25"/>
    </row>
    <row r="3005" customFormat="false" ht="12.75" hidden="false" customHeight="false" outlineLevel="0" collapsed="false">
      <c r="A3005" s="30" t="n">
        <f aca="false">A3004+1</f>
        <v>2998</v>
      </c>
      <c r="B3005" s="25" t="s">
        <v>2640</v>
      </c>
      <c r="C3005" s="25" t="s">
        <v>8840</v>
      </c>
      <c r="D3005" s="25" t="s">
        <v>32</v>
      </c>
      <c r="E3005" s="25"/>
      <c r="F3005" s="25" t="s">
        <v>8981</v>
      </c>
      <c r="G3005" s="25" t="s">
        <v>8982</v>
      </c>
      <c r="H3005" s="25" t="s">
        <v>5308</v>
      </c>
      <c r="I3005" s="25" t="s">
        <v>8983</v>
      </c>
      <c r="J3005" s="25" t="s">
        <v>36</v>
      </c>
      <c r="K3005" s="25"/>
      <c r="L3005" s="25"/>
      <c r="M3005" s="25" t="s">
        <v>5310</v>
      </c>
      <c r="N3005" s="25" t="s">
        <v>5311</v>
      </c>
      <c r="O3005" s="25"/>
      <c r="P3005" s="26" t="n">
        <v>85.8307</v>
      </c>
      <c r="Q3005" s="28" t="n">
        <v>40511</v>
      </c>
      <c r="R3005" s="27" t="n">
        <v>8.99</v>
      </c>
      <c r="S3005" s="27" t="n">
        <v>771.62</v>
      </c>
      <c r="T3005" s="28" t="n">
        <v>34794</v>
      </c>
      <c r="U3005" s="25"/>
    </row>
    <row r="3006" customFormat="false" ht="12.75" hidden="false" customHeight="false" outlineLevel="0" collapsed="false">
      <c r="A3006" s="30" t="n">
        <f aca="false">A3005+1</f>
        <v>2999</v>
      </c>
      <c r="B3006" s="25" t="s">
        <v>2640</v>
      </c>
      <c r="C3006" s="25" t="s">
        <v>8840</v>
      </c>
      <c r="D3006" s="25" t="s">
        <v>32</v>
      </c>
      <c r="E3006" s="25"/>
      <c r="F3006" s="25" t="s">
        <v>8984</v>
      </c>
      <c r="G3006" s="25" t="s">
        <v>8985</v>
      </c>
      <c r="H3006" s="25" t="s">
        <v>5308</v>
      </c>
      <c r="I3006" s="25" t="s">
        <v>8986</v>
      </c>
      <c r="J3006" s="25" t="s">
        <v>36</v>
      </c>
      <c r="K3006" s="25"/>
      <c r="L3006" s="25"/>
      <c r="M3006" s="25" t="s">
        <v>5310</v>
      </c>
      <c r="N3006" s="25" t="s">
        <v>5311</v>
      </c>
      <c r="O3006" s="25"/>
      <c r="P3006" s="26" t="n">
        <v>85.8307</v>
      </c>
      <c r="Q3006" s="28" t="n">
        <v>40511</v>
      </c>
      <c r="R3006" s="27" t="n">
        <v>10.57</v>
      </c>
      <c r="S3006" s="27" t="n">
        <v>907.23</v>
      </c>
      <c r="T3006" s="28" t="n">
        <v>33910</v>
      </c>
      <c r="U3006" s="25"/>
    </row>
    <row r="3007" customFormat="false" ht="12.75" hidden="false" customHeight="false" outlineLevel="0" collapsed="false">
      <c r="A3007" s="30" t="n">
        <f aca="false">A3006+1</f>
        <v>3000</v>
      </c>
      <c r="B3007" s="25" t="s">
        <v>2640</v>
      </c>
      <c r="C3007" s="25" t="s">
        <v>8840</v>
      </c>
      <c r="D3007" s="25" t="s">
        <v>32</v>
      </c>
      <c r="E3007" s="25"/>
      <c r="F3007" s="25" t="s">
        <v>8987</v>
      </c>
      <c r="G3007" s="25" t="s">
        <v>8840</v>
      </c>
      <c r="H3007" s="25" t="s">
        <v>5308</v>
      </c>
      <c r="I3007" s="25" t="s">
        <v>8988</v>
      </c>
      <c r="J3007" s="25" t="s">
        <v>36</v>
      </c>
      <c r="K3007" s="25"/>
      <c r="L3007" s="25"/>
      <c r="M3007" s="25" t="s">
        <v>5310</v>
      </c>
      <c r="N3007" s="25" t="s">
        <v>5311</v>
      </c>
      <c r="O3007" s="25"/>
      <c r="P3007" s="26" t="n">
        <v>85.8307</v>
      </c>
      <c r="Q3007" s="28" t="n">
        <v>40511</v>
      </c>
      <c r="R3007" s="27" t="n">
        <v>30.95</v>
      </c>
      <c r="S3007" s="27" t="n">
        <v>2656.46</v>
      </c>
      <c r="T3007" s="28" t="n">
        <v>34956</v>
      </c>
      <c r="U3007" s="25"/>
    </row>
    <row r="3008" customFormat="false" ht="12.75" hidden="false" customHeight="false" outlineLevel="0" collapsed="false">
      <c r="A3008" s="30" t="n">
        <f aca="false">A3007+1</f>
        <v>3001</v>
      </c>
      <c r="B3008" s="25" t="s">
        <v>3255</v>
      </c>
      <c r="C3008" s="25" t="s">
        <v>7297</v>
      </c>
      <c r="D3008" s="25" t="s">
        <v>32</v>
      </c>
      <c r="E3008" s="25"/>
      <c r="F3008" s="25" t="s">
        <v>8989</v>
      </c>
      <c r="G3008" s="25"/>
      <c r="H3008" s="25" t="s">
        <v>5308</v>
      </c>
      <c r="I3008" s="25" t="s">
        <v>8990</v>
      </c>
      <c r="J3008" s="25" t="s">
        <v>36</v>
      </c>
      <c r="K3008" s="25"/>
      <c r="L3008" s="25"/>
      <c r="M3008" s="25" t="s">
        <v>5327</v>
      </c>
      <c r="N3008" s="25" t="s">
        <v>5311</v>
      </c>
      <c r="O3008" s="25"/>
      <c r="P3008" s="26" t="n">
        <v>133.8443</v>
      </c>
      <c r="Q3008" s="28" t="n">
        <v>40511</v>
      </c>
      <c r="R3008" s="27" t="n">
        <v>0.89</v>
      </c>
      <c r="S3008" s="27" t="n">
        <v>119.12</v>
      </c>
      <c r="T3008" s="28" t="n">
        <v>35401</v>
      </c>
      <c r="U3008" s="25"/>
    </row>
    <row r="3009" customFormat="false" ht="12.75" hidden="false" customHeight="false" outlineLevel="0" collapsed="false">
      <c r="A3009" s="30" t="n">
        <f aca="false">A3008+1</f>
        <v>3002</v>
      </c>
      <c r="B3009" s="25" t="s">
        <v>3255</v>
      </c>
      <c r="C3009" s="25" t="s">
        <v>7297</v>
      </c>
      <c r="D3009" s="25" t="s">
        <v>32</v>
      </c>
      <c r="E3009" s="25"/>
      <c r="F3009" s="25" t="s">
        <v>8991</v>
      </c>
      <c r="G3009" s="25"/>
      <c r="H3009" s="25" t="s">
        <v>5308</v>
      </c>
      <c r="I3009" s="25" t="s">
        <v>8992</v>
      </c>
      <c r="J3009" s="25" t="s">
        <v>36</v>
      </c>
      <c r="K3009" s="25"/>
      <c r="L3009" s="25"/>
      <c r="M3009" s="25" t="s">
        <v>5327</v>
      </c>
      <c r="N3009" s="25" t="s">
        <v>5311</v>
      </c>
      <c r="O3009" s="25"/>
      <c r="P3009" s="26" t="n">
        <v>133.8443</v>
      </c>
      <c r="Q3009" s="28" t="n">
        <v>40511</v>
      </c>
      <c r="R3009" s="27" t="n">
        <v>0.91</v>
      </c>
      <c r="S3009" s="27" t="n">
        <v>121.8</v>
      </c>
      <c r="T3009" s="28" t="n">
        <v>35220</v>
      </c>
      <c r="U3009" s="25"/>
    </row>
    <row r="3010" customFormat="false" ht="12.75" hidden="false" customHeight="false" outlineLevel="0" collapsed="false">
      <c r="A3010" s="30" t="n">
        <f aca="false">A3009+1</f>
        <v>3003</v>
      </c>
      <c r="B3010" s="25" t="s">
        <v>3255</v>
      </c>
      <c r="C3010" s="25" t="s">
        <v>7297</v>
      </c>
      <c r="D3010" s="25" t="s">
        <v>32</v>
      </c>
      <c r="E3010" s="25"/>
      <c r="F3010" s="25" t="s">
        <v>8993</v>
      </c>
      <c r="G3010" s="25"/>
      <c r="H3010" s="25" t="s">
        <v>5308</v>
      </c>
      <c r="I3010" s="25" t="s">
        <v>8994</v>
      </c>
      <c r="J3010" s="25" t="s">
        <v>36</v>
      </c>
      <c r="K3010" s="25"/>
      <c r="L3010" s="25"/>
      <c r="M3010" s="25" t="s">
        <v>5327</v>
      </c>
      <c r="N3010" s="25" t="s">
        <v>5311</v>
      </c>
      <c r="O3010" s="25"/>
      <c r="P3010" s="26" t="n">
        <v>133.8443</v>
      </c>
      <c r="Q3010" s="28" t="n">
        <v>40511</v>
      </c>
      <c r="R3010" s="27" t="n">
        <v>0.96</v>
      </c>
      <c r="S3010" s="27" t="n">
        <v>128.49</v>
      </c>
      <c r="T3010" s="24"/>
      <c r="U3010" s="25"/>
    </row>
    <row r="3011" customFormat="false" ht="12.75" hidden="false" customHeight="false" outlineLevel="0" collapsed="false">
      <c r="A3011" s="30" t="n">
        <f aca="false">A3010+1</f>
        <v>3004</v>
      </c>
      <c r="B3011" s="25" t="s">
        <v>3255</v>
      </c>
      <c r="C3011" s="25" t="s">
        <v>7297</v>
      </c>
      <c r="D3011" s="25" t="s">
        <v>32</v>
      </c>
      <c r="E3011" s="25"/>
      <c r="F3011" s="25" t="s">
        <v>8995</v>
      </c>
      <c r="G3011" s="25"/>
      <c r="H3011" s="25" t="s">
        <v>5308</v>
      </c>
      <c r="I3011" s="25" t="s">
        <v>8996</v>
      </c>
      <c r="J3011" s="25" t="s">
        <v>36</v>
      </c>
      <c r="K3011" s="25"/>
      <c r="L3011" s="25"/>
      <c r="M3011" s="25" t="s">
        <v>5327</v>
      </c>
      <c r="N3011" s="25" t="s">
        <v>5311</v>
      </c>
      <c r="O3011" s="25"/>
      <c r="P3011" s="26" t="n">
        <v>133.8443</v>
      </c>
      <c r="Q3011" s="28" t="n">
        <v>40511</v>
      </c>
      <c r="R3011" s="27" t="n">
        <v>0.96</v>
      </c>
      <c r="S3011" s="27" t="n">
        <v>128.49</v>
      </c>
      <c r="T3011" s="28" t="n">
        <v>34843</v>
      </c>
      <c r="U3011" s="25"/>
    </row>
    <row r="3012" customFormat="false" ht="12.75" hidden="false" customHeight="false" outlineLevel="0" collapsed="false">
      <c r="A3012" s="30" t="n">
        <f aca="false">A3011+1</f>
        <v>3005</v>
      </c>
      <c r="B3012" s="25" t="s">
        <v>3255</v>
      </c>
      <c r="C3012" s="25" t="s">
        <v>7297</v>
      </c>
      <c r="D3012" s="25" t="s">
        <v>32</v>
      </c>
      <c r="E3012" s="25"/>
      <c r="F3012" s="25" t="s">
        <v>8997</v>
      </c>
      <c r="G3012" s="25"/>
      <c r="H3012" s="25" t="s">
        <v>5308</v>
      </c>
      <c r="I3012" s="25" t="s">
        <v>8998</v>
      </c>
      <c r="J3012" s="25" t="s">
        <v>36</v>
      </c>
      <c r="K3012" s="25"/>
      <c r="L3012" s="25"/>
      <c r="M3012" s="25" t="s">
        <v>5327</v>
      </c>
      <c r="N3012" s="25" t="s">
        <v>5311</v>
      </c>
      <c r="O3012" s="25"/>
      <c r="P3012" s="26" t="n">
        <v>133.8443</v>
      </c>
      <c r="Q3012" s="28" t="n">
        <v>40511</v>
      </c>
      <c r="R3012" s="27" t="n">
        <v>1.01</v>
      </c>
      <c r="S3012" s="27" t="n">
        <v>135.18</v>
      </c>
      <c r="T3012" s="28" t="n">
        <v>35327</v>
      </c>
      <c r="U3012" s="25"/>
    </row>
    <row r="3013" customFormat="false" ht="12.75" hidden="false" customHeight="false" outlineLevel="0" collapsed="false">
      <c r="A3013" s="30" t="n">
        <f aca="false">A3012+1</f>
        <v>3006</v>
      </c>
      <c r="B3013" s="25" t="s">
        <v>3255</v>
      </c>
      <c r="C3013" s="25" t="s">
        <v>7297</v>
      </c>
      <c r="D3013" s="25" t="s">
        <v>32</v>
      </c>
      <c r="E3013" s="25"/>
      <c r="F3013" s="25" t="s">
        <v>8999</v>
      </c>
      <c r="G3013" s="25"/>
      <c r="H3013" s="25" t="s">
        <v>5308</v>
      </c>
      <c r="I3013" s="25" t="s">
        <v>9000</v>
      </c>
      <c r="J3013" s="25" t="s">
        <v>36</v>
      </c>
      <c r="K3013" s="25"/>
      <c r="L3013" s="25"/>
      <c r="M3013" s="25" t="s">
        <v>5327</v>
      </c>
      <c r="N3013" s="25" t="s">
        <v>5311</v>
      </c>
      <c r="O3013" s="25"/>
      <c r="P3013" s="26" t="n">
        <v>133.8443</v>
      </c>
      <c r="Q3013" s="28" t="n">
        <v>40511</v>
      </c>
      <c r="R3013" s="27" t="n">
        <v>1.67</v>
      </c>
      <c r="S3013" s="27" t="n">
        <v>223.52</v>
      </c>
      <c r="T3013" s="28" t="n">
        <v>35520</v>
      </c>
      <c r="U3013" s="25"/>
    </row>
    <row r="3014" customFormat="false" ht="12.75" hidden="false" customHeight="false" outlineLevel="0" collapsed="false">
      <c r="A3014" s="30" t="n">
        <f aca="false">A3013+1</f>
        <v>3007</v>
      </c>
      <c r="B3014" s="25" t="s">
        <v>3255</v>
      </c>
      <c r="C3014" s="25" t="s">
        <v>7297</v>
      </c>
      <c r="D3014" s="25" t="s">
        <v>32</v>
      </c>
      <c r="E3014" s="25"/>
      <c r="F3014" s="25" t="s">
        <v>9001</v>
      </c>
      <c r="G3014" s="25"/>
      <c r="H3014" s="25" t="s">
        <v>5308</v>
      </c>
      <c r="I3014" s="25" t="s">
        <v>9002</v>
      </c>
      <c r="J3014" s="25" t="s">
        <v>36</v>
      </c>
      <c r="K3014" s="25"/>
      <c r="L3014" s="25"/>
      <c r="M3014" s="25" t="s">
        <v>5327</v>
      </c>
      <c r="N3014" s="25" t="s">
        <v>5311</v>
      </c>
      <c r="O3014" s="25"/>
      <c r="P3014" s="26" t="n">
        <v>133.8443</v>
      </c>
      <c r="Q3014" s="28" t="n">
        <v>40511</v>
      </c>
      <c r="R3014" s="27" t="n">
        <v>2.55</v>
      </c>
      <c r="S3014" s="27" t="n">
        <v>341.3</v>
      </c>
      <c r="T3014" s="28" t="n">
        <v>35830</v>
      </c>
      <c r="U3014" s="25"/>
    </row>
    <row r="3015" customFormat="false" ht="12.75" hidden="false" customHeight="false" outlineLevel="0" collapsed="false">
      <c r="A3015" s="30" t="n">
        <f aca="false">A3014+1</f>
        <v>3008</v>
      </c>
      <c r="B3015" s="25" t="s">
        <v>3255</v>
      </c>
      <c r="C3015" s="25" t="s">
        <v>7297</v>
      </c>
      <c r="D3015" s="25" t="s">
        <v>32</v>
      </c>
      <c r="E3015" s="25"/>
      <c r="F3015" s="25" t="s">
        <v>9003</v>
      </c>
      <c r="G3015" s="25"/>
      <c r="H3015" s="25" t="s">
        <v>5308</v>
      </c>
      <c r="I3015" s="25" t="s">
        <v>9004</v>
      </c>
      <c r="J3015" s="25" t="s">
        <v>36</v>
      </c>
      <c r="K3015" s="25"/>
      <c r="L3015" s="25"/>
      <c r="M3015" s="25" t="s">
        <v>5327</v>
      </c>
      <c r="N3015" s="25" t="s">
        <v>5311</v>
      </c>
      <c r="O3015" s="25"/>
      <c r="P3015" s="26" t="n">
        <v>133.8443</v>
      </c>
      <c r="Q3015" s="28" t="n">
        <v>40511</v>
      </c>
      <c r="R3015" s="27" t="n">
        <v>3.65</v>
      </c>
      <c r="S3015" s="27" t="n">
        <v>488.53</v>
      </c>
      <c r="T3015" s="24"/>
      <c r="U3015" s="25"/>
    </row>
    <row r="3016" customFormat="false" ht="12.75" hidden="false" customHeight="false" outlineLevel="0" collapsed="false">
      <c r="A3016" s="30" t="n">
        <f aca="false">A3015+1</f>
        <v>3009</v>
      </c>
      <c r="B3016" s="25" t="s">
        <v>3255</v>
      </c>
      <c r="C3016" s="25" t="s">
        <v>7297</v>
      </c>
      <c r="D3016" s="25" t="s">
        <v>32</v>
      </c>
      <c r="E3016" s="25"/>
      <c r="F3016" s="25" t="s">
        <v>9005</v>
      </c>
      <c r="G3016" s="25"/>
      <c r="H3016" s="25" t="s">
        <v>5308</v>
      </c>
      <c r="I3016" s="25" t="s">
        <v>9006</v>
      </c>
      <c r="J3016" s="25" t="s">
        <v>36</v>
      </c>
      <c r="K3016" s="25"/>
      <c r="L3016" s="25"/>
      <c r="M3016" s="25" t="s">
        <v>5327</v>
      </c>
      <c r="N3016" s="25" t="s">
        <v>5311</v>
      </c>
      <c r="O3016" s="25"/>
      <c r="P3016" s="26" t="n">
        <v>133.8443</v>
      </c>
      <c r="Q3016" s="28" t="n">
        <v>40511</v>
      </c>
      <c r="R3016" s="27" t="n">
        <v>3.92</v>
      </c>
      <c r="S3016" s="27" t="n">
        <v>524.67</v>
      </c>
      <c r="T3016" s="28" t="n">
        <v>35408</v>
      </c>
      <c r="U3016" s="25"/>
    </row>
    <row r="3017" customFormat="false" ht="12.75" hidden="false" customHeight="false" outlineLevel="0" collapsed="false">
      <c r="A3017" s="30" t="n">
        <f aca="false">A3016+1</f>
        <v>3010</v>
      </c>
      <c r="B3017" s="25" t="s">
        <v>3255</v>
      </c>
      <c r="C3017" s="25" t="s">
        <v>7297</v>
      </c>
      <c r="D3017" s="25" t="s">
        <v>32</v>
      </c>
      <c r="E3017" s="25"/>
      <c r="F3017" s="25" t="s">
        <v>9007</v>
      </c>
      <c r="G3017" s="25"/>
      <c r="H3017" s="25" t="s">
        <v>5308</v>
      </c>
      <c r="I3017" s="25" t="s">
        <v>9008</v>
      </c>
      <c r="J3017" s="25" t="s">
        <v>36</v>
      </c>
      <c r="K3017" s="25"/>
      <c r="L3017" s="25"/>
      <c r="M3017" s="25" t="s">
        <v>5327</v>
      </c>
      <c r="N3017" s="25" t="s">
        <v>5311</v>
      </c>
      <c r="O3017" s="25"/>
      <c r="P3017" s="26" t="n">
        <v>133.8443</v>
      </c>
      <c r="Q3017" s="28" t="n">
        <v>40511</v>
      </c>
      <c r="R3017" s="27" t="n">
        <v>4.33</v>
      </c>
      <c r="S3017" s="27" t="n">
        <v>579.55</v>
      </c>
      <c r="T3017" s="24"/>
      <c r="U3017" s="25"/>
    </row>
    <row r="3018" customFormat="false" ht="12.75" hidden="false" customHeight="false" outlineLevel="0" collapsed="false">
      <c r="A3018" s="30" t="n">
        <f aca="false">A3017+1</f>
        <v>3011</v>
      </c>
      <c r="B3018" s="25" t="s">
        <v>3255</v>
      </c>
      <c r="C3018" s="25" t="s">
        <v>7297</v>
      </c>
      <c r="D3018" s="25" t="s">
        <v>32</v>
      </c>
      <c r="E3018" s="25"/>
      <c r="F3018" s="25" t="s">
        <v>9009</v>
      </c>
      <c r="G3018" s="25"/>
      <c r="H3018" s="25" t="s">
        <v>5308</v>
      </c>
      <c r="I3018" s="25" t="s">
        <v>9010</v>
      </c>
      <c r="J3018" s="25" t="s">
        <v>36</v>
      </c>
      <c r="K3018" s="25"/>
      <c r="L3018" s="25"/>
      <c r="M3018" s="25" t="s">
        <v>5327</v>
      </c>
      <c r="N3018" s="25" t="s">
        <v>5311</v>
      </c>
      <c r="O3018" s="25"/>
      <c r="P3018" s="26" t="n">
        <v>133.8443</v>
      </c>
      <c r="Q3018" s="28" t="n">
        <v>40511</v>
      </c>
      <c r="R3018" s="27" t="n">
        <v>8.54</v>
      </c>
      <c r="S3018" s="27" t="n">
        <v>1143.03</v>
      </c>
      <c r="T3018" s="28" t="n">
        <v>35719</v>
      </c>
      <c r="U3018" s="25"/>
    </row>
    <row r="3019" customFormat="false" ht="12.75" hidden="false" customHeight="false" outlineLevel="0" collapsed="false">
      <c r="A3019" s="30" t="n">
        <f aca="false">A3018+1</f>
        <v>3012</v>
      </c>
      <c r="B3019" s="25" t="s">
        <v>3255</v>
      </c>
      <c r="C3019" s="25" t="s">
        <v>7297</v>
      </c>
      <c r="D3019" s="25" t="s">
        <v>32</v>
      </c>
      <c r="E3019" s="25"/>
      <c r="F3019" s="25" t="s">
        <v>9011</v>
      </c>
      <c r="G3019" s="25"/>
      <c r="H3019" s="25" t="s">
        <v>5308</v>
      </c>
      <c r="I3019" s="25" t="s">
        <v>9012</v>
      </c>
      <c r="J3019" s="25" t="s">
        <v>36</v>
      </c>
      <c r="K3019" s="25"/>
      <c r="L3019" s="25"/>
      <c r="M3019" s="25" t="s">
        <v>5327</v>
      </c>
      <c r="N3019" s="25" t="s">
        <v>5311</v>
      </c>
      <c r="O3019" s="25"/>
      <c r="P3019" s="26" t="n">
        <v>133.8443</v>
      </c>
      <c r="Q3019" s="28" t="n">
        <v>40511</v>
      </c>
      <c r="R3019" s="27" t="n">
        <v>10.9</v>
      </c>
      <c r="S3019" s="27" t="n">
        <v>1458.9</v>
      </c>
      <c r="T3019" s="28" t="n">
        <v>35681</v>
      </c>
      <c r="U3019" s="25"/>
    </row>
    <row r="3020" customFormat="false" ht="12.75" hidden="false" customHeight="false" outlineLevel="0" collapsed="false">
      <c r="A3020" s="30" t="n">
        <f aca="false">A3019+1</f>
        <v>3013</v>
      </c>
      <c r="B3020" s="25" t="s">
        <v>3255</v>
      </c>
      <c r="C3020" s="25" t="s">
        <v>7297</v>
      </c>
      <c r="D3020" s="25" t="s">
        <v>32</v>
      </c>
      <c r="E3020" s="25"/>
      <c r="F3020" s="25" t="s">
        <v>9013</v>
      </c>
      <c r="G3020" s="25"/>
      <c r="H3020" s="25" t="s">
        <v>5308</v>
      </c>
      <c r="I3020" s="25" t="s">
        <v>9014</v>
      </c>
      <c r="J3020" s="25" t="s">
        <v>36</v>
      </c>
      <c r="K3020" s="25"/>
      <c r="L3020" s="25"/>
      <c r="M3020" s="25" t="s">
        <v>5327</v>
      </c>
      <c r="N3020" s="25" t="s">
        <v>5311</v>
      </c>
      <c r="O3020" s="25"/>
      <c r="P3020" s="26" t="n">
        <v>133.8443</v>
      </c>
      <c r="Q3020" s="28" t="n">
        <v>40511</v>
      </c>
      <c r="R3020" s="27" t="n">
        <v>14.15</v>
      </c>
      <c r="S3020" s="27" t="n">
        <v>1893.9</v>
      </c>
      <c r="T3020" s="28" t="n">
        <v>35109</v>
      </c>
      <c r="U3020" s="25"/>
    </row>
    <row r="3021" customFormat="false" ht="12.75" hidden="false" customHeight="false" outlineLevel="0" collapsed="false">
      <c r="A3021" s="30" t="n">
        <f aca="false">A3020+1</f>
        <v>3014</v>
      </c>
      <c r="B3021" s="25" t="s">
        <v>3255</v>
      </c>
      <c r="C3021" s="25" t="s">
        <v>7297</v>
      </c>
      <c r="D3021" s="25" t="s">
        <v>32</v>
      </c>
      <c r="E3021" s="25"/>
      <c r="F3021" s="25" t="s">
        <v>9015</v>
      </c>
      <c r="G3021" s="25"/>
      <c r="H3021" s="25" t="s">
        <v>5308</v>
      </c>
      <c r="I3021" s="25" t="s">
        <v>9016</v>
      </c>
      <c r="J3021" s="25" t="s">
        <v>36</v>
      </c>
      <c r="K3021" s="25"/>
      <c r="L3021" s="25"/>
      <c r="M3021" s="25" t="s">
        <v>5310</v>
      </c>
      <c r="N3021" s="25" t="s">
        <v>5311</v>
      </c>
      <c r="O3021" s="25"/>
      <c r="P3021" s="26" t="n">
        <v>85.8307</v>
      </c>
      <c r="Q3021" s="28" t="n">
        <v>40511</v>
      </c>
      <c r="R3021" s="27" t="n">
        <v>0.83</v>
      </c>
      <c r="S3021" s="27" t="n">
        <v>71.24</v>
      </c>
      <c r="T3021" s="28" t="n">
        <v>34976</v>
      </c>
      <c r="U3021" s="25"/>
    </row>
    <row r="3022" customFormat="false" ht="12.75" hidden="false" customHeight="false" outlineLevel="0" collapsed="false">
      <c r="A3022" s="30" t="n">
        <f aca="false">A3021+1</f>
        <v>3015</v>
      </c>
      <c r="B3022" s="25" t="s">
        <v>3255</v>
      </c>
      <c r="C3022" s="25" t="s">
        <v>7297</v>
      </c>
      <c r="D3022" s="25" t="s">
        <v>32</v>
      </c>
      <c r="E3022" s="25"/>
      <c r="F3022" s="25" t="s">
        <v>9017</v>
      </c>
      <c r="G3022" s="25"/>
      <c r="H3022" s="25" t="s">
        <v>5308</v>
      </c>
      <c r="I3022" s="25" t="s">
        <v>9018</v>
      </c>
      <c r="J3022" s="25" t="s">
        <v>36</v>
      </c>
      <c r="K3022" s="25"/>
      <c r="L3022" s="25"/>
      <c r="M3022" s="25" t="s">
        <v>5310</v>
      </c>
      <c r="N3022" s="25" t="s">
        <v>5311</v>
      </c>
      <c r="O3022" s="25"/>
      <c r="P3022" s="26" t="n">
        <v>85.8307</v>
      </c>
      <c r="Q3022" s="28" t="n">
        <v>40511</v>
      </c>
      <c r="R3022" s="27" t="n">
        <v>0.84</v>
      </c>
      <c r="S3022" s="27" t="n">
        <v>72.1</v>
      </c>
      <c r="T3022" s="28" t="n">
        <v>35236</v>
      </c>
      <c r="U3022" s="25"/>
    </row>
    <row r="3023" customFormat="false" ht="12.75" hidden="false" customHeight="false" outlineLevel="0" collapsed="false">
      <c r="A3023" s="30" t="n">
        <f aca="false">A3022+1</f>
        <v>3016</v>
      </c>
      <c r="B3023" s="25" t="s">
        <v>3255</v>
      </c>
      <c r="C3023" s="25" t="s">
        <v>7297</v>
      </c>
      <c r="D3023" s="25" t="s">
        <v>32</v>
      </c>
      <c r="E3023" s="25"/>
      <c r="F3023" s="25" t="s">
        <v>9019</v>
      </c>
      <c r="G3023" s="25"/>
      <c r="H3023" s="25" t="s">
        <v>5308</v>
      </c>
      <c r="I3023" s="25" t="s">
        <v>9020</v>
      </c>
      <c r="J3023" s="25" t="s">
        <v>36</v>
      </c>
      <c r="K3023" s="25"/>
      <c r="L3023" s="25"/>
      <c r="M3023" s="25" t="s">
        <v>5310</v>
      </c>
      <c r="N3023" s="25" t="s">
        <v>5311</v>
      </c>
      <c r="O3023" s="25"/>
      <c r="P3023" s="26" t="n">
        <v>85.8307</v>
      </c>
      <c r="Q3023" s="28" t="n">
        <v>40511</v>
      </c>
      <c r="R3023" s="27" t="n">
        <v>0.84</v>
      </c>
      <c r="S3023" s="27" t="n">
        <v>72.1</v>
      </c>
      <c r="T3023" s="28" t="n">
        <v>35144</v>
      </c>
      <c r="U3023" s="25"/>
    </row>
    <row r="3024" customFormat="false" ht="12.75" hidden="false" customHeight="false" outlineLevel="0" collapsed="false">
      <c r="A3024" s="30" t="n">
        <f aca="false">A3023+1</f>
        <v>3017</v>
      </c>
      <c r="B3024" s="25" t="s">
        <v>3255</v>
      </c>
      <c r="C3024" s="25" t="s">
        <v>7297</v>
      </c>
      <c r="D3024" s="25" t="s">
        <v>32</v>
      </c>
      <c r="E3024" s="25"/>
      <c r="F3024" s="25" t="s">
        <v>9021</v>
      </c>
      <c r="G3024" s="25"/>
      <c r="H3024" s="25" t="s">
        <v>5308</v>
      </c>
      <c r="I3024" s="25" t="s">
        <v>9022</v>
      </c>
      <c r="J3024" s="25" t="s">
        <v>36</v>
      </c>
      <c r="K3024" s="25"/>
      <c r="L3024" s="25"/>
      <c r="M3024" s="25" t="s">
        <v>5310</v>
      </c>
      <c r="N3024" s="25" t="s">
        <v>5311</v>
      </c>
      <c r="O3024" s="25"/>
      <c r="P3024" s="26" t="n">
        <v>85.8307</v>
      </c>
      <c r="Q3024" s="28" t="n">
        <v>40511</v>
      </c>
      <c r="R3024" s="27" t="n">
        <v>0.85</v>
      </c>
      <c r="S3024" s="27" t="n">
        <v>72.96</v>
      </c>
      <c r="T3024" s="28" t="n">
        <v>35525</v>
      </c>
      <c r="U3024" s="25"/>
    </row>
    <row r="3025" customFormat="false" ht="12.75" hidden="false" customHeight="false" outlineLevel="0" collapsed="false">
      <c r="A3025" s="30" t="n">
        <f aca="false">A3024+1</f>
        <v>3018</v>
      </c>
      <c r="B3025" s="25" t="s">
        <v>3255</v>
      </c>
      <c r="C3025" s="25" t="s">
        <v>7297</v>
      </c>
      <c r="D3025" s="25" t="s">
        <v>32</v>
      </c>
      <c r="E3025" s="25"/>
      <c r="F3025" s="25" t="s">
        <v>9023</v>
      </c>
      <c r="G3025" s="25"/>
      <c r="H3025" s="25" t="s">
        <v>5308</v>
      </c>
      <c r="I3025" s="25" t="s">
        <v>9024</v>
      </c>
      <c r="J3025" s="25" t="s">
        <v>36</v>
      </c>
      <c r="K3025" s="25"/>
      <c r="L3025" s="25"/>
      <c r="M3025" s="25" t="s">
        <v>5310</v>
      </c>
      <c r="N3025" s="25" t="s">
        <v>5311</v>
      </c>
      <c r="O3025" s="25"/>
      <c r="P3025" s="26" t="n">
        <v>85.8307</v>
      </c>
      <c r="Q3025" s="28" t="n">
        <v>40511</v>
      </c>
      <c r="R3025" s="27" t="n">
        <v>0.87</v>
      </c>
      <c r="S3025" s="27" t="n">
        <v>74.67</v>
      </c>
      <c r="T3025" s="28" t="n">
        <v>34974</v>
      </c>
      <c r="U3025" s="25"/>
    </row>
    <row r="3026" customFormat="false" ht="12.75" hidden="false" customHeight="false" outlineLevel="0" collapsed="false">
      <c r="A3026" s="30" t="n">
        <f aca="false">A3025+1</f>
        <v>3019</v>
      </c>
      <c r="B3026" s="25" t="s">
        <v>3255</v>
      </c>
      <c r="C3026" s="25" t="s">
        <v>7297</v>
      </c>
      <c r="D3026" s="25" t="s">
        <v>32</v>
      </c>
      <c r="E3026" s="25"/>
      <c r="F3026" s="25" t="s">
        <v>9025</v>
      </c>
      <c r="G3026" s="25"/>
      <c r="H3026" s="25" t="s">
        <v>5308</v>
      </c>
      <c r="I3026" s="25" t="s">
        <v>9026</v>
      </c>
      <c r="J3026" s="25" t="s">
        <v>36</v>
      </c>
      <c r="K3026" s="25"/>
      <c r="L3026" s="25"/>
      <c r="M3026" s="25" t="s">
        <v>5310</v>
      </c>
      <c r="N3026" s="25" t="s">
        <v>5311</v>
      </c>
      <c r="O3026" s="25"/>
      <c r="P3026" s="26" t="n">
        <v>85.8307</v>
      </c>
      <c r="Q3026" s="28" t="n">
        <v>40511</v>
      </c>
      <c r="R3026" s="27" t="n">
        <v>0.87</v>
      </c>
      <c r="S3026" s="27" t="n">
        <v>74.67</v>
      </c>
      <c r="T3026" s="28" t="n">
        <v>35068</v>
      </c>
      <c r="U3026" s="25"/>
    </row>
    <row r="3027" customFormat="false" ht="12.75" hidden="false" customHeight="false" outlineLevel="0" collapsed="false">
      <c r="A3027" s="30" t="n">
        <f aca="false">A3026+1</f>
        <v>3020</v>
      </c>
      <c r="B3027" s="25" t="s">
        <v>3255</v>
      </c>
      <c r="C3027" s="25" t="s">
        <v>7297</v>
      </c>
      <c r="D3027" s="25" t="s">
        <v>32</v>
      </c>
      <c r="E3027" s="25"/>
      <c r="F3027" s="25" t="s">
        <v>9027</v>
      </c>
      <c r="G3027" s="25"/>
      <c r="H3027" s="25" t="s">
        <v>5308</v>
      </c>
      <c r="I3027" s="25" t="s">
        <v>9028</v>
      </c>
      <c r="J3027" s="25" t="s">
        <v>36</v>
      </c>
      <c r="K3027" s="25"/>
      <c r="L3027" s="25"/>
      <c r="M3027" s="25" t="s">
        <v>5310</v>
      </c>
      <c r="N3027" s="25" t="s">
        <v>5311</v>
      </c>
      <c r="O3027" s="25"/>
      <c r="P3027" s="26" t="n">
        <v>85.8307</v>
      </c>
      <c r="Q3027" s="28" t="n">
        <v>40511</v>
      </c>
      <c r="R3027" s="27" t="n">
        <v>0.9</v>
      </c>
      <c r="S3027" s="27" t="n">
        <v>77.25</v>
      </c>
      <c r="T3027" s="28" t="n">
        <v>35233</v>
      </c>
      <c r="U3027" s="25"/>
    </row>
    <row r="3028" customFormat="false" ht="12.75" hidden="false" customHeight="false" outlineLevel="0" collapsed="false">
      <c r="A3028" s="30" t="n">
        <f aca="false">A3027+1</f>
        <v>3021</v>
      </c>
      <c r="B3028" s="25" t="s">
        <v>3255</v>
      </c>
      <c r="C3028" s="25" t="s">
        <v>7297</v>
      </c>
      <c r="D3028" s="25" t="s">
        <v>32</v>
      </c>
      <c r="E3028" s="25"/>
      <c r="F3028" s="25" t="s">
        <v>9029</v>
      </c>
      <c r="G3028" s="25"/>
      <c r="H3028" s="25" t="s">
        <v>5308</v>
      </c>
      <c r="I3028" s="25" t="s">
        <v>9030</v>
      </c>
      <c r="J3028" s="25" t="s">
        <v>36</v>
      </c>
      <c r="K3028" s="25"/>
      <c r="L3028" s="25"/>
      <c r="M3028" s="25" t="s">
        <v>5310</v>
      </c>
      <c r="N3028" s="25" t="s">
        <v>5311</v>
      </c>
      <c r="O3028" s="25"/>
      <c r="P3028" s="26" t="n">
        <v>85.8307</v>
      </c>
      <c r="Q3028" s="28" t="n">
        <v>40511</v>
      </c>
      <c r="R3028" s="27" t="n">
        <v>0.9</v>
      </c>
      <c r="S3028" s="27" t="n">
        <v>77.25</v>
      </c>
      <c r="T3028" s="28" t="n">
        <v>34623</v>
      </c>
      <c r="U3028" s="25"/>
    </row>
    <row r="3029" customFormat="false" ht="12.75" hidden="false" customHeight="false" outlineLevel="0" collapsed="false">
      <c r="A3029" s="30" t="n">
        <f aca="false">A3028+1</f>
        <v>3022</v>
      </c>
      <c r="B3029" s="25" t="s">
        <v>3255</v>
      </c>
      <c r="C3029" s="25" t="s">
        <v>7297</v>
      </c>
      <c r="D3029" s="25" t="s">
        <v>32</v>
      </c>
      <c r="E3029" s="25"/>
      <c r="F3029" s="25" t="s">
        <v>9031</v>
      </c>
      <c r="G3029" s="25"/>
      <c r="H3029" s="25" t="s">
        <v>5308</v>
      </c>
      <c r="I3029" s="25" t="s">
        <v>9032</v>
      </c>
      <c r="J3029" s="25" t="s">
        <v>36</v>
      </c>
      <c r="K3029" s="25"/>
      <c r="L3029" s="25"/>
      <c r="M3029" s="25" t="s">
        <v>5310</v>
      </c>
      <c r="N3029" s="25" t="s">
        <v>5311</v>
      </c>
      <c r="O3029" s="25"/>
      <c r="P3029" s="26" t="n">
        <v>85.8307</v>
      </c>
      <c r="Q3029" s="28" t="n">
        <v>40511</v>
      </c>
      <c r="R3029" s="27" t="n">
        <v>0.91</v>
      </c>
      <c r="S3029" s="27" t="n">
        <v>78.11</v>
      </c>
      <c r="T3029" s="28" t="n">
        <v>35702</v>
      </c>
      <c r="U3029" s="25"/>
    </row>
    <row r="3030" customFormat="false" ht="12.75" hidden="false" customHeight="false" outlineLevel="0" collapsed="false">
      <c r="A3030" s="30" t="n">
        <f aca="false">A3029+1</f>
        <v>3023</v>
      </c>
      <c r="B3030" s="25" t="s">
        <v>3255</v>
      </c>
      <c r="C3030" s="25" t="s">
        <v>7297</v>
      </c>
      <c r="D3030" s="25" t="s">
        <v>32</v>
      </c>
      <c r="E3030" s="25"/>
      <c r="F3030" s="25" t="s">
        <v>9033</v>
      </c>
      <c r="G3030" s="25"/>
      <c r="H3030" s="25" t="s">
        <v>5308</v>
      </c>
      <c r="I3030" s="25" t="s">
        <v>9034</v>
      </c>
      <c r="J3030" s="25" t="s">
        <v>36</v>
      </c>
      <c r="K3030" s="25"/>
      <c r="L3030" s="25"/>
      <c r="M3030" s="25" t="s">
        <v>5310</v>
      </c>
      <c r="N3030" s="25" t="s">
        <v>5311</v>
      </c>
      <c r="O3030" s="25"/>
      <c r="P3030" s="26" t="n">
        <v>85.8307</v>
      </c>
      <c r="Q3030" s="28" t="n">
        <v>40511</v>
      </c>
      <c r="R3030" s="27" t="n">
        <v>0.97</v>
      </c>
      <c r="S3030" s="27" t="n">
        <v>83.26</v>
      </c>
      <c r="T3030" s="28" t="n">
        <v>35303</v>
      </c>
      <c r="U3030" s="25"/>
    </row>
    <row r="3031" customFormat="false" ht="12.75" hidden="false" customHeight="false" outlineLevel="0" collapsed="false">
      <c r="A3031" s="30" t="n">
        <f aca="false">A3030+1</f>
        <v>3024</v>
      </c>
      <c r="B3031" s="25" t="s">
        <v>3255</v>
      </c>
      <c r="C3031" s="25" t="s">
        <v>7297</v>
      </c>
      <c r="D3031" s="25" t="s">
        <v>32</v>
      </c>
      <c r="E3031" s="25"/>
      <c r="F3031" s="25" t="s">
        <v>9035</v>
      </c>
      <c r="G3031" s="25"/>
      <c r="H3031" s="25" t="s">
        <v>5308</v>
      </c>
      <c r="I3031" s="25" t="s">
        <v>9036</v>
      </c>
      <c r="J3031" s="25" t="s">
        <v>36</v>
      </c>
      <c r="K3031" s="25"/>
      <c r="L3031" s="25"/>
      <c r="M3031" s="25" t="s">
        <v>5310</v>
      </c>
      <c r="N3031" s="25" t="s">
        <v>5311</v>
      </c>
      <c r="O3031" s="25"/>
      <c r="P3031" s="26" t="n">
        <v>85.8307</v>
      </c>
      <c r="Q3031" s="28" t="n">
        <v>40511</v>
      </c>
      <c r="R3031" s="27" t="n">
        <v>1.01</v>
      </c>
      <c r="S3031" s="27" t="n">
        <v>86.69</v>
      </c>
      <c r="T3031" s="28" t="n">
        <v>35354</v>
      </c>
      <c r="U3031" s="25"/>
    </row>
    <row r="3032" customFormat="false" ht="12.75" hidden="false" customHeight="false" outlineLevel="0" collapsed="false">
      <c r="A3032" s="30" t="n">
        <f aca="false">A3031+1</f>
        <v>3025</v>
      </c>
      <c r="B3032" s="25" t="s">
        <v>3255</v>
      </c>
      <c r="C3032" s="25" t="s">
        <v>7297</v>
      </c>
      <c r="D3032" s="25" t="s">
        <v>32</v>
      </c>
      <c r="E3032" s="25"/>
      <c r="F3032" s="25" t="s">
        <v>9037</v>
      </c>
      <c r="G3032" s="25"/>
      <c r="H3032" s="25" t="s">
        <v>5308</v>
      </c>
      <c r="I3032" s="25" t="s">
        <v>9038</v>
      </c>
      <c r="J3032" s="25" t="s">
        <v>36</v>
      </c>
      <c r="K3032" s="25"/>
      <c r="L3032" s="25"/>
      <c r="M3032" s="25" t="s">
        <v>5310</v>
      </c>
      <c r="N3032" s="25" t="s">
        <v>5311</v>
      </c>
      <c r="O3032" s="25"/>
      <c r="P3032" s="26" t="n">
        <v>85.8307</v>
      </c>
      <c r="Q3032" s="28" t="n">
        <v>40511</v>
      </c>
      <c r="R3032" s="27" t="n">
        <v>1.04</v>
      </c>
      <c r="S3032" s="27" t="n">
        <v>89.26</v>
      </c>
      <c r="T3032" s="28" t="n">
        <v>34863</v>
      </c>
      <c r="U3032" s="25"/>
    </row>
    <row r="3033" customFormat="false" ht="12.75" hidden="false" customHeight="false" outlineLevel="0" collapsed="false">
      <c r="A3033" s="30" t="n">
        <f aca="false">A3032+1</f>
        <v>3026</v>
      </c>
      <c r="B3033" s="25" t="s">
        <v>3255</v>
      </c>
      <c r="C3033" s="25" t="s">
        <v>7297</v>
      </c>
      <c r="D3033" s="25" t="s">
        <v>32</v>
      </c>
      <c r="E3033" s="25"/>
      <c r="F3033" s="25" t="s">
        <v>9039</v>
      </c>
      <c r="G3033" s="25"/>
      <c r="H3033" s="25" t="s">
        <v>5308</v>
      </c>
      <c r="I3033" s="25" t="s">
        <v>9040</v>
      </c>
      <c r="J3033" s="25" t="s">
        <v>36</v>
      </c>
      <c r="K3033" s="25"/>
      <c r="L3033" s="25"/>
      <c r="M3033" s="25" t="s">
        <v>5310</v>
      </c>
      <c r="N3033" s="25" t="s">
        <v>5311</v>
      </c>
      <c r="O3033" s="25"/>
      <c r="P3033" s="26" t="n">
        <v>85.8307</v>
      </c>
      <c r="Q3033" s="28" t="n">
        <v>40511</v>
      </c>
      <c r="R3033" s="27" t="n">
        <v>1.05</v>
      </c>
      <c r="S3033" s="27" t="n">
        <v>90.12</v>
      </c>
      <c r="T3033" s="28" t="n">
        <v>34940</v>
      </c>
      <c r="U3033" s="25"/>
    </row>
    <row r="3034" customFormat="false" ht="12.75" hidden="false" customHeight="false" outlineLevel="0" collapsed="false">
      <c r="A3034" s="30" t="n">
        <f aca="false">A3033+1</f>
        <v>3027</v>
      </c>
      <c r="B3034" s="25" t="s">
        <v>3255</v>
      </c>
      <c r="C3034" s="25" t="s">
        <v>7297</v>
      </c>
      <c r="D3034" s="25" t="s">
        <v>32</v>
      </c>
      <c r="E3034" s="25"/>
      <c r="F3034" s="25" t="s">
        <v>7942</v>
      </c>
      <c r="G3034" s="25"/>
      <c r="H3034" s="25" t="s">
        <v>5308</v>
      </c>
      <c r="I3034" s="25" t="s">
        <v>9041</v>
      </c>
      <c r="J3034" s="25" t="s">
        <v>36</v>
      </c>
      <c r="K3034" s="25"/>
      <c r="L3034" s="25"/>
      <c r="M3034" s="25" t="s">
        <v>5310</v>
      </c>
      <c r="N3034" s="25" t="s">
        <v>5311</v>
      </c>
      <c r="O3034" s="25"/>
      <c r="P3034" s="26" t="n">
        <v>85.8307</v>
      </c>
      <c r="Q3034" s="28" t="n">
        <v>40511</v>
      </c>
      <c r="R3034" s="27" t="n">
        <v>1.28</v>
      </c>
      <c r="S3034" s="27" t="n">
        <v>109.86</v>
      </c>
      <c r="T3034" s="28" t="n">
        <v>35642</v>
      </c>
      <c r="U3034" s="25"/>
    </row>
    <row r="3035" customFormat="false" ht="12.75" hidden="false" customHeight="false" outlineLevel="0" collapsed="false">
      <c r="A3035" s="30" t="n">
        <f aca="false">A3034+1</f>
        <v>3028</v>
      </c>
      <c r="B3035" s="25" t="s">
        <v>3255</v>
      </c>
      <c r="C3035" s="25" t="s">
        <v>7297</v>
      </c>
      <c r="D3035" s="25" t="s">
        <v>32</v>
      </c>
      <c r="E3035" s="25"/>
      <c r="F3035" s="25" t="s">
        <v>9042</v>
      </c>
      <c r="G3035" s="25"/>
      <c r="H3035" s="25" t="s">
        <v>5308</v>
      </c>
      <c r="I3035" s="25" t="s">
        <v>9043</v>
      </c>
      <c r="J3035" s="25" t="s">
        <v>36</v>
      </c>
      <c r="K3035" s="25"/>
      <c r="L3035" s="25"/>
      <c r="M3035" s="25" t="s">
        <v>5310</v>
      </c>
      <c r="N3035" s="25" t="s">
        <v>5311</v>
      </c>
      <c r="O3035" s="25"/>
      <c r="P3035" s="26" t="n">
        <v>85.8307</v>
      </c>
      <c r="Q3035" s="28" t="n">
        <v>40511</v>
      </c>
      <c r="R3035" s="27" t="n">
        <v>1.31</v>
      </c>
      <c r="S3035" s="27" t="n">
        <v>112.44</v>
      </c>
      <c r="T3035" s="28" t="n">
        <v>35832</v>
      </c>
      <c r="U3035" s="25"/>
    </row>
    <row r="3036" customFormat="false" ht="12.75" hidden="false" customHeight="false" outlineLevel="0" collapsed="false">
      <c r="A3036" s="30" t="n">
        <f aca="false">A3035+1</f>
        <v>3029</v>
      </c>
      <c r="B3036" s="25" t="s">
        <v>3255</v>
      </c>
      <c r="C3036" s="25" t="s">
        <v>7297</v>
      </c>
      <c r="D3036" s="25" t="s">
        <v>32</v>
      </c>
      <c r="E3036" s="25"/>
      <c r="F3036" s="25" t="s">
        <v>9044</v>
      </c>
      <c r="G3036" s="25"/>
      <c r="H3036" s="25" t="s">
        <v>5308</v>
      </c>
      <c r="I3036" s="25" t="s">
        <v>9045</v>
      </c>
      <c r="J3036" s="25" t="s">
        <v>36</v>
      </c>
      <c r="K3036" s="25"/>
      <c r="L3036" s="25"/>
      <c r="M3036" s="25" t="s">
        <v>5310</v>
      </c>
      <c r="N3036" s="25" t="s">
        <v>5311</v>
      </c>
      <c r="O3036" s="25"/>
      <c r="P3036" s="26" t="n">
        <v>85.8307</v>
      </c>
      <c r="Q3036" s="28" t="n">
        <v>40511</v>
      </c>
      <c r="R3036" s="27" t="n">
        <v>1.32</v>
      </c>
      <c r="S3036" s="27" t="n">
        <v>113.3</v>
      </c>
      <c r="T3036" s="28" t="n">
        <v>34707</v>
      </c>
      <c r="U3036" s="25"/>
    </row>
    <row r="3037" customFormat="false" ht="12.75" hidden="false" customHeight="false" outlineLevel="0" collapsed="false">
      <c r="A3037" s="30" t="n">
        <f aca="false">A3036+1</f>
        <v>3030</v>
      </c>
      <c r="B3037" s="25" t="s">
        <v>3255</v>
      </c>
      <c r="C3037" s="25" t="s">
        <v>7297</v>
      </c>
      <c r="D3037" s="25" t="s">
        <v>32</v>
      </c>
      <c r="E3037" s="25"/>
      <c r="F3037" s="25" t="s">
        <v>9046</v>
      </c>
      <c r="G3037" s="25"/>
      <c r="H3037" s="25" t="s">
        <v>5308</v>
      </c>
      <c r="I3037" s="25" t="s">
        <v>9047</v>
      </c>
      <c r="J3037" s="25" t="s">
        <v>36</v>
      </c>
      <c r="K3037" s="25"/>
      <c r="L3037" s="25"/>
      <c r="M3037" s="25" t="s">
        <v>5310</v>
      </c>
      <c r="N3037" s="25" t="s">
        <v>5311</v>
      </c>
      <c r="O3037" s="25"/>
      <c r="P3037" s="26" t="n">
        <v>85.8307</v>
      </c>
      <c r="Q3037" s="28" t="n">
        <v>40511</v>
      </c>
      <c r="R3037" s="27" t="n">
        <v>1.4</v>
      </c>
      <c r="S3037" s="27" t="n">
        <v>120.16</v>
      </c>
      <c r="T3037" s="28" t="n">
        <v>35324</v>
      </c>
      <c r="U3037" s="25"/>
    </row>
    <row r="3038" customFormat="false" ht="12.75" hidden="false" customHeight="false" outlineLevel="0" collapsed="false">
      <c r="A3038" s="30" t="n">
        <f aca="false">A3037+1</f>
        <v>3031</v>
      </c>
      <c r="B3038" s="25" t="s">
        <v>3255</v>
      </c>
      <c r="C3038" s="25" t="s">
        <v>7297</v>
      </c>
      <c r="D3038" s="25" t="s">
        <v>32</v>
      </c>
      <c r="E3038" s="25"/>
      <c r="F3038" s="25" t="s">
        <v>9048</v>
      </c>
      <c r="G3038" s="25"/>
      <c r="H3038" s="25" t="s">
        <v>5308</v>
      </c>
      <c r="I3038" s="25" t="s">
        <v>9049</v>
      </c>
      <c r="J3038" s="25" t="s">
        <v>36</v>
      </c>
      <c r="K3038" s="25"/>
      <c r="L3038" s="25"/>
      <c r="M3038" s="25" t="s">
        <v>5310</v>
      </c>
      <c r="N3038" s="25" t="s">
        <v>5311</v>
      </c>
      <c r="O3038" s="25"/>
      <c r="P3038" s="26" t="n">
        <v>85.8307</v>
      </c>
      <c r="Q3038" s="28" t="n">
        <v>40511</v>
      </c>
      <c r="R3038" s="27" t="n">
        <v>1.45</v>
      </c>
      <c r="S3038" s="27" t="n">
        <v>124.45</v>
      </c>
      <c r="T3038" s="24"/>
      <c r="U3038" s="25"/>
    </row>
    <row r="3039" customFormat="false" ht="12.75" hidden="false" customHeight="false" outlineLevel="0" collapsed="false">
      <c r="A3039" s="30" t="n">
        <f aca="false">A3038+1</f>
        <v>3032</v>
      </c>
      <c r="B3039" s="25" t="s">
        <v>3255</v>
      </c>
      <c r="C3039" s="25" t="s">
        <v>7297</v>
      </c>
      <c r="D3039" s="25" t="s">
        <v>32</v>
      </c>
      <c r="E3039" s="25"/>
      <c r="F3039" s="25" t="s">
        <v>9050</v>
      </c>
      <c r="G3039" s="25"/>
      <c r="H3039" s="25" t="s">
        <v>5308</v>
      </c>
      <c r="I3039" s="25" t="s">
        <v>9051</v>
      </c>
      <c r="J3039" s="25" t="s">
        <v>36</v>
      </c>
      <c r="K3039" s="25"/>
      <c r="L3039" s="25"/>
      <c r="M3039" s="25" t="s">
        <v>5310</v>
      </c>
      <c r="N3039" s="25" t="s">
        <v>5311</v>
      </c>
      <c r="O3039" s="25"/>
      <c r="P3039" s="26" t="n">
        <v>85.8307</v>
      </c>
      <c r="Q3039" s="28" t="n">
        <v>40511</v>
      </c>
      <c r="R3039" s="27" t="n">
        <v>1.57</v>
      </c>
      <c r="S3039" s="27" t="n">
        <v>134.75</v>
      </c>
      <c r="T3039" s="28" t="n">
        <v>34718</v>
      </c>
      <c r="U3039" s="25"/>
    </row>
    <row r="3040" customFormat="false" ht="12.75" hidden="false" customHeight="false" outlineLevel="0" collapsed="false">
      <c r="A3040" s="30" t="n">
        <f aca="false">A3039+1</f>
        <v>3033</v>
      </c>
      <c r="B3040" s="25" t="s">
        <v>3255</v>
      </c>
      <c r="C3040" s="25" t="s">
        <v>7297</v>
      </c>
      <c r="D3040" s="25" t="s">
        <v>32</v>
      </c>
      <c r="E3040" s="25"/>
      <c r="F3040" s="25" t="s">
        <v>9052</v>
      </c>
      <c r="G3040" s="25"/>
      <c r="H3040" s="25" t="s">
        <v>5308</v>
      </c>
      <c r="I3040" s="25" t="s">
        <v>9053</v>
      </c>
      <c r="J3040" s="25" t="s">
        <v>36</v>
      </c>
      <c r="K3040" s="25"/>
      <c r="L3040" s="25"/>
      <c r="M3040" s="25" t="s">
        <v>5310</v>
      </c>
      <c r="N3040" s="25" t="s">
        <v>5311</v>
      </c>
      <c r="O3040" s="25"/>
      <c r="P3040" s="26" t="n">
        <v>85.8307</v>
      </c>
      <c r="Q3040" s="28" t="n">
        <v>40511</v>
      </c>
      <c r="R3040" s="27" t="n">
        <v>1.59</v>
      </c>
      <c r="S3040" s="27" t="n">
        <v>136.47</v>
      </c>
      <c r="T3040" s="28" t="n">
        <v>35884</v>
      </c>
      <c r="U3040" s="25"/>
    </row>
    <row r="3041" customFormat="false" ht="12.75" hidden="false" customHeight="false" outlineLevel="0" collapsed="false">
      <c r="A3041" s="30" t="n">
        <f aca="false">A3040+1</f>
        <v>3034</v>
      </c>
      <c r="B3041" s="25" t="s">
        <v>3255</v>
      </c>
      <c r="C3041" s="25" t="s">
        <v>7297</v>
      </c>
      <c r="D3041" s="25" t="s">
        <v>32</v>
      </c>
      <c r="E3041" s="25"/>
      <c r="F3041" s="25" t="s">
        <v>9054</v>
      </c>
      <c r="G3041" s="25"/>
      <c r="H3041" s="25" t="s">
        <v>5308</v>
      </c>
      <c r="I3041" s="25" t="s">
        <v>9055</v>
      </c>
      <c r="J3041" s="25" t="s">
        <v>36</v>
      </c>
      <c r="K3041" s="25"/>
      <c r="L3041" s="25"/>
      <c r="M3041" s="25" t="s">
        <v>5310</v>
      </c>
      <c r="N3041" s="25" t="s">
        <v>5311</v>
      </c>
      <c r="O3041" s="25"/>
      <c r="P3041" s="26" t="n">
        <v>85.8307</v>
      </c>
      <c r="Q3041" s="28" t="n">
        <v>40511</v>
      </c>
      <c r="R3041" s="27" t="n">
        <v>1.62</v>
      </c>
      <c r="S3041" s="27" t="n">
        <v>139.05</v>
      </c>
      <c r="T3041" s="28" t="n">
        <v>35473</v>
      </c>
      <c r="U3041" s="25"/>
    </row>
    <row r="3042" customFormat="false" ht="12.75" hidden="false" customHeight="false" outlineLevel="0" collapsed="false">
      <c r="A3042" s="30" t="n">
        <f aca="false">A3041+1</f>
        <v>3035</v>
      </c>
      <c r="B3042" s="25" t="s">
        <v>3255</v>
      </c>
      <c r="C3042" s="25" t="s">
        <v>7297</v>
      </c>
      <c r="D3042" s="25" t="s">
        <v>32</v>
      </c>
      <c r="E3042" s="25"/>
      <c r="F3042" s="25" t="s">
        <v>9056</v>
      </c>
      <c r="G3042" s="25"/>
      <c r="H3042" s="25" t="s">
        <v>5308</v>
      </c>
      <c r="I3042" s="25" t="s">
        <v>9057</v>
      </c>
      <c r="J3042" s="25" t="s">
        <v>36</v>
      </c>
      <c r="K3042" s="25"/>
      <c r="L3042" s="25"/>
      <c r="M3042" s="25" t="s">
        <v>5310</v>
      </c>
      <c r="N3042" s="25" t="s">
        <v>5311</v>
      </c>
      <c r="O3042" s="25"/>
      <c r="P3042" s="26" t="n">
        <v>85.8307</v>
      </c>
      <c r="Q3042" s="28" t="n">
        <v>40511</v>
      </c>
      <c r="R3042" s="27" t="n">
        <v>1.66</v>
      </c>
      <c r="S3042" s="27" t="n">
        <v>142.48</v>
      </c>
      <c r="T3042" s="28" t="n">
        <v>35155</v>
      </c>
      <c r="U3042" s="25"/>
    </row>
    <row r="3043" customFormat="false" ht="12.75" hidden="false" customHeight="false" outlineLevel="0" collapsed="false">
      <c r="A3043" s="30" t="n">
        <f aca="false">A3042+1</f>
        <v>3036</v>
      </c>
      <c r="B3043" s="25" t="s">
        <v>3255</v>
      </c>
      <c r="C3043" s="25" t="s">
        <v>7297</v>
      </c>
      <c r="D3043" s="25" t="s">
        <v>32</v>
      </c>
      <c r="E3043" s="25"/>
      <c r="F3043" s="25" t="s">
        <v>9058</v>
      </c>
      <c r="G3043" s="25"/>
      <c r="H3043" s="25" t="s">
        <v>5308</v>
      </c>
      <c r="I3043" s="25" t="s">
        <v>9059</v>
      </c>
      <c r="J3043" s="25" t="s">
        <v>36</v>
      </c>
      <c r="K3043" s="25"/>
      <c r="L3043" s="25"/>
      <c r="M3043" s="25" t="s">
        <v>5310</v>
      </c>
      <c r="N3043" s="25" t="s">
        <v>5311</v>
      </c>
      <c r="O3043" s="25"/>
      <c r="P3043" s="26" t="n">
        <v>85.8307</v>
      </c>
      <c r="Q3043" s="28" t="n">
        <v>40511</v>
      </c>
      <c r="R3043" s="27" t="n">
        <v>1.66</v>
      </c>
      <c r="S3043" s="27" t="n">
        <v>142.48</v>
      </c>
      <c r="T3043" s="28" t="n">
        <v>35149</v>
      </c>
      <c r="U3043" s="25"/>
    </row>
    <row r="3044" customFormat="false" ht="12.75" hidden="false" customHeight="false" outlineLevel="0" collapsed="false">
      <c r="A3044" s="30" t="n">
        <f aca="false">A3043+1</f>
        <v>3037</v>
      </c>
      <c r="B3044" s="25" t="s">
        <v>3255</v>
      </c>
      <c r="C3044" s="25" t="s">
        <v>7297</v>
      </c>
      <c r="D3044" s="25" t="s">
        <v>32</v>
      </c>
      <c r="E3044" s="25"/>
      <c r="F3044" s="25" t="s">
        <v>9060</v>
      </c>
      <c r="G3044" s="25"/>
      <c r="H3044" s="25" t="s">
        <v>5308</v>
      </c>
      <c r="I3044" s="25" t="s">
        <v>9061</v>
      </c>
      <c r="J3044" s="25" t="s">
        <v>36</v>
      </c>
      <c r="K3044" s="25"/>
      <c r="L3044" s="25"/>
      <c r="M3044" s="25" t="s">
        <v>5310</v>
      </c>
      <c r="N3044" s="25" t="s">
        <v>5311</v>
      </c>
      <c r="O3044" s="25"/>
      <c r="P3044" s="26" t="n">
        <v>85.8307</v>
      </c>
      <c r="Q3044" s="28" t="n">
        <v>40511</v>
      </c>
      <c r="R3044" s="27" t="n">
        <v>1.79</v>
      </c>
      <c r="S3044" s="27" t="n">
        <v>153.64</v>
      </c>
      <c r="T3044" s="28" t="n">
        <v>35082</v>
      </c>
      <c r="U3044" s="25"/>
    </row>
    <row r="3045" customFormat="false" ht="12.75" hidden="false" customHeight="false" outlineLevel="0" collapsed="false">
      <c r="A3045" s="30" t="n">
        <f aca="false">A3044+1</f>
        <v>3038</v>
      </c>
      <c r="B3045" s="25" t="s">
        <v>3255</v>
      </c>
      <c r="C3045" s="25" t="s">
        <v>7297</v>
      </c>
      <c r="D3045" s="25" t="s">
        <v>32</v>
      </c>
      <c r="E3045" s="25"/>
      <c r="F3045" s="25" t="s">
        <v>9062</v>
      </c>
      <c r="G3045" s="25"/>
      <c r="H3045" s="25" t="s">
        <v>5308</v>
      </c>
      <c r="I3045" s="25" t="s">
        <v>9063</v>
      </c>
      <c r="J3045" s="25" t="s">
        <v>36</v>
      </c>
      <c r="K3045" s="25"/>
      <c r="L3045" s="25"/>
      <c r="M3045" s="25" t="s">
        <v>5310</v>
      </c>
      <c r="N3045" s="25" t="s">
        <v>5311</v>
      </c>
      <c r="O3045" s="25"/>
      <c r="P3045" s="26" t="n">
        <v>85.8307</v>
      </c>
      <c r="Q3045" s="28" t="n">
        <v>40511</v>
      </c>
      <c r="R3045" s="27" t="n">
        <v>1.8</v>
      </c>
      <c r="S3045" s="27" t="n">
        <v>154.5</v>
      </c>
      <c r="T3045" s="28" t="n">
        <v>34676</v>
      </c>
      <c r="U3045" s="25"/>
    </row>
    <row r="3046" customFormat="false" ht="12.75" hidden="false" customHeight="false" outlineLevel="0" collapsed="false">
      <c r="A3046" s="30" t="n">
        <f aca="false">A3045+1</f>
        <v>3039</v>
      </c>
      <c r="B3046" s="25" t="s">
        <v>3255</v>
      </c>
      <c r="C3046" s="25" t="s">
        <v>7297</v>
      </c>
      <c r="D3046" s="25" t="s">
        <v>32</v>
      </c>
      <c r="E3046" s="25"/>
      <c r="F3046" s="25" t="s">
        <v>9064</v>
      </c>
      <c r="G3046" s="25"/>
      <c r="H3046" s="25" t="s">
        <v>5308</v>
      </c>
      <c r="I3046" s="25" t="s">
        <v>9065</v>
      </c>
      <c r="J3046" s="25" t="s">
        <v>36</v>
      </c>
      <c r="K3046" s="25"/>
      <c r="L3046" s="25"/>
      <c r="M3046" s="25" t="s">
        <v>5310</v>
      </c>
      <c r="N3046" s="25" t="s">
        <v>5311</v>
      </c>
      <c r="O3046" s="25"/>
      <c r="P3046" s="26" t="n">
        <v>85.8307</v>
      </c>
      <c r="Q3046" s="28" t="n">
        <v>40511</v>
      </c>
      <c r="R3046" s="27" t="n">
        <v>1.81</v>
      </c>
      <c r="S3046" s="27" t="n">
        <v>155.35</v>
      </c>
      <c r="T3046" s="28" t="n">
        <v>35915</v>
      </c>
      <c r="U3046" s="25"/>
    </row>
    <row r="3047" customFormat="false" ht="12.75" hidden="false" customHeight="false" outlineLevel="0" collapsed="false">
      <c r="A3047" s="30" t="n">
        <f aca="false">A3046+1</f>
        <v>3040</v>
      </c>
      <c r="B3047" s="25" t="s">
        <v>3255</v>
      </c>
      <c r="C3047" s="25" t="s">
        <v>7297</v>
      </c>
      <c r="D3047" s="25" t="s">
        <v>32</v>
      </c>
      <c r="E3047" s="25"/>
      <c r="F3047" s="25" t="s">
        <v>9066</v>
      </c>
      <c r="G3047" s="25"/>
      <c r="H3047" s="25" t="s">
        <v>5308</v>
      </c>
      <c r="I3047" s="25" t="s">
        <v>9067</v>
      </c>
      <c r="J3047" s="25" t="s">
        <v>36</v>
      </c>
      <c r="K3047" s="25"/>
      <c r="L3047" s="25"/>
      <c r="M3047" s="25" t="s">
        <v>5310</v>
      </c>
      <c r="N3047" s="25" t="s">
        <v>5311</v>
      </c>
      <c r="O3047" s="25"/>
      <c r="P3047" s="26" t="n">
        <v>85.8307</v>
      </c>
      <c r="Q3047" s="28" t="n">
        <v>40511</v>
      </c>
      <c r="R3047" s="27" t="n">
        <v>1.85</v>
      </c>
      <c r="S3047" s="27" t="n">
        <v>158.79</v>
      </c>
      <c r="T3047" s="28" t="n">
        <v>35257</v>
      </c>
      <c r="U3047" s="25"/>
    </row>
    <row r="3048" customFormat="false" ht="12.75" hidden="false" customHeight="false" outlineLevel="0" collapsed="false">
      <c r="A3048" s="30" t="n">
        <f aca="false">A3047+1</f>
        <v>3041</v>
      </c>
      <c r="B3048" s="25" t="s">
        <v>3255</v>
      </c>
      <c r="C3048" s="25" t="s">
        <v>7297</v>
      </c>
      <c r="D3048" s="25" t="s">
        <v>32</v>
      </c>
      <c r="E3048" s="25"/>
      <c r="F3048" s="25" t="s">
        <v>9068</v>
      </c>
      <c r="G3048" s="25"/>
      <c r="H3048" s="25" t="s">
        <v>5308</v>
      </c>
      <c r="I3048" s="25" t="s">
        <v>9069</v>
      </c>
      <c r="J3048" s="25" t="s">
        <v>36</v>
      </c>
      <c r="K3048" s="25"/>
      <c r="L3048" s="25"/>
      <c r="M3048" s="25" t="s">
        <v>5310</v>
      </c>
      <c r="N3048" s="25" t="s">
        <v>5311</v>
      </c>
      <c r="O3048" s="25"/>
      <c r="P3048" s="26" t="n">
        <v>85.8307</v>
      </c>
      <c r="Q3048" s="28" t="n">
        <v>40511</v>
      </c>
      <c r="R3048" s="27" t="n">
        <v>1.9</v>
      </c>
      <c r="S3048" s="27" t="n">
        <v>163.08</v>
      </c>
      <c r="T3048" s="28" t="n">
        <v>34595</v>
      </c>
      <c r="U3048" s="25"/>
    </row>
    <row r="3049" customFormat="false" ht="12.75" hidden="false" customHeight="false" outlineLevel="0" collapsed="false">
      <c r="A3049" s="30" t="n">
        <f aca="false">A3048+1</f>
        <v>3042</v>
      </c>
      <c r="B3049" s="25" t="s">
        <v>3255</v>
      </c>
      <c r="C3049" s="25" t="s">
        <v>7297</v>
      </c>
      <c r="D3049" s="25" t="s">
        <v>32</v>
      </c>
      <c r="E3049" s="25"/>
      <c r="F3049" s="25" t="s">
        <v>9070</v>
      </c>
      <c r="G3049" s="25"/>
      <c r="H3049" s="25" t="s">
        <v>5308</v>
      </c>
      <c r="I3049" s="25" t="s">
        <v>9071</v>
      </c>
      <c r="J3049" s="25" t="s">
        <v>36</v>
      </c>
      <c r="K3049" s="25"/>
      <c r="L3049" s="25"/>
      <c r="M3049" s="25" t="s">
        <v>5310</v>
      </c>
      <c r="N3049" s="25" t="s">
        <v>5311</v>
      </c>
      <c r="O3049" s="25"/>
      <c r="P3049" s="26" t="n">
        <v>85.8307</v>
      </c>
      <c r="Q3049" s="28" t="n">
        <v>40511</v>
      </c>
      <c r="R3049" s="27" t="n">
        <v>1.91</v>
      </c>
      <c r="S3049" s="27" t="n">
        <v>163.94</v>
      </c>
      <c r="T3049" s="28" t="n">
        <v>35002</v>
      </c>
      <c r="U3049" s="25"/>
    </row>
    <row r="3050" customFormat="false" ht="12.75" hidden="false" customHeight="false" outlineLevel="0" collapsed="false">
      <c r="A3050" s="30" t="n">
        <f aca="false">A3049+1</f>
        <v>3043</v>
      </c>
      <c r="B3050" s="25" t="s">
        <v>3255</v>
      </c>
      <c r="C3050" s="25" t="s">
        <v>7297</v>
      </c>
      <c r="D3050" s="25" t="s">
        <v>32</v>
      </c>
      <c r="E3050" s="25"/>
      <c r="F3050" s="25" t="s">
        <v>9072</v>
      </c>
      <c r="G3050" s="25"/>
      <c r="H3050" s="25" t="s">
        <v>5308</v>
      </c>
      <c r="I3050" s="25" t="s">
        <v>9073</v>
      </c>
      <c r="J3050" s="25" t="s">
        <v>36</v>
      </c>
      <c r="K3050" s="25"/>
      <c r="L3050" s="25"/>
      <c r="M3050" s="25" t="s">
        <v>5310</v>
      </c>
      <c r="N3050" s="25" t="s">
        <v>5311</v>
      </c>
      <c r="O3050" s="25"/>
      <c r="P3050" s="26" t="n">
        <v>85.8307</v>
      </c>
      <c r="Q3050" s="28" t="n">
        <v>40511</v>
      </c>
      <c r="R3050" s="27" t="n">
        <v>2</v>
      </c>
      <c r="S3050" s="27" t="n">
        <v>171.66</v>
      </c>
      <c r="T3050" s="24"/>
      <c r="U3050" s="25"/>
    </row>
    <row r="3051" customFormat="false" ht="12.75" hidden="false" customHeight="false" outlineLevel="0" collapsed="false">
      <c r="A3051" s="30" t="n">
        <f aca="false">A3050+1</f>
        <v>3044</v>
      </c>
      <c r="B3051" s="25" t="s">
        <v>3255</v>
      </c>
      <c r="C3051" s="25" t="s">
        <v>7297</v>
      </c>
      <c r="D3051" s="25" t="s">
        <v>32</v>
      </c>
      <c r="E3051" s="25"/>
      <c r="F3051" s="25" t="s">
        <v>9074</v>
      </c>
      <c r="G3051" s="25"/>
      <c r="H3051" s="25" t="s">
        <v>5308</v>
      </c>
      <c r="I3051" s="25" t="s">
        <v>9075</v>
      </c>
      <c r="J3051" s="25" t="s">
        <v>36</v>
      </c>
      <c r="K3051" s="25"/>
      <c r="L3051" s="25"/>
      <c r="M3051" s="25" t="s">
        <v>5310</v>
      </c>
      <c r="N3051" s="25" t="s">
        <v>5311</v>
      </c>
      <c r="O3051" s="25"/>
      <c r="P3051" s="26" t="n">
        <v>85.8307</v>
      </c>
      <c r="Q3051" s="28" t="n">
        <v>40511</v>
      </c>
      <c r="R3051" s="27" t="n">
        <v>2.01</v>
      </c>
      <c r="S3051" s="27" t="n">
        <v>172.52</v>
      </c>
      <c r="T3051" s="28" t="n">
        <v>35816</v>
      </c>
      <c r="U3051" s="25"/>
    </row>
    <row r="3052" customFormat="false" ht="12.75" hidden="false" customHeight="false" outlineLevel="0" collapsed="false">
      <c r="A3052" s="30" t="n">
        <f aca="false">A3051+1</f>
        <v>3045</v>
      </c>
      <c r="B3052" s="25" t="s">
        <v>3255</v>
      </c>
      <c r="C3052" s="25" t="s">
        <v>7297</v>
      </c>
      <c r="D3052" s="25" t="s">
        <v>32</v>
      </c>
      <c r="E3052" s="25"/>
      <c r="F3052" s="25" t="s">
        <v>9076</v>
      </c>
      <c r="G3052" s="25"/>
      <c r="H3052" s="25" t="s">
        <v>5308</v>
      </c>
      <c r="I3052" s="25" t="s">
        <v>9077</v>
      </c>
      <c r="J3052" s="25" t="s">
        <v>36</v>
      </c>
      <c r="K3052" s="25"/>
      <c r="L3052" s="25"/>
      <c r="M3052" s="25" t="s">
        <v>5310</v>
      </c>
      <c r="N3052" s="25" t="s">
        <v>5311</v>
      </c>
      <c r="O3052" s="25"/>
      <c r="P3052" s="26" t="n">
        <v>85.8307</v>
      </c>
      <c r="Q3052" s="28" t="n">
        <v>40511</v>
      </c>
      <c r="R3052" s="27" t="n">
        <v>2.15</v>
      </c>
      <c r="S3052" s="27" t="n">
        <v>184.54</v>
      </c>
      <c r="T3052" s="28" t="n">
        <v>34707</v>
      </c>
      <c r="U3052" s="25"/>
    </row>
    <row r="3053" customFormat="false" ht="12.75" hidden="false" customHeight="false" outlineLevel="0" collapsed="false">
      <c r="A3053" s="30" t="n">
        <f aca="false">A3052+1</f>
        <v>3046</v>
      </c>
      <c r="B3053" s="25" t="s">
        <v>3255</v>
      </c>
      <c r="C3053" s="25" t="s">
        <v>7297</v>
      </c>
      <c r="D3053" s="25" t="s">
        <v>32</v>
      </c>
      <c r="E3053" s="25"/>
      <c r="F3053" s="25" t="s">
        <v>9078</v>
      </c>
      <c r="G3053" s="25"/>
      <c r="H3053" s="25" t="s">
        <v>5308</v>
      </c>
      <c r="I3053" s="25" t="s">
        <v>9079</v>
      </c>
      <c r="J3053" s="25" t="s">
        <v>36</v>
      </c>
      <c r="K3053" s="25"/>
      <c r="L3053" s="25"/>
      <c r="M3053" s="25" t="s">
        <v>5310</v>
      </c>
      <c r="N3053" s="25" t="s">
        <v>5311</v>
      </c>
      <c r="O3053" s="25"/>
      <c r="P3053" s="26" t="n">
        <v>85.8307</v>
      </c>
      <c r="Q3053" s="28" t="n">
        <v>40511</v>
      </c>
      <c r="R3053" s="27" t="n">
        <v>2.29</v>
      </c>
      <c r="S3053" s="27" t="n">
        <v>196.55</v>
      </c>
      <c r="T3053" s="24"/>
      <c r="U3053" s="25"/>
    </row>
    <row r="3054" customFormat="false" ht="12.75" hidden="false" customHeight="false" outlineLevel="0" collapsed="false">
      <c r="A3054" s="30" t="n">
        <f aca="false">A3053+1</f>
        <v>3047</v>
      </c>
      <c r="B3054" s="25" t="s">
        <v>3255</v>
      </c>
      <c r="C3054" s="25" t="s">
        <v>7297</v>
      </c>
      <c r="D3054" s="25" t="s">
        <v>32</v>
      </c>
      <c r="E3054" s="25"/>
      <c r="F3054" s="25" t="s">
        <v>9080</v>
      </c>
      <c r="G3054" s="25"/>
      <c r="H3054" s="25" t="s">
        <v>5308</v>
      </c>
      <c r="I3054" s="25" t="s">
        <v>9081</v>
      </c>
      <c r="J3054" s="25" t="s">
        <v>36</v>
      </c>
      <c r="K3054" s="25"/>
      <c r="L3054" s="25"/>
      <c r="M3054" s="25" t="s">
        <v>5310</v>
      </c>
      <c r="N3054" s="25" t="s">
        <v>5311</v>
      </c>
      <c r="O3054" s="25"/>
      <c r="P3054" s="26" t="n">
        <v>85.8307</v>
      </c>
      <c r="Q3054" s="28" t="n">
        <v>40511</v>
      </c>
      <c r="R3054" s="27" t="n">
        <v>2.38</v>
      </c>
      <c r="S3054" s="27" t="n">
        <v>204.28</v>
      </c>
      <c r="T3054" s="28" t="n">
        <v>35633</v>
      </c>
      <c r="U3054" s="25"/>
    </row>
    <row r="3055" customFormat="false" ht="12.75" hidden="false" customHeight="false" outlineLevel="0" collapsed="false">
      <c r="A3055" s="30" t="n">
        <f aca="false">A3054+1</f>
        <v>3048</v>
      </c>
      <c r="B3055" s="25" t="s">
        <v>3255</v>
      </c>
      <c r="C3055" s="25" t="s">
        <v>7297</v>
      </c>
      <c r="D3055" s="25" t="s">
        <v>32</v>
      </c>
      <c r="E3055" s="25"/>
      <c r="F3055" s="25" t="s">
        <v>9082</v>
      </c>
      <c r="G3055" s="25"/>
      <c r="H3055" s="25" t="s">
        <v>5308</v>
      </c>
      <c r="I3055" s="25" t="s">
        <v>9083</v>
      </c>
      <c r="J3055" s="25" t="s">
        <v>36</v>
      </c>
      <c r="K3055" s="25"/>
      <c r="L3055" s="25"/>
      <c r="M3055" s="25" t="s">
        <v>5310</v>
      </c>
      <c r="N3055" s="25" t="s">
        <v>5311</v>
      </c>
      <c r="O3055" s="25"/>
      <c r="P3055" s="26" t="n">
        <v>85.8307</v>
      </c>
      <c r="Q3055" s="28" t="n">
        <v>40511</v>
      </c>
      <c r="R3055" s="27" t="n">
        <v>2.46</v>
      </c>
      <c r="S3055" s="27" t="n">
        <v>211.14</v>
      </c>
      <c r="T3055" s="28" t="n">
        <v>35187</v>
      </c>
      <c r="U3055" s="25"/>
    </row>
    <row r="3056" customFormat="false" ht="12.75" hidden="false" customHeight="false" outlineLevel="0" collapsed="false">
      <c r="A3056" s="30" t="n">
        <f aca="false">A3055+1</f>
        <v>3049</v>
      </c>
      <c r="B3056" s="25" t="s">
        <v>3255</v>
      </c>
      <c r="C3056" s="25" t="s">
        <v>7297</v>
      </c>
      <c r="D3056" s="25" t="s">
        <v>32</v>
      </c>
      <c r="E3056" s="25"/>
      <c r="F3056" s="25" t="s">
        <v>9084</v>
      </c>
      <c r="G3056" s="25"/>
      <c r="H3056" s="25" t="s">
        <v>5308</v>
      </c>
      <c r="I3056" s="25" t="s">
        <v>9085</v>
      </c>
      <c r="J3056" s="25" t="s">
        <v>36</v>
      </c>
      <c r="K3056" s="25"/>
      <c r="L3056" s="25"/>
      <c r="M3056" s="25" t="s">
        <v>5310</v>
      </c>
      <c r="N3056" s="25" t="s">
        <v>5311</v>
      </c>
      <c r="O3056" s="25"/>
      <c r="P3056" s="26" t="n">
        <v>85.8307</v>
      </c>
      <c r="Q3056" s="28" t="n">
        <v>40511</v>
      </c>
      <c r="R3056" s="27" t="n">
        <v>2.53</v>
      </c>
      <c r="S3056" s="27" t="n">
        <v>217.15</v>
      </c>
      <c r="T3056" s="28" t="n">
        <v>34840</v>
      </c>
      <c r="U3056" s="25"/>
    </row>
    <row r="3057" customFormat="false" ht="12.75" hidden="false" customHeight="false" outlineLevel="0" collapsed="false">
      <c r="A3057" s="30" t="n">
        <f aca="false">A3056+1</f>
        <v>3050</v>
      </c>
      <c r="B3057" s="25" t="s">
        <v>3255</v>
      </c>
      <c r="C3057" s="25" t="s">
        <v>7297</v>
      </c>
      <c r="D3057" s="25" t="s">
        <v>32</v>
      </c>
      <c r="E3057" s="25"/>
      <c r="F3057" s="25" t="s">
        <v>9086</v>
      </c>
      <c r="G3057" s="25"/>
      <c r="H3057" s="25" t="s">
        <v>5308</v>
      </c>
      <c r="I3057" s="25" t="s">
        <v>9087</v>
      </c>
      <c r="J3057" s="25" t="s">
        <v>36</v>
      </c>
      <c r="K3057" s="25"/>
      <c r="L3057" s="25"/>
      <c r="M3057" s="25" t="s">
        <v>5310</v>
      </c>
      <c r="N3057" s="25" t="s">
        <v>5311</v>
      </c>
      <c r="O3057" s="25"/>
      <c r="P3057" s="26" t="n">
        <v>85.8307</v>
      </c>
      <c r="Q3057" s="28" t="n">
        <v>40511</v>
      </c>
      <c r="R3057" s="27" t="n">
        <v>3</v>
      </c>
      <c r="S3057" s="27" t="n">
        <v>257.49</v>
      </c>
      <c r="T3057" s="28" t="n">
        <v>34592</v>
      </c>
      <c r="U3057" s="25"/>
    </row>
    <row r="3058" customFormat="false" ht="12.75" hidden="false" customHeight="false" outlineLevel="0" collapsed="false">
      <c r="A3058" s="30" t="n">
        <f aca="false">A3057+1</f>
        <v>3051</v>
      </c>
      <c r="B3058" s="25" t="s">
        <v>3255</v>
      </c>
      <c r="C3058" s="25" t="s">
        <v>7297</v>
      </c>
      <c r="D3058" s="25" t="s">
        <v>32</v>
      </c>
      <c r="E3058" s="25"/>
      <c r="F3058" s="25" t="s">
        <v>9088</v>
      </c>
      <c r="G3058" s="25"/>
      <c r="H3058" s="25" t="s">
        <v>5308</v>
      </c>
      <c r="I3058" s="25" t="s">
        <v>9089</v>
      </c>
      <c r="J3058" s="25" t="s">
        <v>36</v>
      </c>
      <c r="K3058" s="25"/>
      <c r="L3058" s="25"/>
      <c r="M3058" s="25" t="s">
        <v>5310</v>
      </c>
      <c r="N3058" s="25" t="s">
        <v>5311</v>
      </c>
      <c r="O3058" s="25"/>
      <c r="P3058" s="26" t="n">
        <v>85.8307</v>
      </c>
      <c r="Q3058" s="28" t="n">
        <v>40511</v>
      </c>
      <c r="R3058" s="27" t="n">
        <v>3.51</v>
      </c>
      <c r="S3058" s="27" t="n">
        <v>301.27</v>
      </c>
      <c r="T3058" s="28" t="n">
        <v>34837</v>
      </c>
      <c r="U3058" s="25"/>
    </row>
    <row r="3059" customFormat="false" ht="12.75" hidden="false" customHeight="false" outlineLevel="0" collapsed="false">
      <c r="A3059" s="30" t="n">
        <f aca="false">A3058+1</f>
        <v>3052</v>
      </c>
      <c r="B3059" s="25" t="s">
        <v>3255</v>
      </c>
      <c r="C3059" s="25" t="s">
        <v>7297</v>
      </c>
      <c r="D3059" s="25" t="s">
        <v>32</v>
      </c>
      <c r="E3059" s="25"/>
      <c r="F3059" s="25" t="s">
        <v>9090</v>
      </c>
      <c r="G3059" s="25"/>
      <c r="H3059" s="25" t="s">
        <v>5308</v>
      </c>
      <c r="I3059" s="25" t="s">
        <v>9091</v>
      </c>
      <c r="J3059" s="25" t="s">
        <v>36</v>
      </c>
      <c r="K3059" s="25"/>
      <c r="L3059" s="25"/>
      <c r="M3059" s="25" t="s">
        <v>5310</v>
      </c>
      <c r="N3059" s="25" t="s">
        <v>5311</v>
      </c>
      <c r="O3059" s="25"/>
      <c r="P3059" s="26" t="n">
        <v>85.8307</v>
      </c>
      <c r="Q3059" s="28" t="n">
        <v>40511</v>
      </c>
      <c r="R3059" s="27" t="n">
        <v>3.6</v>
      </c>
      <c r="S3059" s="27" t="n">
        <v>308.99</v>
      </c>
      <c r="T3059" s="28" t="n">
        <v>35797</v>
      </c>
      <c r="U3059" s="25"/>
    </row>
    <row r="3060" customFormat="false" ht="12.75" hidden="false" customHeight="false" outlineLevel="0" collapsed="false">
      <c r="A3060" s="30" t="n">
        <f aca="false">A3059+1</f>
        <v>3053</v>
      </c>
      <c r="B3060" s="25" t="s">
        <v>3255</v>
      </c>
      <c r="C3060" s="25" t="s">
        <v>7297</v>
      </c>
      <c r="D3060" s="25" t="s">
        <v>32</v>
      </c>
      <c r="E3060" s="25"/>
      <c r="F3060" s="25" t="s">
        <v>9092</v>
      </c>
      <c r="G3060" s="25"/>
      <c r="H3060" s="25" t="s">
        <v>5308</v>
      </c>
      <c r="I3060" s="25" t="s">
        <v>9093</v>
      </c>
      <c r="J3060" s="25" t="s">
        <v>36</v>
      </c>
      <c r="K3060" s="25"/>
      <c r="L3060" s="25"/>
      <c r="M3060" s="25" t="s">
        <v>5310</v>
      </c>
      <c r="N3060" s="25" t="s">
        <v>5311</v>
      </c>
      <c r="O3060" s="25"/>
      <c r="P3060" s="26" t="n">
        <v>85.8307</v>
      </c>
      <c r="Q3060" s="28" t="n">
        <v>40511</v>
      </c>
      <c r="R3060" s="27" t="n">
        <v>3.8</v>
      </c>
      <c r="S3060" s="27" t="n">
        <v>326.16</v>
      </c>
      <c r="T3060" s="28" t="n">
        <v>35940</v>
      </c>
      <c r="U3060" s="25"/>
    </row>
  </sheetData>
  <mergeCells count="14">
    <mergeCell ref="A1:U1"/>
    <mergeCell ref="A2:U2"/>
    <mergeCell ref="A3:U3"/>
    <mergeCell ref="A4:U4"/>
    <mergeCell ref="A5:A6"/>
    <mergeCell ref="B5:C5"/>
    <mergeCell ref="D5:D6"/>
    <mergeCell ref="E5:G5"/>
    <mergeCell ref="H5:H6"/>
    <mergeCell ref="I5:J5"/>
    <mergeCell ref="K5:L5"/>
    <mergeCell ref="M5:S5"/>
    <mergeCell ref="T5:T6"/>
    <mergeCell ref="U5:U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6T09:04:20Z</dcterms:created>
  <dc:creator>Fazil Mushir</dc:creator>
  <dc:description/>
  <dc:language>en-US</dc:language>
  <cp:lastModifiedBy>fazil mushir</cp:lastModifiedBy>
  <dcterms:modified xsi:type="dcterms:W3CDTF">2011-05-19T10:01:50Z</dcterms:modified>
  <cp:revision>0</cp:revision>
  <dc:subject/>
  <dc:title/>
</cp:coreProperties>
</file>