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 Rupee" sheetId="1" state="visible" r:id="rId2"/>
  </sheets>
  <definedNames>
    <definedName function="false" hidden="false" localSheetId="0" name="_xlnm.Print_Area" vbProcedure="false">'Pak Rupee'!$A$1:$J$251</definedName>
    <definedName function="false" hidden="false" localSheetId="0" name="_xlnm.Print_Titles" vbProcedure="false">'Pak Rupee'!$9:$9</definedName>
    <definedName function="false" hidden="false" localSheetId="0" name="Excel_BuiltIn__FilterDatabase" vbProcedure="false">'Pak Rupee'!$A$10:$K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372">
  <si>
    <t xml:space="preserve">PAK RUPEE </t>
  </si>
  <si>
    <t xml:space="preserve">EX-UNION BANK</t>
  </si>
  <si>
    <t xml:space="preserve">THE BANKING COMPANIES ORDINANCE 1962 </t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Return of Unclaimed accounts in Pakistan which have not been operated upon for 10 years or more </t>
    </r>
  </si>
  <si>
    <t xml:space="preserve">FORM - XI</t>
  </si>
  <si>
    <t xml:space="preserve">ANNEXURE "A"</t>
  </si>
  <si>
    <t xml:space="preserve">as on the date of the return)            AS ON 31ST DECEMBER, 2006</t>
  </si>
  <si>
    <t xml:space="preserve">NAME OF BANKING COMPANY:</t>
  </si>
  <si>
    <t xml:space="preserve">EX-UNION BANK LIMITED </t>
  </si>
  <si>
    <t xml:space="preserve">S.NO.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. / Instrument No.</t>
  </si>
  <si>
    <t xml:space="preserve">NATURE OF ACOUNT (WHETHER CURRENT, SAVINGS, FIXED OR OTHER)</t>
  </si>
  <si>
    <t xml:space="preserve">DATE OF LAST DEPOSIT OR WITHDRAWAL.</t>
  </si>
  <si>
    <t xml:space="preserve">REASONS, IF ANY, WHY NOT OPERATED UPON</t>
  </si>
  <si>
    <t xml:space="preserve">BALANCE OUTSTANDING AS ON 31.12.2006</t>
  </si>
  <si>
    <t xml:space="preserve">Amount reported in Form-XI as of 31.12.2006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LDA Plaza Lahore</t>
  </si>
  <si>
    <t xml:space="preserve">PUNJAB</t>
  </si>
  <si>
    <t xml:space="preserve">SONALA/G.A.KHAN - H NO 7,STREET NO 1YUNASPURA,P O BAGHBANPURA LAHORE</t>
  </si>
  <si>
    <t xml:space="preserve">6214-267254-001 </t>
  </si>
  <si>
    <t xml:space="preserve">CURRENT</t>
  </si>
  <si>
    <t xml:space="preserve">NOT OPERATED</t>
  </si>
  <si>
    <t xml:space="preserve">SAGHIR HUSSAIN - 686/3 Z BLOCK L C C H S LAHORE</t>
  </si>
  <si>
    <t xml:space="preserve">6214-273227-001</t>
  </si>
  <si>
    <t xml:space="preserve">PANASIAN MARKETING SERVICES - 49-C GHAUS-UL-AZAM ROAD (JAIL ROAD)  LAHORE </t>
  </si>
  <si>
    <t xml:space="preserve">6214-380189-001</t>
  </si>
  <si>
    <t xml:space="preserve">M ZUBAIR/A AZIZ - MOMIN TRADING CORPORATION MURSHID BAZAR  DUBAI U.A.E</t>
  </si>
  <si>
    <t xml:space="preserve">6214-421891-001</t>
  </si>
  <si>
    <t xml:space="preserve">KIM'S CRAFTS - AVARI HOTEL PO BOX 64 LAHORE</t>
  </si>
  <si>
    <t xml:space="preserve">6214-516841-001</t>
  </si>
  <si>
    <t xml:space="preserve">DR ATA UR REHMAN - 94/A SHADMAN II C/O HAMEED UR REHMAN LAHORE</t>
  </si>
  <si>
    <t xml:space="preserve">6214-159609-090</t>
  </si>
  <si>
    <t xml:space="preserve">SAVING</t>
  </si>
  <si>
    <t xml:space="preserve">SOBIA IMRAN AND OR IMRAN BUCHA - 17/2 RACE COURSE ROAD LAHORE</t>
  </si>
  <si>
    <t xml:space="preserve">6214-183773-090</t>
  </si>
  <si>
    <t xml:space="preserve">MARIAM AFTAB - 112-B GULBERG III LAHORE</t>
  </si>
  <si>
    <t xml:space="preserve">6214-272948-090</t>
  </si>
  <si>
    <t xml:space="preserve">N.A.</t>
  </si>
  <si>
    <t xml:space="preserve">030339</t>
  </si>
  <si>
    <t xml:space="preserve">PO/DD</t>
  </si>
  <si>
    <t xml:space="preserve">NOT PRESENTED</t>
  </si>
  <si>
    <t xml:space="preserve">030524</t>
  </si>
  <si>
    <t xml:space="preserve">030525</t>
  </si>
  <si>
    <t xml:space="preserve">030527</t>
  </si>
  <si>
    <t xml:space="preserve">030528</t>
  </si>
  <si>
    <t xml:space="preserve">030529</t>
  </si>
  <si>
    <t xml:space="preserve">030534</t>
  </si>
  <si>
    <t xml:space="preserve">030597</t>
  </si>
  <si>
    <t xml:space="preserve">030663</t>
  </si>
  <si>
    <t xml:space="preserve">030840</t>
  </si>
  <si>
    <t xml:space="preserve">031180</t>
  </si>
  <si>
    <t xml:space="preserve">031696</t>
  </si>
  <si>
    <t xml:space="preserve">032591</t>
  </si>
  <si>
    <t xml:space="preserve">032636</t>
  </si>
  <si>
    <t xml:space="preserve">032637</t>
  </si>
  <si>
    <t xml:space="preserve">032638</t>
  </si>
  <si>
    <t xml:space="preserve">032641</t>
  </si>
  <si>
    <t xml:space="preserve">033161</t>
  </si>
  <si>
    <t xml:space="preserve">033910</t>
  </si>
  <si>
    <t xml:space="preserve">034024</t>
  </si>
  <si>
    <t xml:space="preserve">034558</t>
  </si>
  <si>
    <t xml:space="preserve">035186</t>
  </si>
  <si>
    <t xml:space="preserve">036007</t>
  </si>
  <si>
    <t xml:space="preserve">036008</t>
  </si>
  <si>
    <t xml:space="preserve">036009</t>
  </si>
  <si>
    <t xml:space="preserve">036010</t>
  </si>
  <si>
    <t xml:space="preserve">036011</t>
  </si>
  <si>
    <t xml:space="preserve">036012</t>
  </si>
  <si>
    <t xml:space="preserve">036013</t>
  </si>
  <si>
    <t xml:space="preserve">036014</t>
  </si>
  <si>
    <t xml:space="preserve">036015</t>
  </si>
  <si>
    <t xml:space="preserve">036016</t>
  </si>
  <si>
    <t xml:space="preserve">036017</t>
  </si>
  <si>
    <t xml:space="preserve">036018</t>
  </si>
  <si>
    <t xml:space="preserve">036020</t>
  </si>
  <si>
    <t xml:space="preserve">036021</t>
  </si>
  <si>
    <t xml:space="preserve">036022</t>
  </si>
  <si>
    <t xml:space="preserve">036414</t>
  </si>
  <si>
    <t xml:space="preserve">036460</t>
  </si>
  <si>
    <t xml:space="preserve">037031</t>
  </si>
  <si>
    <t xml:space="preserve">Syed Faisal Jilani - PLS-9890-005</t>
  </si>
  <si>
    <t xml:space="preserve">PRS SAVING</t>
  </si>
  <si>
    <t xml:space="preserve">Not operated</t>
  </si>
  <si>
    <t xml:space="preserve">KHALID MEHMOOD - 8060</t>
  </si>
  <si>
    <t xml:space="preserve">JOLLY FURNITURE - 8374</t>
  </si>
  <si>
    <t xml:space="preserve">KMC - 8672</t>
  </si>
  <si>
    <t xml:space="preserve">HBL PRIME ENGG. - 9296</t>
  </si>
  <si>
    <t xml:space="preserve">BRAIN COMP. - 9609</t>
  </si>
  <si>
    <t xml:space="preserve">N/A - 9811</t>
  </si>
  <si>
    <t xml:space="preserve">ANZ GRINDLAYS</t>
  </si>
  <si>
    <t xml:space="preserve">Cavalry Ground Branch, Lahore.</t>
  </si>
  <si>
    <t xml:space="preserve">1996/00043/0015</t>
  </si>
  <si>
    <t xml:space="preserve">M/s ICI Pakistan Ltd.</t>
  </si>
  <si>
    <t xml:space="preserve">1996/01275/0342</t>
  </si>
  <si>
    <t xml:space="preserve">APL Lhr.</t>
  </si>
  <si>
    <t xml:space="preserve">1996/02172</t>
  </si>
  <si>
    <t xml:space="preserve">TCS LHR</t>
  </si>
  <si>
    <t xml:space="preserve">1996/02552</t>
  </si>
  <si>
    <t xml:space="preserve">Formanites Housing Society LH</t>
  </si>
  <si>
    <t xml:space="preserve">1996/02902</t>
  </si>
  <si>
    <t xml:space="preserve">Gulberg, Lahore</t>
  </si>
  <si>
    <t xml:space="preserve">Payorder 003565</t>
  </si>
  <si>
    <t xml:space="preserve">Payorder</t>
  </si>
  <si>
    <t xml:space="preserve">Payorder 003703</t>
  </si>
  <si>
    <t xml:space="preserve">Payorder 004596</t>
  </si>
  <si>
    <t xml:space="preserve">Payorder 004597</t>
  </si>
  <si>
    <t xml:space="preserve">Payorder 004604</t>
  </si>
  <si>
    <t xml:space="preserve">Payorder 004613</t>
  </si>
  <si>
    <t xml:space="preserve">Payorder 004794</t>
  </si>
  <si>
    <t xml:space="preserve">Payorder 004884</t>
  </si>
  <si>
    <t xml:space="preserve">Kotwali Road, Faisalabad</t>
  </si>
  <si>
    <t xml:space="preserve">British High Commission Islamabad</t>
  </si>
  <si>
    <t xml:space="preserve">PO-560422</t>
  </si>
  <si>
    <t xml:space="preserve">13/01/1996</t>
  </si>
  <si>
    <t xml:space="preserve">PO-560423</t>
  </si>
  <si>
    <t xml:space="preserve">Mst. Sughra Bibi </t>
  </si>
  <si>
    <t xml:space="preserve">PO-561307</t>
  </si>
  <si>
    <t xml:space="preserve">13/06/1996</t>
  </si>
  <si>
    <t xml:space="preserve">Toyota Faisalabad Motors</t>
  </si>
  <si>
    <t xml:space="preserve">25/07/1996</t>
  </si>
  <si>
    <t xml:space="preserve">Mr. Ghulam Jaffar</t>
  </si>
  <si>
    <t xml:space="preserve">31/07/1996</t>
  </si>
  <si>
    <t xml:space="preserve">Awan Arcade Islamabad</t>
  </si>
  <si>
    <t xml:space="preserve">SHUAIB A MALIK </t>
  </si>
  <si>
    <t xml:space="preserve">6036-223404-090</t>
  </si>
  <si>
    <t xml:space="preserve"> 24-06-96</t>
  </si>
  <si>
    <t xml:space="preserve"> H.E YUSEF M MOTABBAKANI/ISMAIL ABUDAWOOD JEDDAH 21411, SA</t>
  </si>
  <si>
    <t xml:space="preserve">6036-227563-090</t>
  </si>
  <si>
    <t xml:space="preserve"> 27-08-96</t>
  </si>
  <si>
    <t xml:space="preserve">MR.MAGED ALDAYEL  ROYAL EMABSSY OF SAUDI ARABIA, ISLAMABAD             </t>
  </si>
  <si>
    <t xml:space="preserve">6036-236762-001</t>
  </si>
  <si>
    <t xml:space="preserve"> 13-08-96</t>
  </si>
  <si>
    <t xml:space="preserve"> HAROON UR-RASHID AND/OR SAFI ULLAH KHAN H.NO:13-1, MORGAH, RAWALPINDI    </t>
  </si>
  <si>
    <t xml:space="preserve">6036-240961-001</t>
  </si>
  <si>
    <t xml:space="preserve"> 08-09-96</t>
  </si>
  <si>
    <t xml:space="preserve"> M/S ALERT DISASTER CONTROL ASIA (PVT) LTD. F-8/2, ISLAMABAD</t>
  </si>
  <si>
    <t xml:space="preserve">6036-401670-001</t>
  </si>
  <si>
    <t xml:space="preserve"> 23-12-96</t>
  </si>
  <si>
    <t xml:space="preserve"> ECONOMIC COUNSELLOR'S OFFICE OFTHE EMBASSY OF CHINA, ISLAMABAD </t>
  </si>
  <si>
    <t xml:space="preserve">6036-442754-001</t>
  </si>
  <si>
    <t xml:space="preserve"> 15-09-96</t>
  </si>
  <si>
    <t xml:space="preserve"> DEAN OF ARAB DIP. CORP  EMBASSY OF PALESTINE, ISLAMABAD</t>
  </si>
  <si>
    <t xml:space="preserve">6036-442794-001</t>
  </si>
  <si>
    <t xml:space="preserve"> 28-07-96</t>
  </si>
  <si>
    <t xml:space="preserve">M/S KHYBER TRACTORS (PRIVATE) LTD.  72-P, MODEL TOWN (EXT) LAHORE</t>
  </si>
  <si>
    <t xml:space="preserve">6036-533051-001</t>
  </si>
  <si>
    <t xml:space="preserve">Mall Branch, Rawalpindi</t>
  </si>
  <si>
    <t xml:space="preserve">ANJUM MALIK / MUNAWAR SULTAN H.NO.300 PESHAWAR ROAD RAWALPINDI.</t>
  </si>
  <si>
    <t xml:space="preserve">5851-453790-001</t>
  </si>
  <si>
    <t xml:space="preserve">04.11.1996</t>
  </si>
  <si>
    <t xml:space="preserve">Sub-total Punjab Province</t>
  </si>
  <si>
    <t xml:space="preserve">Sheraton, Karachi</t>
  </si>
  <si>
    <t xml:space="preserve">SINDH</t>
  </si>
  <si>
    <t xml:space="preserve">NBP</t>
  </si>
  <si>
    <t xml:space="preserve">PO-1996/02191</t>
  </si>
  <si>
    <t xml:space="preserve">02-06-1996</t>
  </si>
  <si>
    <t xml:space="preserve">Continental Exchange</t>
  </si>
  <si>
    <t xml:space="preserve">PO-1996/02469</t>
  </si>
  <si>
    <t xml:space="preserve">12-06-1996</t>
  </si>
  <si>
    <t xml:space="preserve">Saleem Bros</t>
  </si>
  <si>
    <t xml:space="preserve">PO-1996/04262</t>
  </si>
  <si>
    <t xml:space="preserve">29-09-1996</t>
  </si>
  <si>
    <t xml:space="preserve">UBL</t>
  </si>
  <si>
    <t xml:space="preserve">PO-1996/04450</t>
  </si>
  <si>
    <t xml:space="preserve">10-10-1996</t>
  </si>
  <si>
    <t xml:space="preserve">All Pakistan Textile Mills</t>
  </si>
  <si>
    <t xml:space="preserve">PO-1996/04860</t>
  </si>
  <si>
    <t xml:space="preserve">05-11-1996</t>
  </si>
  <si>
    <t xml:space="preserve">PO-1996/04861</t>
  </si>
  <si>
    <t xml:space="preserve">BVS Parsi High School</t>
  </si>
  <si>
    <t xml:space="preserve">PO-1996/05634</t>
  </si>
  <si>
    <t xml:space="preserve">26-12-1996</t>
  </si>
  <si>
    <t xml:space="preserve">Inservey Pakistan (Pvt) Ltd</t>
  </si>
  <si>
    <t xml:space="preserve">PO-1996/05696</t>
  </si>
  <si>
    <t xml:space="preserve">30-12-1996</t>
  </si>
  <si>
    <t xml:space="preserve">Al-Rahim Tower, Karachi</t>
  </si>
  <si>
    <t xml:space="preserve">TARIQ SHAFI  </t>
  </si>
  <si>
    <t xml:space="preserve">CD-6208-017641-001</t>
  </si>
  <si>
    <t xml:space="preserve"> ABBAS ALI KHAN</t>
  </si>
  <si>
    <t xml:space="preserve">SB-6208-059370-090</t>
  </si>
  <si>
    <t xml:space="preserve">S.M. ATIQUE</t>
  </si>
  <si>
    <t xml:space="preserve">SB-6208-092429-090</t>
  </si>
  <si>
    <t xml:space="preserve"> ASHRAF SHARIFF </t>
  </si>
  <si>
    <t xml:space="preserve">CD-6208-095902-001</t>
  </si>
  <si>
    <t xml:space="preserve">GOLDEN ARROW SELECTED STOCK FUND</t>
  </si>
  <si>
    <t xml:space="preserve">CD-6208-414942-001</t>
  </si>
  <si>
    <t xml:space="preserve">PAK GLOVES PVT LTD </t>
  </si>
  <si>
    <t xml:space="preserve">CD-6208-415005-001</t>
  </si>
  <si>
    <t xml:space="preserve">MYZONE INTERNATIONAL</t>
  </si>
  <si>
    <t xml:space="preserve">CD-6208-415104-001</t>
  </si>
  <si>
    <t xml:space="preserve"> MAK INTERNATIONAL</t>
  </si>
  <si>
    <t xml:space="preserve">CD-6208-415133-001</t>
  </si>
  <si>
    <t xml:space="preserve">AL RAWASI INDUSTRIES PVT LTD</t>
  </si>
  <si>
    <t xml:space="preserve">CD-6208-415161-001</t>
  </si>
  <si>
    <t xml:space="preserve">IFC ENTERPRISES </t>
  </si>
  <si>
    <t xml:space="preserve">CD-6208-415300-001</t>
  </si>
  <si>
    <t xml:space="preserve"> IMRAN MURTAZA</t>
  </si>
  <si>
    <t xml:space="preserve">CD-6208-415364-001</t>
  </si>
  <si>
    <t xml:space="preserve"> HINA ENTERPRISES   </t>
  </si>
  <si>
    <t xml:space="preserve">CD-6208-415417-001</t>
  </si>
  <si>
    <t xml:space="preserve"> CENTEX INDUSTRIES LTD</t>
  </si>
  <si>
    <t xml:space="preserve">CD-6208-416488-001</t>
  </si>
  <si>
    <t xml:space="preserve"> TERRY LINKER </t>
  </si>
  <si>
    <t xml:space="preserve">CD-6208-416490-001</t>
  </si>
  <si>
    <t xml:space="preserve">124376</t>
  </si>
  <si>
    <t xml:space="preserve">124625</t>
  </si>
  <si>
    <t xml:space="preserve">124661</t>
  </si>
  <si>
    <t xml:space="preserve">125159</t>
  </si>
  <si>
    <t xml:space="preserve">029608</t>
  </si>
  <si>
    <t xml:space="preserve">126507</t>
  </si>
  <si>
    <t xml:space="preserve">126965</t>
  </si>
  <si>
    <t xml:space="preserve">127204</t>
  </si>
  <si>
    <t xml:space="preserve">127205</t>
  </si>
  <si>
    <t xml:space="preserve">128047</t>
  </si>
  <si>
    <t xml:space="preserve">128247</t>
  </si>
  <si>
    <t xml:space="preserve">129312</t>
  </si>
  <si>
    <t xml:space="preserve">129386</t>
  </si>
  <si>
    <t xml:space="preserve">030003</t>
  </si>
  <si>
    <t xml:space="preserve">129445</t>
  </si>
  <si>
    <t xml:space="preserve">129498</t>
  </si>
  <si>
    <t xml:space="preserve">129636</t>
  </si>
  <si>
    <t xml:space="preserve">130870</t>
  </si>
  <si>
    <t xml:space="preserve">131388</t>
  </si>
  <si>
    <t xml:space="preserve">131803</t>
  </si>
  <si>
    <t xml:space="preserve">132092</t>
  </si>
  <si>
    <t xml:space="preserve">030344</t>
  </si>
  <si>
    <t xml:space="preserve">133330</t>
  </si>
  <si>
    <t xml:space="preserve">133936</t>
  </si>
  <si>
    <t xml:space="preserve">030542</t>
  </si>
  <si>
    <t xml:space="preserve">134473</t>
  </si>
  <si>
    <t xml:space="preserve">134630</t>
  </si>
  <si>
    <t xml:space="preserve">134124</t>
  </si>
  <si>
    <t xml:space="preserve">134883</t>
  </si>
  <si>
    <t xml:space="preserve">134885</t>
  </si>
  <si>
    <t xml:space="preserve">134886</t>
  </si>
  <si>
    <t xml:space="preserve">134887</t>
  </si>
  <si>
    <t xml:space="preserve">134888</t>
  </si>
  <si>
    <t xml:space="preserve">134889</t>
  </si>
  <si>
    <t xml:space="preserve">134890</t>
  </si>
  <si>
    <t xml:space="preserve">134891</t>
  </si>
  <si>
    <t xml:space="preserve">134892</t>
  </si>
  <si>
    <t xml:space="preserve">134893</t>
  </si>
  <si>
    <t xml:space="preserve">134895</t>
  </si>
  <si>
    <t xml:space="preserve">134896</t>
  </si>
  <si>
    <t xml:space="preserve">134897</t>
  </si>
  <si>
    <t xml:space="preserve">134898</t>
  </si>
  <si>
    <t xml:space="preserve">134899</t>
  </si>
  <si>
    <t xml:space="preserve">134902</t>
  </si>
  <si>
    <t xml:space="preserve">134903</t>
  </si>
  <si>
    <t xml:space="preserve">134906</t>
  </si>
  <si>
    <t xml:space="preserve">134907</t>
  </si>
  <si>
    <t xml:space="preserve">134908</t>
  </si>
  <si>
    <t xml:space="preserve">134909</t>
  </si>
  <si>
    <t xml:space="preserve">134910</t>
  </si>
  <si>
    <t xml:space="preserve">134913</t>
  </si>
  <si>
    <t xml:space="preserve">134914</t>
  </si>
  <si>
    <t xml:space="preserve">134915</t>
  </si>
  <si>
    <t xml:space="preserve">134916</t>
  </si>
  <si>
    <t xml:space="preserve">134917</t>
  </si>
  <si>
    <t xml:space="preserve">134918</t>
  </si>
  <si>
    <t xml:space="preserve">134919</t>
  </si>
  <si>
    <t xml:space="preserve">134920</t>
  </si>
  <si>
    <t xml:space="preserve">134921</t>
  </si>
  <si>
    <t xml:space="preserve">134922</t>
  </si>
  <si>
    <t xml:space="preserve">134923</t>
  </si>
  <si>
    <t xml:space="preserve">134924</t>
  </si>
  <si>
    <t xml:space="preserve">134946</t>
  </si>
  <si>
    <t xml:space="preserve">134947</t>
  </si>
  <si>
    <t xml:space="preserve">134948</t>
  </si>
  <si>
    <t xml:space="preserve">134949</t>
  </si>
  <si>
    <t xml:space="preserve">134950</t>
  </si>
  <si>
    <t xml:space="preserve">134951</t>
  </si>
  <si>
    <t xml:space="preserve">134952</t>
  </si>
  <si>
    <t xml:space="preserve">134965</t>
  </si>
  <si>
    <t xml:space="preserve">135154</t>
  </si>
  <si>
    <t xml:space="preserve">136409</t>
  </si>
  <si>
    <t xml:space="preserve">030824</t>
  </si>
  <si>
    <t xml:space="preserve">136668</t>
  </si>
  <si>
    <t xml:space="preserve">137458</t>
  </si>
  <si>
    <t xml:space="preserve">031008</t>
  </si>
  <si>
    <t xml:space="preserve">138545</t>
  </si>
  <si>
    <t xml:space="preserve">138542</t>
  </si>
  <si>
    <t xml:space="preserve">138631</t>
  </si>
  <si>
    <t xml:space="preserve">139387</t>
  </si>
  <si>
    <t xml:space="preserve">140237</t>
  </si>
  <si>
    <t xml:space="preserve">140379</t>
  </si>
  <si>
    <t xml:space="preserve">140964</t>
  </si>
  <si>
    <t xml:space="preserve">140965</t>
  </si>
  <si>
    <t xml:space="preserve">141924</t>
  </si>
  <si>
    <t xml:space="preserve">142243</t>
  </si>
  <si>
    <t xml:space="preserve">142748</t>
  </si>
  <si>
    <t xml:space="preserve">032061</t>
  </si>
  <si>
    <t xml:space="preserve">143949</t>
  </si>
  <si>
    <t xml:space="preserve">143950</t>
  </si>
  <si>
    <t xml:space="preserve">143951</t>
  </si>
  <si>
    <t xml:space="preserve">143952</t>
  </si>
  <si>
    <t xml:space="preserve">143957</t>
  </si>
  <si>
    <t xml:space="preserve">032246</t>
  </si>
  <si>
    <t xml:space="preserve">144356</t>
  </si>
  <si>
    <t xml:space="preserve">145069</t>
  </si>
  <si>
    <t xml:space="preserve">145402</t>
  </si>
  <si>
    <t xml:space="preserve">032387</t>
  </si>
  <si>
    <t xml:space="preserve">145999</t>
  </si>
  <si>
    <t xml:space="preserve">032461</t>
  </si>
  <si>
    <t xml:space="preserve">146513</t>
  </si>
  <si>
    <t xml:space="preserve">146622</t>
  </si>
  <si>
    <t xml:space="preserve">146847</t>
  </si>
  <si>
    <t xml:space="preserve">147065</t>
  </si>
  <si>
    <t xml:space="preserve">032620</t>
  </si>
  <si>
    <t xml:space="preserve">032674</t>
  </si>
  <si>
    <t xml:space="preserve">149180</t>
  </si>
  <si>
    <t xml:space="preserve">149257</t>
  </si>
  <si>
    <t xml:space="preserve">149588</t>
  </si>
  <si>
    <t xml:space="preserve">032980</t>
  </si>
  <si>
    <t xml:space="preserve">150935</t>
  </si>
  <si>
    <t xml:space="preserve">Clifton, Karachi</t>
  </si>
  <si>
    <t xml:space="preserve">United Line Agencies Of Paki</t>
  </si>
  <si>
    <t xml:space="preserve">P/O 1996/01163</t>
  </si>
  <si>
    <t xml:space="preserve">Sir Syed University Of Engin.</t>
  </si>
  <si>
    <t xml:space="preserve">P/O 1996/01928</t>
  </si>
  <si>
    <t xml:space="preserve">Capt. Mir Mazhar Mahmood</t>
  </si>
  <si>
    <t xml:space="preserve">P/O 1996/02136</t>
  </si>
  <si>
    <t xml:space="preserve">Sabz And Zaitiooni Trutle Con</t>
  </si>
  <si>
    <t xml:space="preserve">P/O 1996/02176</t>
  </si>
  <si>
    <t xml:space="preserve">SAAD SHAUKATA-4 HILL VIEW APTS.BLOCK 718 LAL MOHD. CHAUDHRY ROAD, KARACHI.           </t>
  </si>
  <si>
    <t xml:space="preserve">MR.MOHAMMAD ZUBAIR NAGAR &amp; MRS.SHEHNAZ P.O.BOX 4859   DUBAI, U.A.E.</t>
  </si>
  <si>
    <t xml:space="preserve">MEHBOOB ALAM LARI LA, 7/1/-7, BLOCK 22, F.B. AREA, KARACHI</t>
  </si>
  <si>
    <t xml:space="preserve">H.O Reconcilation Deptt</t>
  </si>
  <si>
    <t xml:space="preserve">DD 0055/093060</t>
  </si>
  <si>
    <t xml:space="preserve">DD</t>
  </si>
  <si>
    <t xml:space="preserve">01.08.95</t>
  </si>
  <si>
    <t xml:space="preserve">DD 1995/02628/002      </t>
  </si>
  <si>
    <t xml:space="preserve">12.02.96</t>
  </si>
  <si>
    <t xml:space="preserve">Sub-total Sindh Province</t>
  </si>
  <si>
    <t xml:space="preserve">Peshawar Cantt. </t>
  </si>
  <si>
    <t xml:space="preserve">NWFP</t>
  </si>
  <si>
    <t xml:space="preserve">CON DARUL QURAN Construction committee Darul Quran El-Karim Khyber Road Peshawar.</t>
  </si>
  <si>
    <t xml:space="preserve">CD- 5651-452033-001</t>
  </si>
  <si>
    <t xml:space="preserve">22.08.96</t>
  </si>
  <si>
    <t xml:space="preserve">Mohammad Siddiq Flat-7 Murad Plaza Jamrud Road University Town Peshawar</t>
  </si>
  <si>
    <t xml:space="preserve">CD- 5651-452074-001</t>
  </si>
  <si>
    <t xml:space="preserve">15.10.96</t>
  </si>
  <si>
    <t xml:space="preserve">Computer Data Solution, Jasco Mansion 3rd Floor Saddar Road, Peshawar</t>
  </si>
  <si>
    <t xml:space="preserve">CDR 2018-4</t>
  </si>
  <si>
    <t xml:space="preserve">CDR</t>
  </si>
  <si>
    <t xml:space="preserve">02.05.96</t>
  </si>
  <si>
    <t xml:space="preserve">Manager Printing &amp; Stationery Deptt.</t>
  </si>
  <si>
    <t xml:space="preserve">DD NO 1994/02437/0047</t>
  </si>
  <si>
    <t xml:space="preserve">13.12.94</t>
  </si>
  <si>
    <t xml:space="preserve">Mr.Syed Shakir Shah</t>
  </si>
  <si>
    <t xml:space="preserve">DD NO 1995/02471/0029</t>
  </si>
  <si>
    <t xml:space="preserve">16.11.95</t>
  </si>
  <si>
    <t xml:space="preserve">Sub-total NWFP Province</t>
  </si>
  <si>
    <t xml:space="preserve">TOTAL PAK RUPEE</t>
  </si>
  <si>
    <t xml:space="preserve">PROVINCE-WISE SUMMARY  -   PAK RUPEES </t>
  </si>
  <si>
    <t xml:space="preserve">NAME OF PROVINCE.</t>
  </si>
  <si>
    <t xml:space="preserve"> Punjab Province</t>
  </si>
  <si>
    <t xml:space="preserve"> Sindh Province</t>
  </si>
  <si>
    <t xml:space="preserve"> NWFP Provi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_(* #,##0.00_);_(* \(#,##0.00\);_(* \-??_);_(@_)"/>
    <numFmt numFmtId="167" formatCode="@"/>
    <numFmt numFmtId="168" formatCode="# ??/??"/>
    <numFmt numFmtId="169" formatCode="[$-409]m/d/yyyy"/>
    <numFmt numFmtId="170" formatCode="#,##0.00"/>
    <numFmt numFmtId="171" formatCode="0;[RED]0"/>
    <numFmt numFmtId="172" formatCode="[$-409]#,##0.00_);\(#,##0.00\)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1"/>
  <sheetViews>
    <sheetView showFormulas="false" showGridLines="true" showRowColHeaders="true" showZeros="true" rightToLeft="false" tabSelected="true" showOutlineSymbols="true" defaultGridColor="true" view="normal" topLeftCell="E231" colorId="64" zoomScale="100" zoomScaleNormal="100" zoomScalePageLayoutView="100" workbookViewId="0">
      <selection pane="topLeft" activeCell="J254" activeCellId="0" sqref="J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5.28"/>
    <col collapsed="false" customWidth="true" hidden="false" outlineLevel="0" max="3" min="3" style="1" width="11.85"/>
    <col collapsed="false" customWidth="true" hidden="false" outlineLevel="0" max="4" min="4" style="1" width="66.14"/>
    <col collapsed="false" customWidth="true" hidden="false" outlineLevel="0" max="5" min="5" style="1" width="17.99"/>
    <col collapsed="false" customWidth="true" hidden="false" outlineLevel="0" max="6" min="6" style="1" width="17.85"/>
    <col collapsed="false" customWidth="true" hidden="false" outlineLevel="0" max="7" min="7" style="1" width="14.41"/>
    <col collapsed="false" customWidth="true" hidden="false" outlineLevel="0" max="8" min="8" style="2" width="15.7"/>
    <col collapsed="false" customWidth="true" hidden="false" outlineLevel="0" max="9" min="9" style="3" width="18.14"/>
    <col collapsed="false" customWidth="true" hidden="false" outlineLevel="0" max="10" min="10" style="4" width="16.13"/>
    <col collapsed="false" customWidth="true" hidden="true" outlineLevel="0" max="11" min="11" style="5" width="12.99"/>
    <col collapsed="false" customWidth="true" hidden="true" outlineLevel="0" max="12" min="12" style="0" width="17.7"/>
  </cols>
  <sheetData>
    <row r="1" customFormat="false" ht="12.75" hidden="false" customHeight="false" outlineLevel="0" collapsed="false">
      <c r="A1" s="6"/>
      <c r="B1" s="7" t="s">
        <v>0</v>
      </c>
      <c r="C1" s="7"/>
      <c r="D1" s="6"/>
      <c r="E1" s="6"/>
      <c r="F1" s="6"/>
      <c r="G1" s="6"/>
      <c r="H1" s="6"/>
      <c r="I1" s="8"/>
      <c r="J1" s="9"/>
      <c r="K1" s="7"/>
    </row>
    <row r="2" customFormat="false" ht="15.75" hidden="false" customHeight="false" outlineLevel="0" collapsed="false">
      <c r="B2" s="0"/>
      <c r="C2" s="0"/>
      <c r="D2" s="0"/>
      <c r="E2" s="0"/>
      <c r="F2" s="10" t="s">
        <v>1</v>
      </c>
      <c r="G2" s="0"/>
      <c r="H2" s="0"/>
      <c r="I2" s="11"/>
      <c r="J2" s="12"/>
    </row>
    <row r="3" customFormat="false" ht="15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4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 t="s">
        <v>4</v>
      </c>
      <c r="G4" s="15"/>
      <c r="H4" s="10" t="s">
        <v>5</v>
      </c>
      <c r="I4" s="0"/>
    </row>
    <row r="5" customFormat="false" ht="15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0"/>
      <c r="I5" s="11"/>
    </row>
    <row r="6" customFormat="false" ht="12.75" hidden="false" customHeight="false" outlineLevel="0" collapsed="false">
      <c r="A6" s="16" t="s">
        <v>7</v>
      </c>
      <c r="B6" s="16"/>
      <c r="C6" s="16"/>
      <c r="D6" s="16"/>
      <c r="E6" s="16"/>
      <c r="F6" s="16"/>
      <c r="G6" s="16"/>
      <c r="H6" s="0"/>
      <c r="I6" s="5" t="s">
        <v>8</v>
      </c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11"/>
    </row>
    <row r="8" customFormat="false" ht="13.5" hidden="false" customHeight="false" outlineLevel="0" collapsed="false"/>
    <row r="9" customFormat="false" ht="57" hidden="false" customHeight="true" outlineLevel="0" collapsed="false">
      <c r="A9" s="17" t="s">
        <v>9</v>
      </c>
      <c r="B9" s="17" t="s">
        <v>10</v>
      </c>
      <c r="C9" s="18" t="s">
        <v>11</v>
      </c>
      <c r="D9" s="17" t="s">
        <v>12</v>
      </c>
      <c r="E9" s="17" t="s">
        <v>13</v>
      </c>
      <c r="F9" s="19" t="s">
        <v>14</v>
      </c>
      <c r="G9" s="17" t="s">
        <v>15</v>
      </c>
      <c r="H9" s="17" t="s">
        <v>16</v>
      </c>
      <c r="I9" s="20" t="s">
        <v>17</v>
      </c>
      <c r="J9" s="21" t="s">
        <v>18</v>
      </c>
    </row>
    <row r="10" s="25" customFormat="true" ht="15" hidden="false" customHeight="true" outlineLevel="0" collapsed="false">
      <c r="A10" s="22" t="s">
        <v>19</v>
      </c>
      <c r="B10" s="22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5</v>
      </c>
      <c r="H10" s="22" t="s">
        <v>26</v>
      </c>
      <c r="I10" s="22" t="s">
        <v>27</v>
      </c>
      <c r="J10" s="23" t="s">
        <v>28</v>
      </c>
      <c r="K10" s="24"/>
    </row>
    <row r="11" customFormat="false" ht="12.95" hidden="false" customHeight="true" outlineLevel="0" collapsed="false">
      <c r="A11" s="0" t="n">
        <v>1</v>
      </c>
      <c r="B11" s="26" t="s">
        <v>29</v>
      </c>
      <c r="C11" s="27" t="s">
        <v>30</v>
      </c>
      <c r="D11" s="28" t="s">
        <v>31</v>
      </c>
      <c r="E11" s="29" t="s">
        <v>32</v>
      </c>
      <c r="F11" s="27" t="s">
        <v>33</v>
      </c>
      <c r="G11" s="30" t="n">
        <v>35101</v>
      </c>
      <c r="H11" s="31" t="s">
        <v>34</v>
      </c>
      <c r="I11" s="32" t="n">
        <v>5200</v>
      </c>
      <c r="J11" s="33" t="n">
        <v>5200</v>
      </c>
    </row>
    <row r="12" customFormat="false" ht="12.95" hidden="false" customHeight="true" outlineLevel="0" collapsed="false">
      <c r="A12" s="0" t="n">
        <v>2</v>
      </c>
      <c r="B12" s="34" t="s">
        <v>29</v>
      </c>
      <c r="C12" s="35" t="s">
        <v>30</v>
      </c>
      <c r="D12" s="36" t="s">
        <v>35</v>
      </c>
      <c r="E12" s="29" t="s">
        <v>36</v>
      </c>
      <c r="F12" s="35" t="s">
        <v>33</v>
      </c>
      <c r="G12" s="37" t="n">
        <v>35129</v>
      </c>
      <c r="H12" s="38" t="s">
        <v>34</v>
      </c>
      <c r="I12" s="39" t="n">
        <v>3985</v>
      </c>
      <c r="J12" s="40" t="n">
        <v>3985</v>
      </c>
    </row>
    <row r="13" customFormat="false" ht="12.95" hidden="false" customHeight="true" outlineLevel="0" collapsed="false">
      <c r="A13" s="0" t="n">
        <v>3</v>
      </c>
      <c r="B13" s="34" t="s">
        <v>29</v>
      </c>
      <c r="C13" s="35" t="s">
        <v>30</v>
      </c>
      <c r="D13" s="36" t="s">
        <v>37</v>
      </c>
      <c r="E13" s="29" t="s">
        <v>38</v>
      </c>
      <c r="F13" s="35" t="s">
        <v>33</v>
      </c>
      <c r="G13" s="37" t="n">
        <v>35165</v>
      </c>
      <c r="H13" s="38" t="s">
        <v>34</v>
      </c>
      <c r="I13" s="39" t="n">
        <v>85.14</v>
      </c>
      <c r="J13" s="40" t="n">
        <v>85.14</v>
      </c>
    </row>
    <row r="14" customFormat="false" ht="12.95" hidden="false" customHeight="true" outlineLevel="0" collapsed="false">
      <c r="A14" s="0" t="n">
        <v>4</v>
      </c>
      <c r="B14" s="34" t="s">
        <v>29</v>
      </c>
      <c r="C14" s="35" t="s">
        <v>30</v>
      </c>
      <c r="D14" s="36" t="s">
        <v>39</v>
      </c>
      <c r="E14" s="29" t="s">
        <v>40</v>
      </c>
      <c r="F14" s="35" t="s">
        <v>33</v>
      </c>
      <c r="G14" s="37" t="n">
        <v>35333</v>
      </c>
      <c r="H14" s="38" t="s">
        <v>34</v>
      </c>
      <c r="I14" s="39" t="n">
        <v>17200</v>
      </c>
      <c r="J14" s="40" t="n">
        <v>17200</v>
      </c>
    </row>
    <row r="15" customFormat="false" ht="12.95" hidden="false" customHeight="true" outlineLevel="0" collapsed="false">
      <c r="A15" s="0" t="n">
        <v>5</v>
      </c>
      <c r="B15" s="34" t="s">
        <v>29</v>
      </c>
      <c r="C15" s="35" t="s">
        <v>30</v>
      </c>
      <c r="D15" s="36" t="s">
        <v>41</v>
      </c>
      <c r="E15" s="29" t="s">
        <v>42</v>
      </c>
      <c r="F15" s="35" t="s">
        <v>33</v>
      </c>
      <c r="G15" s="37" t="n">
        <v>35072</v>
      </c>
      <c r="H15" s="38" t="s">
        <v>34</v>
      </c>
      <c r="I15" s="39" t="n">
        <v>214.49</v>
      </c>
      <c r="J15" s="40" t="n">
        <v>214.49</v>
      </c>
    </row>
    <row r="16" customFormat="false" ht="12.95" hidden="false" customHeight="true" outlineLevel="0" collapsed="false">
      <c r="A16" s="0" t="n">
        <v>6</v>
      </c>
      <c r="B16" s="34" t="s">
        <v>29</v>
      </c>
      <c r="C16" s="35" t="s">
        <v>30</v>
      </c>
      <c r="D16" s="36" t="s">
        <v>43</v>
      </c>
      <c r="E16" s="29" t="s">
        <v>44</v>
      </c>
      <c r="F16" s="35" t="s">
        <v>45</v>
      </c>
      <c r="G16" s="37" t="n">
        <v>35180</v>
      </c>
      <c r="H16" s="38" t="s">
        <v>34</v>
      </c>
      <c r="I16" s="39" t="n">
        <v>125627.3</v>
      </c>
      <c r="J16" s="40" t="n">
        <v>125627.3</v>
      </c>
    </row>
    <row r="17" customFormat="false" ht="12.95" hidden="false" customHeight="true" outlineLevel="0" collapsed="false">
      <c r="A17" s="0" t="n">
        <v>7</v>
      </c>
      <c r="B17" s="34" t="s">
        <v>29</v>
      </c>
      <c r="C17" s="35" t="s">
        <v>30</v>
      </c>
      <c r="D17" s="36" t="s">
        <v>46</v>
      </c>
      <c r="E17" s="29" t="s">
        <v>47</v>
      </c>
      <c r="F17" s="35" t="s">
        <v>45</v>
      </c>
      <c r="G17" s="37" t="n">
        <v>35064</v>
      </c>
      <c r="H17" s="38" t="s">
        <v>34</v>
      </c>
      <c r="I17" s="39" t="n">
        <v>56884.03</v>
      </c>
      <c r="J17" s="40" t="n">
        <v>56884.03</v>
      </c>
    </row>
    <row r="18" customFormat="false" ht="12.95" hidden="false" customHeight="true" outlineLevel="0" collapsed="false">
      <c r="A18" s="0" t="n">
        <v>8</v>
      </c>
      <c r="B18" s="34" t="s">
        <v>29</v>
      </c>
      <c r="C18" s="35" t="s">
        <v>30</v>
      </c>
      <c r="D18" s="36" t="s">
        <v>48</v>
      </c>
      <c r="E18" s="29" t="s">
        <v>49</v>
      </c>
      <c r="F18" s="35" t="s">
        <v>45</v>
      </c>
      <c r="G18" s="37" t="n">
        <v>35211</v>
      </c>
      <c r="H18" s="38" t="s">
        <v>34</v>
      </c>
      <c r="I18" s="39" t="n">
        <v>7491.99</v>
      </c>
      <c r="J18" s="40" t="n">
        <v>7491.99</v>
      </c>
    </row>
    <row r="19" customFormat="false" ht="12.95" hidden="false" customHeight="true" outlineLevel="0" collapsed="false">
      <c r="A19" s="0" t="n">
        <v>9</v>
      </c>
      <c r="B19" s="34" t="s">
        <v>29</v>
      </c>
      <c r="C19" s="35" t="s">
        <v>30</v>
      </c>
      <c r="D19" s="41" t="s">
        <v>50</v>
      </c>
      <c r="E19" s="41" t="s">
        <v>51</v>
      </c>
      <c r="F19" s="35" t="s">
        <v>52</v>
      </c>
      <c r="G19" s="37" t="n">
        <v>35114</v>
      </c>
      <c r="H19" s="38" t="s">
        <v>53</v>
      </c>
      <c r="I19" s="39" t="n">
        <v>3077.27</v>
      </c>
      <c r="J19" s="40" t="n">
        <v>3077.27</v>
      </c>
    </row>
    <row r="20" customFormat="false" ht="12.95" hidden="false" customHeight="true" outlineLevel="0" collapsed="false">
      <c r="A20" s="0" t="n">
        <v>10</v>
      </c>
      <c r="B20" s="34" t="s">
        <v>29</v>
      </c>
      <c r="C20" s="35" t="s">
        <v>30</v>
      </c>
      <c r="D20" s="41" t="s">
        <v>50</v>
      </c>
      <c r="E20" s="41" t="s">
        <v>54</v>
      </c>
      <c r="F20" s="35" t="s">
        <v>52</v>
      </c>
      <c r="G20" s="37" t="n">
        <v>35114</v>
      </c>
      <c r="H20" s="38" t="s">
        <v>53</v>
      </c>
      <c r="I20" s="39" t="n">
        <v>189.93</v>
      </c>
      <c r="J20" s="40" t="n">
        <v>189.93</v>
      </c>
    </row>
    <row r="21" customFormat="false" ht="12.95" hidden="false" customHeight="true" outlineLevel="0" collapsed="false">
      <c r="A21" s="0" t="n">
        <v>11</v>
      </c>
      <c r="B21" s="34" t="s">
        <v>29</v>
      </c>
      <c r="C21" s="35" t="s">
        <v>30</v>
      </c>
      <c r="D21" s="41" t="s">
        <v>50</v>
      </c>
      <c r="E21" s="41" t="s">
        <v>55</v>
      </c>
      <c r="F21" s="35" t="s">
        <v>52</v>
      </c>
      <c r="G21" s="37" t="n">
        <v>35114</v>
      </c>
      <c r="H21" s="38" t="s">
        <v>53</v>
      </c>
      <c r="I21" s="39" t="n">
        <v>647.93</v>
      </c>
      <c r="J21" s="40" t="n">
        <v>647.93</v>
      </c>
    </row>
    <row r="22" customFormat="false" ht="12.95" hidden="false" customHeight="true" outlineLevel="0" collapsed="false">
      <c r="A22" s="0" t="n">
        <v>12</v>
      </c>
      <c r="B22" s="34" t="s">
        <v>29</v>
      </c>
      <c r="C22" s="35" t="s">
        <v>30</v>
      </c>
      <c r="D22" s="41" t="s">
        <v>50</v>
      </c>
      <c r="E22" s="41" t="s">
        <v>56</v>
      </c>
      <c r="F22" s="35" t="s">
        <v>52</v>
      </c>
      <c r="G22" s="37" t="n">
        <v>35114</v>
      </c>
      <c r="H22" s="38" t="s">
        <v>53</v>
      </c>
      <c r="I22" s="39" t="n">
        <v>215.62</v>
      </c>
      <c r="J22" s="40" t="n">
        <v>215.62</v>
      </c>
    </row>
    <row r="23" customFormat="false" ht="12.95" hidden="false" customHeight="true" outlineLevel="0" collapsed="false">
      <c r="A23" s="0" t="n">
        <v>13</v>
      </c>
      <c r="B23" s="34" t="s">
        <v>29</v>
      </c>
      <c r="C23" s="35" t="s">
        <v>30</v>
      </c>
      <c r="D23" s="41" t="s">
        <v>50</v>
      </c>
      <c r="E23" s="41" t="s">
        <v>57</v>
      </c>
      <c r="F23" s="35" t="s">
        <v>52</v>
      </c>
      <c r="G23" s="37" t="n">
        <v>35114</v>
      </c>
      <c r="H23" s="38" t="s">
        <v>53</v>
      </c>
      <c r="I23" s="39" t="n">
        <v>684.35</v>
      </c>
      <c r="J23" s="40" t="n">
        <v>684.35</v>
      </c>
    </row>
    <row r="24" customFormat="false" ht="12.95" hidden="false" customHeight="true" outlineLevel="0" collapsed="false">
      <c r="A24" s="0" t="n">
        <v>14</v>
      </c>
      <c r="B24" s="34" t="s">
        <v>29</v>
      </c>
      <c r="C24" s="35" t="s">
        <v>30</v>
      </c>
      <c r="D24" s="41" t="s">
        <v>50</v>
      </c>
      <c r="E24" s="41" t="s">
        <v>58</v>
      </c>
      <c r="F24" s="35" t="s">
        <v>52</v>
      </c>
      <c r="G24" s="37" t="n">
        <v>35114</v>
      </c>
      <c r="H24" s="38" t="s">
        <v>53</v>
      </c>
      <c r="I24" s="39" t="n">
        <v>104.98</v>
      </c>
      <c r="J24" s="40" t="n">
        <v>104.98</v>
      </c>
    </row>
    <row r="25" customFormat="false" ht="12.95" hidden="false" customHeight="true" outlineLevel="0" collapsed="false">
      <c r="A25" s="0" t="n">
        <v>15</v>
      </c>
      <c r="B25" s="34" t="s">
        <v>29</v>
      </c>
      <c r="C25" s="35" t="s">
        <v>30</v>
      </c>
      <c r="D25" s="41" t="s">
        <v>50</v>
      </c>
      <c r="E25" s="41" t="s">
        <v>59</v>
      </c>
      <c r="F25" s="35" t="s">
        <v>52</v>
      </c>
      <c r="G25" s="37" t="n">
        <v>35114</v>
      </c>
      <c r="H25" s="38" t="s">
        <v>53</v>
      </c>
      <c r="I25" s="39" t="n">
        <v>69.1</v>
      </c>
      <c r="J25" s="40" t="n">
        <v>69.1</v>
      </c>
    </row>
    <row r="26" customFormat="false" ht="12.95" hidden="false" customHeight="true" outlineLevel="0" collapsed="false">
      <c r="A26" s="0" t="n">
        <v>16</v>
      </c>
      <c r="B26" s="34" t="s">
        <v>29</v>
      </c>
      <c r="C26" s="35" t="s">
        <v>30</v>
      </c>
      <c r="D26" s="41" t="s">
        <v>50</v>
      </c>
      <c r="E26" s="41" t="s">
        <v>60</v>
      </c>
      <c r="F26" s="35" t="s">
        <v>52</v>
      </c>
      <c r="G26" s="37" t="n">
        <v>35114</v>
      </c>
      <c r="H26" s="38" t="s">
        <v>53</v>
      </c>
      <c r="I26" s="39" t="n">
        <v>598.42</v>
      </c>
      <c r="J26" s="40" t="n">
        <v>598.42</v>
      </c>
    </row>
    <row r="27" customFormat="false" ht="12.95" hidden="false" customHeight="true" outlineLevel="0" collapsed="false">
      <c r="A27" s="0" t="n">
        <v>17</v>
      </c>
      <c r="B27" s="34" t="s">
        <v>29</v>
      </c>
      <c r="C27" s="35" t="s">
        <v>30</v>
      </c>
      <c r="D27" s="41" t="s">
        <v>50</v>
      </c>
      <c r="E27" s="41" t="s">
        <v>61</v>
      </c>
      <c r="F27" s="35" t="s">
        <v>52</v>
      </c>
      <c r="G27" s="37" t="n">
        <v>35114</v>
      </c>
      <c r="H27" s="38" t="s">
        <v>53</v>
      </c>
      <c r="I27" s="39" t="n">
        <v>29922</v>
      </c>
      <c r="J27" s="40" t="n">
        <v>29922</v>
      </c>
    </row>
    <row r="28" customFormat="false" ht="12.95" hidden="false" customHeight="true" outlineLevel="0" collapsed="false">
      <c r="A28" s="0" t="n">
        <v>18</v>
      </c>
      <c r="B28" s="34" t="s">
        <v>29</v>
      </c>
      <c r="C28" s="35" t="s">
        <v>30</v>
      </c>
      <c r="D28" s="41" t="s">
        <v>50</v>
      </c>
      <c r="E28" s="41" t="s">
        <v>62</v>
      </c>
      <c r="F28" s="35" t="s">
        <v>52</v>
      </c>
      <c r="G28" s="37" t="n">
        <v>35151</v>
      </c>
      <c r="H28" s="38" t="s">
        <v>53</v>
      </c>
      <c r="I28" s="39" t="n">
        <v>58560</v>
      </c>
      <c r="J28" s="40" t="n">
        <v>58560</v>
      </c>
    </row>
    <row r="29" customFormat="false" ht="12.95" hidden="false" customHeight="true" outlineLevel="0" collapsed="false">
      <c r="A29" s="0" t="n">
        <v>19</v>
      </c>
      <c r="B29" s="34" t="s">
        <v>29</v>
      </c>
      <c r="C29" s="35" t="s">
        <v>30</v>
      </c>
      <c r="D29" s="41" t="s">
        <v>50</v>
      </c>
      <c r="E29" s="41" t="s">
        <v>63</v>
      </c>
      <c r="F29" s="35" t="s">
        <v>52</v>
      </c>
      <c r="G29" s="37" t="n">
        <v>35151</v>
      </c>
      <c r="H29" s="38" t="s">
        <v>53</v>
      </c>
      <c r="I29" s="39" t="n">
        <v>5090</v>
      </c>
      <c r="J29" s="40" t="n">
        <v>5090</v>
      </c>
    </row>
    <row r="30" customFormat="false" ht="12.95" hidden="false" customHeight="true" outlineLevel="0" collapsed="false">
      <c r="A30" s="0" t="n">
        <v>20</v>
      </c>
      <c r="B30" s="34" t="s">
        <v>29</v>
      </c>
      <c r="C30" s="35" t="s">
        <v>30</v>
      </c>
      <c r="D30" s="41" t="s">
        <v>50</v>
      </c>
      <c r="E30" s="41" t="s">
        <v>64</v>
      </c>
      <c r="F30" s="35" t="s">
        <v>52</v>
      </c>
      <c r="G30" s="37" t="n">
        <v>35169</v>
      </c>
      <c r="H30" s="38" t="s">
        <v>53</v>
      </c>
      <c r="I30" s="39" t="n">
        <v>400</v>
      </c>
      <c r="J30" s="40" t="n">
        <v>400</v>
      </c>
    </row>
    <row r="31" customFormat="false" ht="12.95" hidden="false" customHeight="true" outlineLevel="0" collapsed="false">
      <c r="A31" s="0" t="n">
        <v>21</v>
      </c>
      <c r="B31" s="34" t="s">
        <v>29</v>
      </c>
      <c r="C31" s="35" t="s">
        <v>30</v>
      </c>
      <c r="D31" s="41" t="s">
        <v>50</v>
      </c>
      <c r="E31" s="41" t="s">
        <v>65</v>
      </c>
      <c r="F31" s="35" t="s">
        <v>52</v>
      </c>
      <c r="G31" s="37" t="n">
        <v>35205</v>
      </c>
      <c r="H31" s="38" t="s">
        <v>53</v>
      </c>
      <c r="I31" s="39" t="n">
        <v>309.43</v>
      </c>
      <c r="J31" s="40" t="n">
        <v>309.43</v>
      </c>
    </row>
    <row r="32" customFormat="false" ht="12.95" hidden="false" customHeight="true" outlineLevel="0" collapsed="false">
      <c r="A32" s="0" t="n">
        <v>22</v>
      </c>
      <c r="B32" s="34" t="s">
        <v>29</v>
      </c>
      <c r="C32" s="35" t="s">
        <v>30</v>
      </c>
      <c r="D32" s="41" t="s">
        <v>50</v>
      </c>
      <c r="E32" s="41" t="s">
        <v>66</v>
      </c>
      <c r="F32" s="35" t="s">
        <v>52</v>
      </c>
      <c r="G32" s="37" t="n">
        <v>35205</v>
      </c>
      <c r="H32" s="38" t="s">
        <v>53</v>
      </c>
      <c r="I32" s="39" t="n">
        <v>230.28</v>
      </c>
      <c r="J32" s="40" t="n">
        <v>230.28</v>
      </c>
    </row>
    <row r="33" customFormat="false" ht="12.95" hidden="false" customHeight="true" outlineLevel="0" collapsed="false">
      <c r="A33" s="0" t="n">
        <v>23</v>
      </c>
      <c r="B33" s="34" t="s">
        <v>29</v>
      </c>
      <c r="C33" s="35" t="s">
        <v>30</v>
      </c>
      <c r="D33" s="41" t="s">
        <v>50</v>
      </c>
      <c r="E33" s="41" t="s">
        <v>67</v>
      </c>
      <c r="F33" s="35" t="s">
        <v>52</v>
      </c>
      <c r="G33" s="37" t="n">
        <v>35205</v>
      </c>
      <c r="H33" s="38" t="s">
        <v>53</v>
      </c>
      <c r="I33" s="39" t="n">
        <v>111.96</v>
      </c>
      <c r="J33" s="40" t="n">
        <v>111.96</v>
      </c>
    </row>
    <row r="34" customFormat="false" ht="12.95" hidden="false" customHeight="true" outlineLevel="0" collapsed="false">
      <c r="A34" s="0" t="n">
        <v>24</v>
      </c>
      <c r="B34" s="34" t="s">
        <v>29</v>
      </c>
      <c r="C34" s="35" t="s">
        <v>30</v>
      </c>
      <c r="D34" s="41" t="s">
        <v>50</v>
      </c>
      <c r="E34" s="41" t="s">
        <v>68</v>
      </c>
      <c r="F34" s="35" t="s">
        <v>52</v>
      </c>
      <c r="G34" s="37" t="n">
        <v>35205</v>
      </c>
      <c r="H34" s="38" t="s">
        <v>53</v>
      </c>
      <c r="I34" s="39" t="n">
        <v>285.42</v>
      </c>
      <c r="J34" s="40" t="n">
        <v>285.42</v>
      </c>
    </row>
    <row r="35" customFormat="false" ht="12.95" hidden="false" customHeight="true" outlineLevel="0" collapsed="false">
      <c r="A35" s="0" t="n">
        <v>25</v>
      </c>
      <c r="B35" s="34" t="s">
        <v>29</v>
      </c>
      <c r="C35" s="35" t="s">
        <v>30</v>
      </c>
      <c r="D35" s="41" t="s">
        <v>50</v>
      </c>
      <c r="E35" s="41" t="s">
        <v>69</v>
      </c>
      <c r="F35" s="35" t="s">
        <v>52</v>
      </c>
      <c r="G35" s="37" t="n">
        <v>35205</v>
      </c>
      <c r="H35" s="38" t="s">
        <v>53</v>
      </c>
      <c r="I35" s="39" t="n">
        <v>214.68</v>
      </c>
      <c r="J35" s="40" t="n">
        <v>214.68</v>
      </c>
    </row>
    <row r="36" customFormat="false" ht="12.95" hidden="false" customHeight="true" outlineLevel="0" collapsed="false">
      <c r="A36" s="0" t="n">
        <v>26</v>
      </c>
      <c r="B36" s="34" t="s">
        <v>29</v>
      </c>
      <c r="C36" s="35" t="s">
        <v>30</v>
      </c>
      <c r="D36" s="41" t="s">
        <v>50</v>
      </c>
      <c r="E36" s="41" t="s">
        <v>70</v>
      </c>
      <c r="F36" s="35" t="s">
        <v>52</v>
      </c>
      <c r="G36" s="37" t="n">
        <v>35248</v>
      </c>
      <c r="H36" s="38" t="s">
        <v>53</v>
      </c>
      <c r="I36" s="39" t="n">
        <v>1</v>
      </c>
      <c r="J36" s="40" t="n">
        <v>1</v>
      </c>
    </row>
    <row r="37" customFormat="false" ht="12.95" hidden="false" customHeight="true" outlineLevel="0" collapsed="false">
      <c r="A37" s="0" t="n">
        <v>27</v>
      </c>
      <c r="B37" s="34" t="s">
        <v>29</v>
      </c>
      <c r="C37" s="35" t="s">
        <v>30</v>
      </c>
      <c r="D37" s="41" t="s">
        <v>50</v>
      </c>
      <c r="E37" s="41" t="s">
        <v>71</v>
      </c>
      <c r="F37" s="35" t="s">
        <v>52</v>
      </c>
      <c r="G37" s="37" t="n">
        <v>35267</v>
      </c>
      <c r="H37" s="38" t="s">
        <v>53</v>
      </c>
      <c r="I37" s="39" t="n">
        <v>135.11</v>
      </c>
      <c r="J37" s="40" t="n">
        <v>135.11</v>
      </c>
    </row>
    <row r="38" customFormat="false" ht="12.95" hidden="false" customHeight="true" outlineLevel="0" collapsed="false">
      <c r="A38" s="0" t="n">
        <v>28</v>
      </c>
      <c r="B38" s="34" t="s">
        <v>29</v>
      </c>
      <c r="C38" s="35" t="s">
        <v>30</v>
      </c>
      <c r="D38" s="41" t="s">
        <v>50</v>
      </c>
      <c r="E38" s="41" t="s">
        <v>72</v>
      </c>
      <c r="F38" s="35" t="s">
        <v>52</v>
      </c>
      <c r="G38" s="37" t="n">
        <v>35306</v>
      </c>
      <c r="H38" s="38" t="s">
        <v>53</v>
      </c>
      <c r="I38" s="39" t="n">
        <v>355</v>
      </c>
      <c r="J38" s="40" t="n">
        <v>355</v>
      </c>
    </row>
    <row r="39" customFormat="false" ht="12.95" hidden="false" customHeight="true" outlineLevel="0" collapsed="false">
      <c r="A39" s="0" t="n">
        <v>29</v>
      </c>
      <c r="B39" s="34" t="s">
        <v>29</v>
      </c>
      <c r="C39" s="35" t="s">
        <v>30</v>
      </c>
      <c r="D39" s="41" t="s">
        <v>50</v>
      </c>
      <c r="E39" s="41" t="s">
        <v>73</v>
      </c>
      <c r="F39" s="35" t="s">
        <v>52</v>
      </c>
      <c r="G39" s="37" t="n">
        <v>35324</v>
      </c>
      <c r="H39" s="38" t="s">
        <v>53</v>
      </c>
      <c r="I39" s="39" t="n">
        <v>345</v>
      </c>
      <c r="J39" s="40" t="n">
        <v>345</v>
      </c>
    </row>
    <row r="40" customFormat="false" ht="12.95" hidden="false" customHeight="true" outlineLevel="0" collapsed="false">
      <c r="A40" s="0" t="n">
        <v>30</v>
      </c>
      <c r="B40" s="34" t="s">
        <v>29</v>
      </c>
      <c r="C40" s="35" t="s">
        <v>30</v>
      </c>
      <c r="D40" s="41" t="s">
        <v>50</v>
      </c>
      <c r="E40" s="41" t="s">
        <v>74</v>
      </c>
      <c r="F40" s="35" t="s">
        <v>52</v>
      </c>
      <c r="G40" s="37" t="n">
        <v>35360</v>
      </c>
      <c r="H40" s="38" t="s">
        <v>53</v>
      </c>
      <c r="I40" s="39" t="n">
        <v>161</v>
      </c>
      <c r="J40" s="40" t="n">
        <v>161</v>
      </c>
    </row>
    <row r="41" customFormat="false" ht="12.95" hidden="false" customHeight="true" outlineLevel="0" collapsed="false">
      <c r="A41" s="0" t="n">
        <v>31</v>
      </c>
      <c r="B41" s="34" t="s">
        <v>29</v>
      </c>
      <c r="C41" s="35" t="s">
        <v>30</v>
      </c>
      <c r="D41" s="41" t="s">
        <v>50</v>
      </c>
      <c r="E41" s="41" t="s">
        <v>75</v>
      </c>
      <c r="F41" s="35" t="s">
        <v>52</v>
      </c>
      <c r="G41" s="37" t="n">
        <v>35418</v>
      </c>
      <c r="H41" s="38" t="s">
        <v>53</v>
      </c>
      <c r="I41" s="39" t="n">
        <v>75</v>
      </c>
      <c r="J41" s="40" t="n">
        <v>75</v>
      </c>
    </row>
    <row r="42" customFormat="false" ht="12.95" hidden="false" customHeight="true" outlineLevel="0" collapsed="false">
      <c r="A42" s="0" t="n">
        <v>32</v>
      </c>
      <c r="B42" s="34" t="s">
        <v>29</v>
      </c>
      <c r="C42" s="35" t="s">
        <v>30</v>
      </c>
      <c r="D42" s="41" t="s">
        <v>50</v>
      </c>
      <c r="E42" s="41" t="s">
        <v>76</v>
      </c>
      <c r="F42" s="35" t="s">
        <v>52</v>
      </c>
      <c r="G42" s="37" t="n">
        <v>35418</v>
      </c>
      <c r="H42" s="38" t="s">
        <v>53</v>
      </c>
      <c r="I42" s="39" t="n">
        <v>75</v>
      </c>
      <c r="J42" s="40" t="n">
        <v>75</v>
      </c>
    </row>
    <row r="43" customFormat="false" ht="12.95" hidden="false" customHeight="true" outlineLevel="0" collapsed="false">
      <c r="A43" s="0" t="n">
        <v>33</v>
      </c>
      <c r="B43" s="34" t="s">
        <v>29</v>
      </c>
      <c r="C43" s="35" t="s">
        <v>30</v>
      </c>
      <c r="D43" s="41" t="s">
        <v>50</v>
      </c>
      <c r="E43" s="41" t="s">
        <v>77</v>
      </c>
      <c r="F43" s="35" t="s">
        <v>52</v>
      </c>
      <c r="G43" s="37" t="n">
        <v>35418</v>
      </c>
      <c r="H43" s="38" t="s">
        <v>53</v>
      </c>
      <c r="I43" s="39" t="n">
        <v>175</v>
      </c>
      <c r="J43" s="40" t="n">
        <v>175</v>
      </c>
    </row>
    <row r="44" customFormat="false" ht="12.95" hidden="false" customHeight="true" outlineLevel="0" collapsed="false">
      <c r="A44" s="0" t="n">
        <v>34</v>
      </c>
      <c r="B44" s="34" t="s">
        <v>29</v>
      </c>
      <c r="C44" s="35" t="s">
        <v>30</v>
      </c>
      <c r="D44" s="41" t="s">
        <v>50</v>
      </c>
      <c r="E44" s="41" t="s">
        <v>78</v>
      </c>
      <c r="F44" s="35" t="s">
        <v>52</v>
      </c>
      <c r="G44" s="37" t="n">
        <v>35418</v>
      </c>
      <c r="H44" s="38" t="s">
        <v>53</v>
      </c>
      <c r="I44" s="39" t="n">
        <v>75</v>
      </c>
      <c r="J44" s="40" t="n">
        <v>75</v>
      </c>
    </row>
    <row r="45" customFormat="false" ht="12.95" hidden="false" customHeight="true" outlineLevel="0" collapsed="false">
      <c r="A45" s="0" t="n">
        <v>35</v>
      </c>
      <c r="B45" s="34" t="s">
        <v>29</v>
      </c>
      <c r="C45" s="35" t="s">
        <v>30</v>
      </c>
      <c r="D45" s="41" t="s">
        <v>50</v>
      </c>
      <c r="E45" s="41" t="s">
        <v>79</v>
      </c>
      <c r="F45" s="35" t="s">
        <v>52</v>
      </c>
      <c r="G45" s="37" t="n">
        <v>35418</v>
      </c>
      <c r="H45" s="38" t="s">
        <v>53</v>
      </c>
      <c r="I45" s="39" t="n">
        <v>225</v>
      </c>
      <c r="J45" s="40" t="n">
        <v>225</v>
      </c>
    </row>
    <row r="46" customFormat="false" ht="12.95" hidden="false" customHeight="true" outlineLevel="0" collapsed="false">
      <c r="A46" s="0" t="n">
        <v>36</v>
      </c>
      <c r="B46" s="34" t="s">
        <v>29</v>
      </c>
      <c r="C46" s="35" t="s">
        <v>30</v>
      </c>
      <c r="D46" s="41" t="s">
        <v>50</v>
      </c>
      <c r="E46" s="41" t="s">
        <v>80</v>
      </c>
      <c r="F46" s="35" t="s">
        <v>52</v>
      </c>
      <c r="G46" s="37" t="n">
        <v>35418</v>
      </c>
      <c r="H46" s="38" t="s">
        <v>53</v>
      </c>
      <c r="I46" s="39" t="n">
        <v>100</v>
      </c>
      <c r="J46" s="40" t="n">
        <v>100</v>
      </c>
    </row>
    <row r="47" customFormat="false" ht="12.95" hidden="false" customHeight="true" outlineLevel="0" collapsed="false">
      <c r="A47" s="0" t="n">
        <v>37</v>
      </c>
      <c r="B47" s="34" t="s">
        <v>29</v>
      </c>
      <c r="C47" s="35" t="s">
        <v>30</v>
      </c>
      <c r="D47" s="41" t="s">
        <v>50</v>
      </c>
      <c r="E47" s="41" t="s">
        <v>81</v>
      </c>
      <c r="F47" s="35" t="s">
        <v>52</v>
      </c>
      <c r="G47" s="37" t="n">
        <v>35418</v>
      </c>
      <c r="H47" s="38" t="s">
        <v>53</v>
      </c>
      <c r="I47" s="39" t="n">
        <v>100</v>
      </c>
      <c r="J47" s="40" t="n">
        <v>100</v>
      </c>
    </row>
    <row r="48" customFormat="false" ht="12.95" hidden="false" customHeight="true" outlineLevel="0" collapsed="false">
      <c r="A48" s="0" t="n">
        <v>38</v>
      </c>
      <c r="B48" s="34" t="s">
        <v>29</v>
      </c>
      <c r="C48" s="35" t="s">
        <v>30</v>
      </c>
      <c r="D48" s="41" t="s">
        <v>50</v>
      </c>
      <c r="E48" s="41" t="s">
        <v>82</v>
      </c>
      <c r="F48" s="35" t="s">
        <v>52</v>
      </c>
      <c r="G48" s="37" t="n">
        <v>35418</v>
      </c>
      <c r="H48" s="38" t="s">
        <v>53</v>
      </c>
      <c r="I48" s="39" t="n">
        <v>50</v>
      </c>
      <c r="J48" s="40" t="n">
        <v>50</v>
      </c>
    </row>
    <row r="49" customFormat="false" ht="12.95" hidden="false" customHeight="true" outlineLevel="0" collapsed="false">
      <c r="A49" s="0" t="n">
        <v>39</v>
      </c>
      <c r="B49" s="34" t="s">
        <v>29</v>
      </c>
      <c r="C49" s="35" t="s">
        <v>30</v>
      </c>
      <c r="D49" s="41" t="s">
        <v>50</v>
      </c>
      <c r="E49" s="41" t="s">
        <v>83</v>
      </c>
      <c r="F49" s="35" t="s">
        <v>52</v>
      </c>
      <c r="G49" s="37" t="n">
        <v>35418</v>
      </c>
      <c r="H49" s="38" t="s">
        <v>53</v>
      </c>
      <c r="I49" s="39" t="n">
        <v>25</v>
      </c>
      <c r="J49" s="40" t="n">
        <v>25</v>
      </c>
    </row>
    <row r="50" customFormat="false" ht="12.95" hidden="false" customHeight="true" outlineLevel="0" collapsed="false">
      <c r="A50" s="0" t="n">
        <v>40</v>
      </c>
      <c r="B50" s="34" t="s">
        <v>29</v>
      </c>
      <c r="C50" s="35" t="s">
        <v>30</v>
      </c>
      <c r="D50" s="41" t="s">
        <v>50</v>
      </c>
      <c r="E50" s="41" t="s">
        <v>84</v>
      </c>
      <c r="F50" s="35" t="s">
        <v>52</v>
      </c>
      <c r="G50" s="37" t="n">
        <v>35418</v>
      </c>
      <c r="H50" s="38" t="s">
        <v>53</v>
      </c>
      <c r="I50" s="39" t="n">
        <v>25</v>
      </c>
      <c r="J50" s="40" t="n">
        <v>25</v>
      </c>
    </row>
    <row r="51" customFormat="false" ht="12.95" hidden="false" customHeight="true" outlineLevel="0" collapsed="false">
      <c r="A51" s="0" t="n">
        <v>41</v>
      </c>
      <c r="B51" s="34" t="s">
        <v>29</v>
      </c>
      <c r="C51" s="35" t="s">
        <v>30</v>
      </c>
      <c r="D51" s="41" t="s">
        <v>50</v>
      </c>
      <c r="E51" s="41" t="s">
        <v>85</v>
      </c>
      <c r="F51" s="35" t="s">
        <v>52</v>
      </c>
      <c r="G51" s="37" t="n">
        <v>35418</v>
      </c>
      <c r="H51" s="38" t="s">
        <v>53</v>
      </c>
      <c r="I51" s="39" t="n">
        <v>25</v>
      </c>
      <c r="J51" s="40" t="n">
        <v>25</v>
      </c>
    </row>
    <row r="52" customFormat="false" ht="12.95" hidden="false" customHeight="true" outlineLevel="0" collapsed="false">
      <c r="A52" s="0" t="n">
        <v>42</v>
      </c>
      <c r="B52" s="34" t="s">
        <v>29</v>
      </c>
      <c r="C52" s="35" t="s">
        <v>30</v>
      </c>
      <c r="D52" s="41" t="s">
        <v>50</v>
      </c>
      <c r="E52" s="41" t="s">
        <v>86</v>
      </c>
      <c r="F52" s="35" t="s">
        <v>52</v>
      </c>
      <c r="G52" s="37" t="n">
        <v>35418</v>
      </c>
      <c r="H52" s="38" t="s">
        <v>53</v>
      </c>
      <c r="I52" s="39" t="n">
        <v>30</v>
      </c>
      <c r="J52" s="40" t="n">
        <v>30</v>
      </c>
    </row>
    <row r="53" customFormat="false" ht="12.95" hidden="false" customHeight="true" outlineLevel="0" collapsed="false">
      <c r="A53" s="0" t="n">
        <v>43</v>
      </c>
      <c r="B53" s="34" t="s">
        <v>29</v>
      </c>
      <c r="C53" s="35" t="s">
        <v>30</v>
      </c>
      <c r="D53" s="41" t="s">
        <v>50</v>
      </c>
      <c r="E53" s="41" t="s">
        <v>87</v>
      </c>
      <c r="F53" s="35" t="s">
        <v>52</v>
      </c>
      <c r="G53" s="37" t="n">
        <v>35418</v>
      </c>
      <c r="H53" s="38" t="s">
        <v>53</v>
      </c>
      <c r="I53" s="39" t="n">
        <v>719.18</v>
      </c>
      <c r="J53" s="40" t="n">
        <v>719.18</v>
      </c>
    </row>
    <row r="54" customFormat="false" ht="12.95" hidden="false" customHeight="true" outlineLevel="0" collapsed="false">
      <c r="A54" s="0" t="n">
        <v>44</v>
      </c>
      <c r="B54" s="34" t="s">
        <v>29</v>
      </c>
      <c r="C54" s="35" t="s">
        <v>30</v>
      </c>
      <c r="D54" s="41" t="s">
        <v>50</v>
      </c>
      <c r="E54" s="41" t="s">
        <v>88</v>
      </c>
      <c r="F54" s="35" t="s">
        <v>52</v>
      </c>
      <c r="G54" s="37" t="n">
        <v>35418</v>
      </c>
      <c r="H54" s="38" t="s">
        <v>53</v>
      </c>
      <c r="I54" s="39" t="n">
        <v>719.18</v>
      </c>
      <c r="J54" s="40" t="n">
        <v>719.18</v>
      </c>
    </row>
    <row r="55" customFormat="false" ht="12.95" hidden="false" customHeight="true" outlineLevel="0" collapsed="false">
      <c r="A55" s="0" t="n">
        <v>45</v>
      </c>
      <c r="B55" s="34" t="s">
        <v>29</v>
      </c>
      <c r="C55" s="35" t="s">
        <v>30</v>
      </c>
      <c r="D55" s="41" t="s">
        <v>50</v>
      </c>
      <c r="E55" s="41" t="s">
        <v>89</v>
      </c>
      <c r="F55" s="35" t="s">
        <v>52</v>
      </c>
      <c r="G55" s="37" t="n">
        <v>35418</v>
      </c>
      <c r="H55" s="38" t="s">
        <v>53</v>
      </c>
      <c r="I55" s="39" t="n">
        <v>175</v>
      </c>
      <c r="J55" s="40" t="n">
        <v>175</v>
      </c>
    </row>
    <row r="56" customFormat="false" ht="12.95" hidden="false" customHeight="true" outlineLevel="0" collapsed="false">
      <c r="A56" s="0" t="n">
        <v>46</v>
      </c>
      <c r="B56" s="34" t="s">
        <v>29</v>
      </c>
      <c r="C56" s="35" t="s">
        <v>30</v>
      </c>
      <c r="D56" s="41" t="s">
        <v>50</v>
      </c>
      <c r="E56" s="41" t="s">
        <v>90</v>
      </c>
      <c r="F56" s="35" t="s">
        <v>52</v>
      </c>
      <c r="G56" s="37" t="n">
        <v>35418</v>
      </c>
      <c r="H56" s="38" t="s">
        <v>53</v>
      </c>
      <c r="I56" s="39" t="n">
        <v>12967.59</v>
      </c>
      <c r="J56" s="40" t="n">
        <v>12967.59</v>
      </c>
    </row>
    <row r="57" customFormat="false" ht="12.95" hidden="false" customHeight="true" outlineLevel="0" collapsed="false">
      <c r="A57" s="0" t="n">
        <v>47</v>
      </c>
      <c r="B57" s="34" t="s">
        <v>29</v>
      </c>
      <c r="C57" s="35" t="s">
        <v>30</v>
      </c>
      <c r="D57" s="41" t="s">
        <v>50</v>
      </c>
      <c r="E57" s="41" t="s">
        <v>91</v>
      </c>
      <c r="F57" s="35" t="s">
        <v>52</v>
      </c>
      <c r="G57" s="37" t="n">
        <v>35418</v>
      </c>
      <c r="H57" s="38" t="s">
        <v>53</v>
      </c>
      <c r="I57" s="39" t="n">
        <v>387</v>
      </c>
      <c r="J57" s="40" t="n">
        <v>387</v>
      </c>
    </row>
    <row r="58" customFormat="false" ht="12.95" hidden="false" customHeight="true" outlineLevel="0" collapsed="false">
      <c r="A58" s="0" t="n">
        <v>48</v>
      </c>
      <c r="B58" s="34" t="s">
        <v>29</v>
      </c>
      <c r="C58" s="35" t="s">
        <v>30</v>
      </c>
      <c r="D58" s="41" t="s">
        <v>50</v>
      </c>
      <c r="E58" s="41" t="s">
        <v>92</v>
      </c>
      <c r="F58" s="35" t="s">
        <v>52</v>
      </c>
      <c r="G58" s="37" t="n">
        <v>35418</v>
      </c>
      <c r="H58" s="38" t="s">
        <v>53</v>
      </c>
      <c r="I58" s="39" t="n">
        <v>300</v>
      </c>
      <c r="J58" s="40" t="n">
        <v>300</v>
      </c>
    </row>
    <row r="59" customFormat="false" ht="12.95" hidden="false" customHeight="true" outlineLevel="0" collapsed="false">
      <c r="A59" s="0" t="n">
        <v>49</v>
      </c>
      <c r="B59" s="34" t="s">
        <v>29</v>
      </c>
      <c r="C59" s="35" t="s">
        <v>30</v>
      </c>
      <c r="D59" s="41" t="s">
        <v>93</v>
      </c>
      <c r="E59" s="42" t="s">
        <v>94</v>
      </c>
      <c r="F59" s="35" t="s">
        <v>94</v>
      </c>
      <c r="G59" s="37" t="n">
        <v>35234</v>
      </c>
      <c r="H59" s="29" t="s">
        <v>95</v>
      </c>
      <c r="I59" s="39" t="n">
        <v>500</v>
      </c>
      <c r="J59" s="40" t="n">
        <v>500</v>
      </c>
    </row>
    <row r="60" customFormat="false" ht="12.95" hidden="false" customHeight="true" outlineLevel="0" collapsed="false">
      <c r="A60" s="0" t="n">
        <v>50</v>
      </c>
      <c r="B60" s="34" t="s">
        <v>29</v>
      </c>
      <c r="C60" s="35" t="s">
        <v>30</v>
      </c>
      <c r="D60" s="41" t="s">
        <v>96</v>
      </c>
      <c r="E60" s="42" t="s">
        <v>52</v>
      </c>
      <c r="F60" s="35" t="s">
        <v>52</v>
      </c>
      <c r="G60" s="37" t="n">
        <v>35074</v>
      </c>
      <c r="H60" s="38" t="s">
        <v>53</v>
      </c>
      <c r="I60" s="39" t="n">
        <v>3800</v>
      </c>
      <c r="J60" s="40" t="n">
        <v>3800</v>
      </c>
    </row>
    <row r="61" customFormat="false" ht="12.95" hidden="false" customHeight="true" outlineLevel="0" collapsed="false">
      <c r="A61" s="0" t="n">
        <v>51</v>
      </c>
      <c r="B61" s="34" t="s">
        <v>29</v>
      </c>
      <c r="C61" s="35" t="s">
        <v>30</v>
      </c>
      <c r="D61" s="41" t="s">
        <v>97</v>
      </c>
      <c r="E61" s="42" t="s">
        <v>52</v>
      </c>
      <c r="F61" s="35" t="s">
        <v>52</v>
      </c>
      <c r="G61" s="37" t="n">
        <v>35080</v>
      </c>
      <c r="H61" s="38" t="s">
        <v>53</v>
      </c>
      <c r="I61" s="39" t="n">
        <v>800</v>
      </c>
      <c r="J61" s="40" t="n">
        <v>800</v>
      </c>
    </row>
    <row r="62" customFormat="false" ht="12.95" hidden="false" customHeight="true" outlineLevel="0" collapsed="false">
      <c r="A62" s="0" t="n">
        <v>52</v>
      </c>
      <c r="B62" s="34" t="s">
        <v>29</v>
      </c>
      <c r="C62" s="35" t="s">
        <v>30</v>
      </c>
      <c r="D62" s="41" t="s">
        <v>98</v>
      </c>
      <c r="E62" s="42" t="s">
        <v>52</v>
      </c>
      <c r="F62" s="35" t="s">
        <v>52</v>
      </c>
      <c r="G62" s="37" t="n">
        <v>35166</v>
      </c>
      <c r="H62" s="38" t="s">
        <v>53</v>
      </c>
      <c r="I62" s="39" t="n">
        <v>12400</v>
      </c>
      <c r="J62" s="40" t="n">
        <v>12400</v>
      </c>
    </row>
    <row r="63" customFormat="false" ht="12.95" hidden="false" customHeight="true" outlineLevel="0" collapsed="false">
      <c r="A63" s="0" t="n">
        <v>53</v>
      </c>
      <c r="B63" s="34" t="s">
        <v>29</v>
      </c>
      <c r="C63" s="35" t="s">
        <v>30</v>
      </c>
      <c r="D63" s="41" t="s">
        <v>99</v>
      </c>
      <c r="E63" s="42" t="s">
        <v>52</v>
      </c>
      <c r="F63" s="35" t="s">
        <v>52</v>
      </c>
      <c r="G63" s="37" t="n">
        <v>35204</v>
      </c>
      <c r="H63" s="38" t="s">
        <v>53</v>
      </c>
      <c r="I63" s="39" t="n">
        <v>15000</v>
      </c>
      <c r="J63" s="40" t="n">
        <v>15000</v>
      </c>
    </row>
    <row r="64" customFormat="false" ht="12.95" hidden="false" customHeight="true" outlineLevel="0" collapsed="false">
      <c r="A64" s="0" t="n">
        <v>54</v>
      </c>
      <c r="B64" s="34" t="s">
        <v>29</v>
      </c>
      <c r="C64" s="35" t="s">
        <v>30</v>
      </c>
      <c r="D64" s="41" t="s">
        <v>100</v>
      </c>
      <c r="E64" s="42" t="s">
        <v>52</v>
      </c>
      <c r="F64" s="35" t="s">
        <v>52</v>
      </c>
      <c r="G64" s="37" t="n">
        <v>35367</v>
      </c>
      <c r="H64" s="38" t="s">
        <v>53</v>
      </c>
      <c r="I64" s="39" t="n">
        <v>1140</v>
      </c>
      <c r="J64" s="40" t="n">
        <v>1140</v>
      </c>
    </row>
    <row r="65" customFormat="false" ht="12.95" hidden="false" customHeight="true" outlineLevel="0" collapsed="false">
      <c r="A65" s="0" t="n">
        <v>55</v>
      </c>
      <c r="B65" s="34" t="s">
        <v>29</v>
      </c>
      <c r="C65" s="35" t="s">
        <v>30</v>
      </c>
      <c r="D65" s="41" t="s">
        <v>101</v>
      </c>
      <c r="E65" s="42" t="s">
        <v>52</v>
      </c>
      <c r="F65" s="35" t="s">
        <v>52</v>
      </c>
      <c r="G65" s="37" t="n">
        <v>35420</v>
      </c>
      <c r="H65" s="38" t="s">
        <v>53</v>
      </c>
      <c r="I65" s="39" t="n">
        <v>1200</v>
      </c>
      <c r="J65" s="40" t="n">
        <v>1200</v>
      </c>
    </row>
    <row r="66" customFormat="false" ht="12.95" hidden="false" customHeight="true" outlineLevel="0" collapsed="false">
      <c r="A66" s="0" t="n">
        <v>56</v>
      </c>
      <c r="B66" s="34" t="s">
        <v>29</v>
      </c>
      <c r="C66" s="35" t="s">
        <v>30</v>
      </c>
      <c r="D66" s="41" t="s">
        <v>102</v>
      </c>
      <c r="E66" s="42" t="s">
        <v>52</v>
      </c>
      <c r="F66" s="35" t="s">
        <v>52</v>
      </c>
      <c r="G66" s="37" t="n">
        <v>35421</v>
      </c>
      <c r="H66" s="38" t="s">
        <v>53</v>
      </c>
      <c r="I66" s="39" t="n">
        <v>1.2</v>
      </c>
      <c r="J66" s="40" t="n">
        <v>1.2</v>
      </c>
      <c r="K66" s="43" t="n">
        <f aca="false">SUM(J11:J66)</f>
        <v>369485.58</v>
      </c>
    </row>
    <row r="67" customFormat="false" ht="12.95" hidden="false" customHeight="true" outlineLevel="0" collapsed="false">
      <c r="A67" s="0" t="n">
        <v>57</v>
      </c>
      <c r="B67" s="36" t="s">
        <v>103</v>
      </c>
      <c r="C67" s="35" t="s">
        <v>30</v>
      </c>
      <c r="D67" s="44" t="s">
        <v>50</v>
      </c>
      <c r="E67" s="45" t="s">
        <v>104</v>
      </c>
      <c r="F67" s="35" t="s">
        <v>52</v>
      </c>
      <c r="G67" s="46" t="n">
        <v>1996</v>
      </c>
      <c r="H67" s="38" t="s">
        <v>53</v>
      </c>
      <c r="I67" s="47" t="n">
        <v>200</v>
      </c>
      <c r="J67" s="48" t="n">
        <v>200</v>
      </c>
    </row>
    <row r="68" customFormat="false" ht="12.95" hidden="false" customHeight="true" outlineLevel="0" collapsed="false">
      <c r="A68" s="0" t="n">
        <v>58</v>
      </c>
      <c r="B68" s="36" t="s">
        <v>103</v>
      </c>
      <c r="C68" s="35" t="s">
        <v>30</v>
      </c>
      <c r="D68" s="49" t="s">
        <v>105</v>
      </c>
      <c r="E68" s="45" t="s">
        <v>106</v>
      </c>
      <c r="F68" s="35" t="s">
        <v>52</v>
      </c>
      <c r="G68" s="46" t="n">
        <v>1996</v>
      </c>
      <c r="H68" s="38" t="s">
        <v>53</v>
      </c>
      <c r="I68" s="47" t="n">
        <v>1200</v>
      </c>
      <c r="J68" s="48" t="n">
        <v>1200</v>
      </c>
    </row>
    <row r="69" customFormat="false" ht="12.95" hidden="false" customHeight="true" outlineLevel="0" collapsed="false">
      <c r="A69" s="0" t="n">
        <v>59</v>
      </c>
      <c r="B69" s="36" t="s">
        <v>103</v>
      </c>
      <c r="C69" s="35" t="s">
        <v>30</v>
      </c>
      <c r="D69" s="49" t="s">
        <v>107</v>
      </c>
      <c r="E69" s="50" t="s">
        <v>108</v>
      </c>
      <c r="F69" s="35" t="s">
        <v>52</v>
      </c>
      <c r="G69" s="46" t="n">
        <v>1996</v>
      </c>
      <c r="H69" s="38" t="s">
        <v>53</v>
      </c>
      <c r="I69" s="47" t="n">
        <v>101149</v>
      </c>
      <c r="J69" s="48" t="n">
        <v>101149</v>
      </c>
    </row>
    <row r="70" customFormat="false" ht="12.95" hidden="false" customHeight="true" outlineLevel="0" collapsed="false">
      <c r="A70" s="0" t="n">
        <v>60</v>
      </c>
      <c r="B70" s="36" t="s">
        <v>103</v>
      </c>
      <c r="C70" s="35" t="s">
        <v>30</v>
      </c>
      <c r="D70" s="49" t="s">
        <v>109</v>
      </c>
      <c r="E70" s="50" t="s">
        <v>110</v>
      </c>
      <c r="F70" s="35" t="s">
        <v>52</v>
      </c>
      <c r="G70" s="46" t="n">
        <v>1996</v>
      </c>
      <c r="H70" s="38" t="s">
        <v>53</v>
      </c>
      <c r="I70" s="47" t="n">
        <v>116</v>
      </c>
      <c r="J70" s="48" t="n">
        <v>116</v>
      </c>
    </row>
    <row r="71" customFormat="false" ht="12.95" hidden="false" customHeight="true" outlineLevel="0" collapsed="false">
      <c r="A71" s="0" t="n">
        <v>61</v>
      </c>
      <c r="B71" s="51" t="s">
        <v>103</v>
      </c>
      <c r="C71" s="35" t="s">
        <v>30</v>
      </c>
      <c r="D71" s="49" t="s">
        <v>111</v>
      </c>
      <c r="E71" s="50" t="s">
        <v>112</v>
      </c>
      <c r="F71" s="35" t="s">
        <v>52</v>
      </c>
      <c r="G71" s="46" t="n">
        <v>1996</v>
      </c>
      <c r="H71" s="38" t="s">
        <v>53</v>
      </c>
      <c r="I71" s="47" t="n">
        <v>8000</v>
      </c>
      <c r="J71" s="48" t="n">
        <v>8000</v>
      </c>
      <c r="K71" s="43" t="n">
        <f aca="false">SUM(J67:J71)</f>
        <v>110665</v>
      </c>
    </row>
    <row r="72" customFormat="false" ht="12.95" hidden="false" customHeight="true" outlineLevel="0" collapsed="false">
      <c r="A72" s="0" t="n">
        <v>62</v>
      </c>
      <c r="B72" s="52" t="s">
        <v>113</v>
      </c>
      <c r="C72" s="35" t="s">
        <v>30</v>
      </c>
      <c r="D72" s="53" t="s">
        <v>50</v>
      </c>
      <c r="E72" s="45" t="s">
        <v>114</v>
      </c>
      <c r="F72" s="35" t="s">
        <v>115</v>
      </c>
      <c r="G72" s="54" t="n">
        <v>34959</v>
      </c>
      <c r="H72" s="38" t="s">
        <v>53</v>
      </c>
      <c r="I72" s="47" t="n">
        <v>800</v>
      </c>
      <c r="J72" s="48" t="n">
        <v>800</v>
      </c>
    </row>
    <row r="73" customFormat="false" ht="12.95" hidden="false" customHeight="true" outlineLevel="0" collapsed="false">
      <c r="A73" s="0" t="n">
        <v>63</v>
      </c>
      <c r="B73" s="52" t="s">
        <v>113</v>
      </c>
      <c r="C73" s="35" t="s">
        <v>30</v>
      </c>
      <c r="D73" s="53" t="s">
        <v>50</v>
      </c>
      <c r="E73" s="45" t="s">
        <v>116</v>
      </c>
      <c r="F73" s="35" t="s">
        <v>115</v>
      </c>
      <c r="G73" s="54" t="n">
        <v>34959</v>
      </c>
      <c r="H73" s="38" t="s">
        <v>53</v>
      </c>
      <c r="I73" s="47" t="n">
        <v>15000</v>
      </c>
      <c r="J73" s="48" t="n">
        <v>15000</v>
      </c>
    </row>
    <row r="74" customFormat="false" ht="12.95" hidden="false" customHeight="true" outlineLevel="0" collapsed="false">
      <c r="A74" s="0" t="n">
        <v>64</v>
      </c>
      <c r="B74" s="52" t="s">
        <v>113</v>
      </c>
      <c r="C74" s="35" t="s">
        <v>30</v>
      </c>
      <c r="D74" s="53" t="s">
        <v>50</v>
      </c>
      <c r="E74" s="45" t="s">
        <v>117</v>
      </c>
      <c r="F74" s="35" t="s">
        <v>115</v>
      </c>
      <c r="G74" s="54" t="n">
        <v>35323</v>
      </c>
      <c r="H74" s="38" t="s">
        <v>53</v>
      </c>
      <c r="I74" s="47" t="n">
        <v>2000</v>
      </c>
      <c r="J74" s="48" t="n">
        <v>2000</v>
      </c>
    </row>
    <row r="75" customFormat="false" ht="12.95" hidden="false" customHeight="true" outlineLevel="0" collapsed="false">
      <c r="A75" s="0" t="n">
        <v>65</v>
      </c>
      <c r="B75" s="52" t="s">
        <v>113</v>
      </c>
      <c r="C75" s="35" t="s">
        <v>30</v>
      </c>
      <c r="D75" s="53" t="s">
        <v>50</v>
      </c>
      <c r="E75" s="45" t="s">
        <v>118</v>
      </c>
      <c r="F75" s="35" t="s">
        <v>115</v>
      </c>
      <c r="G75" s="54" t="n">
        <v>35323</v>
      </c>
      <c r="H75" s="38" t="s">
        <v>53</v>
      </c>
      <c r="I75" s="47" t="n">
        <v>950</v>
      </c>
      <c r="J75" s="48" t="n">
        <v>950</v>
      </c>
    </row>
    <row r="76" customFormat="false" ht="12.95" hidden="false" customHeight="true" outlineLevel="0" collapsed="false">
      <c r="A76" s="0" t="n">
        <v>66</v>
      </c>
      <c r="B76" s="52" t="s">
        <v>113</v>
      </c>
      <c r="C76" s="35" t="s">
        <v>30</v>
      </c>
      <c r="D76" s="53" t="s">
        <v>50</v>
      </c>
      <c r="E76" s="45" t="s">
        <v>119</v>
      </c>
      <c r="F76" s="35" t="s">
        <v>115</v>
      </c>
      <c r="G76" s="54" t="n">
        <v>35323</v>
      </c>
      <c r="H76" s="38" t="s">
        <v>53</v>
      </c>
      <c r="I76" s="47" t="n">
        <v>500</v>
      </c>
      <c r="J76" s="48" t="n">
        <v>500</v>
      </c>
    </row>
    <row r="77" customFormat="false" ht="12.95" hidden="false" customHeight="true" outlineLevel="0" collapsed="false">
      <c r="A77" s="0" t="n">
        <v>67</v>
      </c>
      <c r="B77" s="52" t="s">
        <v>113</v>
      </c>
      <c r="C77" s="35" t="s">
        <v>30</v>
      </c>
      <c r="D77" s="53" t="s">
        <v>50</v>
      </c>
      <c r="E77" s="45" t="s">
        <v>120</v>
      </c>
      <c r="F77" s="35" t="s">
        <v>115</v>
      </c>
      <c r="G77" s="54" t="n">
        <v>35323</v>
      </c>
      <c r="H77" s="38" t="s">
        <v>53</v>
      </c>
      <c r="I77" s="47" t="n">
        <v>1042.93</v>
      </c>
      <c r="J77" s="48" t="n">
        <v>1042.93</v>
      </c>
    </row>
    <row r="78" customFormat="false" ht="12.95" hidden="false" customHeight="true" outlineLevel="0" collapsed="false">
      <c r="A78" s="0" t="n">
        <v>68</v>
      </c>
      <c r="B78" s="52" t="s">
        <v>113</v>
      </c>
      <c r="C78" s="35" t="s">
        <v>30</v>
      </c>
      <c r="D78" s="53" t="s">
        <v>50</v>
      </c>
      <c r="E78" s="45" t="s">
        <v>121</v>
      </c>
      <c r="F78" s="35" t="s">
        <v>115</v>
      </c>
      <c r="G78" s="54" t="n">
        <v>35323</v>
      </c>
      <c r="H78" s="38" t="s">
        <v>53</v>
      </c>
      <c r="I78" s="47" t="n">
        <v>10000</v>
      </c>
      <c r="J78" s="48" t="n">
        <v>10000</v>
      </c>
    </row>
    <row r="79" customFormat="false" ht="12.95" hidden="false" customHeight="true" outlineLevel="0" collapsed="false">
      <c r="A79" s="0" t="n">
        <v>69</v>
      </c>
      <c r="B79" s="52" t="s">
        <v>113</v>
      </c>
      <c r="C79" s="35" t="s">
        <v>30</v>
      </c>
      <c r="D79" s="53" t="s">
        <v>50</v>
      </c>
      <c r="E79" s="45" t="s">
        <v>122</v>
      </c>
      <c r="F79" s="35" t="s">
        <v>115</v>
      </c>
      <c r="G79" s="54" t="n">
        <v>35323</v>
      </c>
      <c r="H79" s="38" t="s">
        <v>53</v>
      </c>
      <c r="I79" s="47" t="n">
        <v>15000</v>
      </c>
      <c r="J79" s="48" t="n">
        <v>15000</v>
      </c>
      <c r="K79" s="43" t="n">
        <f aca="false">SUM(J72:J79)</f>
        <v>45292.93</v>
      </c>
    </row>
    <row r="80" customFormat="false" ht="12.95" hidden="false" customHeight="true" outlineLevel="0" collapsed="false">
      <c r="A80" s="0" t="n">
        <v>70</v>
      </c>
      <c r="B80" s="52" t="s">
        <v>123</v>
      </c>
      <c r="C80" s="35" t="s">
        <v>30</v>
      </c>
      <c r="D80" s="55" t="s">
        <v>124</v>
      </c>
      <c r="E80" s="45" t="s">
        <v>125</v>
      </c>
      <c r="F80" s="35" t="s">
        <v>115</v>
      </c>
      <c r="G80" s="54" t="s">
        <v>126</v>
      </c>
      <c r="H80" s="38" t="s">
        <v>53</v>
      </c>
      <c r="I80" s="47" t="n">
        <v>1850</v>
      </c>
      <c r="J80" s="48" t="n">
        <v>1850</v>
      </c>
    </row>
    <row r="81" customFormat="false" ht="12.95" hidden="false" customHeight="true" outlineLevel="0" collapsed="false">
      <c r="A81" s="0" t="n">
        <v>71</v>
      </c>
      <c r="B81" s="52" t="s">
        <v>123</v>
      </c>
      <c r="C81" s="35" t="s">
        <v>30</v>
      </c>
      <c r="D81" s="55" t="s">
        <v>124</v>
      </c>
      <c r="E81" s="45" t="s">
        <v>127</v>
      </c>
      <c r="F81" s="35" t="s">
        <v>115</v>
      </c>
      <c r="G81" s="54" t="s">
        <v>126</v>
      </c>
      <c r="H81" s="38" t="s">
        <v>53</v>
      </c>
      <c r="I81" s="47" t="n">
        <v>1850</v>
      </c>
      <c r="J81" s="48" t="n">
        <v>1850</v>
      </c>
    </row>
    <row r="82" customFormat="false" ht="12.95" hidden="false" customHeight="true" outlineLevel="0" collapsed="false">
      <c r="A82" s="0" t="n">
        <v>72</v>
      </c>
      <c r="B82" s="52" t="s">
        <v>123</v>
      </c>
      <c r="C82" s="35" t="s">
        <v>30</v>
      </c>
      <c r="D82" s="55" t="s">
        <v>128</v>
      </c>
      <c r="E82" s="45" t="s">
        <v>129</v>
      </c>
      <c r="F82" s="35" t="s">
        <v>115</v>
      </c>
      <c r="G82" s="54" t="s">
        <v>130</v>
      </c>
      <c r="H82" s="38" t="s">
        <v>53</v>
      </c>
      <c r="I82" s="47" t="n">
        <v>2873.23</v>
      </c>
      <c r="J82" s="48" t="n">
        <v>2873.23</v>
      </c>
    </row>
    <row r="83" customFormat="false" ht="12.95" hidden="false" customHeight="true" outlineLevel="0" collapsed="false">
      <c r="A83" s="0" t="n">
        <v>73</v>
      </c>
      <c r="B83" s="52" t="s">
        <v>123</v>
      </c>
      <c r="C83" s="35" t="s">
        <v>30</v>
      </c>
      <c r="D83" s="55" t="s">
        <v>131</v>
      </c>
      <c r="E83" s="52" t="n">
        <v>561555</v>
      </c>
      <c r="F83" s="35" t="s">
        <v>115</v>
      </c>
      <c r="G83" s="54" t="s">
        <v>132</v>
      </c>
      <c r="H83" s="38" t="s">
        <v>53</v>
      </c>
      <c r="I83" s="47" t="n">
        <v>993</v>
      </c>
      <c r="J83" s="48" t="n">
        <v>993</v>
      </c>
    </row>
    <row r="84" customFormat="false" ht="12.95" hidden="false" customHeight="true" outlineLevel="0" collapsed="false">
      <c r="A84" s="0" t="n">
        <v>74</v>
      </c>
      <c r="B84" s="52" t="s">
        <v>123</v>
      </c>
      <c r="C84" s="35" t="s">
        <v>30</v>
      </c>
      <c r="D84" s="55" t="s">
        <v>133</v>
      </c>
      <c r="E84" s="52" t="n">
        <v>561581</v>
      </c>
      <c r="F84" s="35" t="s">
        <v>115</v>
      </c>
      <c r="G84" s="54" t="s">
        <v>134</v>
      </c>
      <c r="H84" s="38" t="s">
        <v>53</v>
      </c>
      <c r="I84" s="47" t="n">
        <v>313.19</v>
      </c>
      <c r="J84" s="48" t="n">
        <v>313.19</v>
      </c>
      <c r="K84" s="43" t="n">
        <f aca="false">SUM(I80:I84)</f>
        <v>7879.42</v>
      </c>
    </row>
    <row r="85" customFormat="false" ht="12.95" hidden="false" customHeight="true" outlineLevel="0" collapsed="false">
      <c r="A85" s="0" t="n">
        <v>75</v>
      </c>
      <c r="B85" s="52" t="s">
        <v>135</v>
      </c>
      <c r="C85" s="35" t="s">
        <v>30</v>
      </c>
      <c r="D85" s="56" t="s">
        <v>136</v>
      </c>
      <c r="E85" s="45" t="s">
        <v>137</v>
      </c>
      <c r="F85" s="35" t="s">
        <v>45</v>
      </c>
      <c r="G85" s="57" t="s">
        <v>138</v>
      </c>
      <c r="H85" s="38" t="s">
        <v>34</v>
      </c>
      <c r="I85" s="58" t="n">
        <v>5012.35</v>
      </c>
      <c r="J85" s="59" t="n">
        <v>5012.35</v>
      </c>
    </row>
    <row r="86" customFormat="false" ht="12.95" hidden="false" customHeight="true" outlineLevel="0" collapsed="false">
      <c r="A86" s="0" t="n">
        <v>76</v>
      </c>
      <c r="B86" s="52" t="s">
        <v>135</v>
      </c>
      <c r="C86" s="35" t="s">
        <v>30</v>
      </c>
      <c r="D86" s="60" t="s">
        <v>139</v>
      </c>
      <c r="E86" s="45" t="s">
        <v>140</v>
      </c>
      <c r="F86" s="35" t="s">
        <v>45</v>
      </c>
      <c r="G86" s="57" t="s">
        <v>141</v>
      </c>
      <c r="H86" s="38" t="s">
        <v>34</v>
      </c>
      <c r="I86" s="58" t="n">
        <v>7126.32</v>
      </c>
      <c r="J86" s="59" t="n">
        <v>7126.32</v>
      </c>
    </row>
    <row r="87" customFormat="false" ht="12.95" hidden="false" customHeight="true" outlineLevel="0" collapsed="false">
      <c r="A87" s="0" t="n">
        <v>77</v>
      </c>
      <c r="B87" s="52" t="s">
        <v>135</v>
      </c>
      <c r="C87" s="35" t="s">
        <v>30</v>
      </c>
      <c r="D87" s="60" t="s">
        <v>142</v>
      </c>
      <c r="E87" s="45" t="s">
        <v>143</v>
      </c>
      <c r="F87" s="35" t="s">
        <v>33</v>
      </c>
      <c r="G87" s="57" t="s">
        <v>144</v>
      </c>
      <c r="H87" s="38" t="s">
        <v>34</v>
      </c>
      <c r="I87" s="58" t="n">
        <v>203.06</v>
      </c>
      <c r="J87" s="59" t="n">
        <v>203.06</v>
      </c>
    </row>
    <row r="88" customFormat="false" ht="12.95" hidden="false" customHeight="true" outlineLevel="0" collapsed="false">
      <c r="A88" s="0" t="n">
        <v>78</v>
      </c>
      <c r="B88" s="52" t="s">
        <v>135</v>
      </c>
      <c r="C88" s="35" t="s">
        <v>30</v>
      </c>
      <c r="D88" s="60" t="s">
        <v>145</v>
      </c>
      <c r="E88" s="45" t="s">
        <v>146</v>
      </c>
      <c r="F88" s="35" t="s">
        <v>33</v>
      </c>
      <c r="G88" s="57" t="s">
        <v>147</v>
      </c>
      <c r="H88" s="38" t="s">
        <v>34</v>
      </c>
      <c r="I88" s="47" t="n">
        <v>4370</v>
      </c>
      <c r="J88" s="48" t="n">
        <v>4370</v>
      </c>
    </row>
    <row r="89" customFormat="false" ht="12.95" hidden="false" customHeight="true" outlineLevel="0" collapsed="false">
      <c r="A89" s="0" t="n">
        <v>79</v>
      </c>
      <c r="B89" s="52" t="s">
        <v>135</v>
      </c>
      <c r="C89" s="35" t="s">
        <v>30</v>
      </c>
      <c r="D89" s="60" t="s">
        <v>148</v>
      </c>
      <c r="E89" s="45" t="s">
        <v>149</v>
      </c>
      <c r="F89" s="35" t="s">
        <v>33</v>
      </c>
      <c r="G89" s="57" t="s">
        <v>150</v>
      </c>
      <c r="H89" s="38" t="s">
        <v>34</v>
      </c>
      <c r="I89" s="47" t="n">
        <v>914014.1</v>
      </c>
      <c r="J89" s="48" t="n">
        <v>914014.1</v>
      </c>
    </row>
    <row r="90" customFormat="false" ht="12.95" hidden="false" customHeight="true" outlineLevel="0" collapsed="false">
      <c r="A90" s="0" t="n">
        <v>80</v>
      </c>
      <c r="B90" s="52" t="s">
        <v>135</v>
      </c>
      <c r="C90" s="35" t="s">
        <v>30</v>
      </c>
      <c r="D90" s="60" t="s">
        <v>151</v>
      </c>
      <c r="E90" s="45" t="s">
        <v>152</v>
      </c>
      <c r="F90" s="35" t="s">
        <v>33</v>
      </c>
      <c r="G90" s="57" t="s">
        <v>153</v>
      </c>
      <c r="H90" s="38" t="s">
        <v>34</v>
      </c>
      <c r="I90" s="47" t="n">
        <v>9209.19</v>
      </c>
      <c r="J90" s="48" t="n">
        <v>9209.19</v>
      </c>
    </row>
    <row r="91" customFormat="false" ht="12.95" hidden="false" customHeight="true" outlineLevel="0" collapsed="false">
      <c r="A91" s="0" t="n">
        <v>81</v>
      </c>
      <c r="B91" s="52" t="s">
        <v>135</v>
      </c>
      <c r="C91" s="35" t="s">
        <v>30</v>
      </c>
      <c r="D91" s="60" t="s">
        <v>154</v>
      </c>
      <c r="E91" s="45" t="s">
        <v>155</v>
      </c>
      <c r="F91" s="35" t="s">
        <v>33</v>
      </c>
      <c r="G91" s="57" t="s">
        <v>156</v>
      </c>
      <c r="H91" s="38" t="s">
        <v>34</v>
      </c>
      <c r="I91" s="47" t="n">
        <v>2023.87</v>
      </c>
      <c r="J91" s="48" t="n">
        <v>2023.87</v>
      </c>
    </row>
    <row r="92" customFormat="false" ht="12.95" hidden="false" customHeight="true" outlineLevel="0" collapsed="false">
      <c r="A92" s="0" t="n">
        <v>82</v>
      </c>
      <c r="B92" s="52" t="s">
        <v>135</v>
      </c>
      <c r="C92" s="35" t="s">
        <v>30</v>
      </c>
      <c r="D92" s="60" t="s">
        <v>157</v>
      </c>
      <c r="E92" s="45" t="s">
        <v>158</v>
      </c>
      <c r="F92" s="35" t="s">
        <v>33</v>
      </c>
      <c r="G92" s="57" t="s">
        <v>141</v>
      </c>
      <c r="H92" s="38" t="s">
        <v>34</v>
      </c>
      <c r="I92" s="61" t="n">
        <v>18925</v>
      </c>
      <c r="J92" s="62" t="n">
        <v>18925</v>
      </c>
      <c r="K92" s="5" t="n">
        <f aca="false">SUM(J85:J92)</f>
        <v>960883.89</v>
      </c>
    </row>
    <row r="93" customFormat="false" ht="12.95" hidden="false" customHeight="true" outlineLevel="0" collapsed="false">
      <c r="A93" s="0" t="n">
        <v>83</v>
      </c>
      <c r="B93" s="52" t="s">
        <v>159</v>
      </c>
      <c r="C93" s="35" t="s">
        <v>30</v>
      </c>
      <c r="D93" s="63" t="s">
        <v>160</v>
      </c>
      <c r="E93" s="45" t="s">
        <v>161</v>
      </c>
      <c r="F93" s="35" t="s">
        <v>33</v>
      </c>
      <c r="G93" s="57" t="s">
        <v>162</v>
      </c>
      <c r="H93" s="38" t="s">
        <v>34</v>
      </c>
      <c r="I93" s="64" t="n">
        <v>181849.21</v>
      </c>
      <c r="J93" s="65" t="n">
        <v>181849.21</v>
      </c>
      <c r="K93" s="66" t="n">
        <f aca="false">I93</f>
        <v>181849.21</v>
      </c>
    </row>
    <row r="94" s="77" customFormat="true" ht="14.25" hidden="false" customHeight="true" outlineLevel="0" collapsed="false">
      <c r="A94" s="67"/>
      <c r="B94" s="68"/>
      <c r="C94" s="69"/>
      <c r="D94" s="70" t="s">
        <v>163</v>
      </c>
      <c r="E94" s="71"/>
      <c r="F94" s="69"/>
      <c r="G94" s="72"/>
      <c r="H94" s="73"/>
      <c r="I94" s="74" t="n">
        <f aca="false">SUM(I11:I93)</f>
        <v>1676056.03</v>
      </c>
      <c r="J94" s="75" t="n">
        <f aca="false">SUM(J11:J93)</f>
        <v>1676056.03</v>
      </c>
      <c r="K94" s="76"/>
    </row>
    <row r="95" customFormat="false" ht="12.95" hidden="false" customHeight="true" outlineLevel="0" collapsed="false">
      <c r="A95" s="78" t="n">
        <v>84</v>
      </c>
      <c r="B95" s="52" t="s">
        <v>164</v>
      </c>
      <c r="C95" s="35" t="s">
        <v>165</v>
      </c>
      <c r="D95" s="56" t="s">
        <v>166</v>
      </c>
      <c r="E95" s="45" t="s">
        <v>167</v>
      </c>
      <c r="F95" s="35" t="s">
        <v>115</v>
      </c>
      <c r="G95" s="57" t="s">
        <v>168</v>
      </c>
      <c r="H95" s="38" t="s">
        <v>53</v>
      </c>
      <c r="I95" s="79" t="n">
        <v>0.5</v>
      </c>
      <c r="J95" s="80" t="n">
        <v>0.5</v>
      </c>
    </row>
    <row r="96" customFormat="false" ht="12.95" hidden="false" customHeight="true" outlineLevel="0" collapsed="false">
      <c r="A96" s="78" t="n">
        <v>85</v>
      </c>
      <c r="B96" s="52" t="s">
        <v>164</v>
      </c>
      <c r="C96" s="35" t="s">
        <v>165</v>
      </c>
      <c r="D96" s="56" t="s">
        <v>169</v>
      </c>
      <c r="E96" s="45" t="s">
        <v>170</v>
      </c>
      <c r="F96" s="35" t="s">
        <v>115</v>
      </c>
      <c r="G96" s="57" t="s">
        <v>171</v>
      </c>
      <c r="H96" s="38" t="s">
        <v>53</v>
      </c>
      <c r="I96" s="79" t="n">
        <v>24882.5</v>
      </c>
      <c r="J96" s="80" t="n">
        <v>24882.5</v>
      </c>
    </row>
    <row r="97" customFormat="false" ht="12.95" hidden="false" customHeight="true" outlineLevel="0" collapsed="false">
      <c r="A97" s="78" t="n">
        <v>86</v>
      </c>
      <c r="B97" s="52" t="s">
        <v>164</v>
      </c>
      <c r="C97" s="35" t="s">
        <v>165</v>
      </c>
      <c r="D97" s="56" t="s">
        <v>172</v>
      </c>
      <c r="E97" s="45" t="s">
        <v>173</v>
      </c>
      <c r="F97" s="35" t="s">
        <v>115</v>
      </c>
      <c r="G97" s="57" t="s">
        <v>174</v>
      </c>
      <c r="H97" s="38" t="s">
        <v>53</v>
      </c>
      <c r="I97" s="79" t="n">
        <v>320</v>
      </c>
      <c r="J97" s="80" t="n">
        <v>320</v>
      </c>
    </row>
    <row r="98" customFormat="false" ht="12.95" hidden="false" customHeight="true" outlineLevel="0" collapsed="false">
      <c r="A98" s="78" t="n">
        <v>87</v>
      </c>
      <c r="B98" s="52" t="s">
        <v>164</v>
      </c>
      <c r="C98" s="35" t="s">
        <v>165</v>
      </c>
      <c r="D98" s="56" t="s">
        <v>175</v>
      </c>
      <c r="E98" s="45" t="s">
        <v>176</v>
      </c>
      <c r="F98" s="35" t="s">
        <v>115</v>
      </c>
      <c r="G98" s="54" t="s">
        <v>177</v>
      </c>
      <c r="H98" s="38" t="s">
        <v>53</v>
      </c>
      <c r="I98" s="79" t="n">
        <v>19274</v>
      </c>
      <c r="J98" s="80" t="n">
        <v>19274</v>
      </c>
    </row>
    <row r="99" customFormat="false" ht="12.95" hidden="false" customHeight="true" outlineLevel="0" collapsed="false">
      <c r="A99" s="78" t="n">
        <v>88</v>
      </c>
      <c r="B99" s="52" t="s">
        <v>164</v>
      </c>
      <c r="C99" s="35" t="s">
        <v>165</v>
      </c>
      <c r="D99" s="56" t="s">
        <v>178</v>
      </c>
      <c r="E99" s="45" t="s">
        <v>179</v>
      </c>
      <c r="F99" s="35" t="s">
        <v>115</v>
      </c>
      <c r="G99" s="54" t="s">
        <v>180</v>
      </c>
      <c r="H99" s="38" t="s">
        <v>53</v>
      </c>
      <c r="I99" s="79" t="n">
        <v>800</v>
      </c>
      <c r="J99" s="80" t="n">
        <v>800</v>
      </c>
    </row>
    <row r="100" customFormat="false" ht="12.95" hidden="false" customHeight="true" outlineLevel="0" collapsed="false">
      <c r="A100" s="78" t="n">
        <v>89</v>
      </c>
      <c r="B100" s="52" t="s">
        <v>164</v>
      </c>
      <c r="C100" s="35" t="s">
        <v>165</v>
      </c>
      <c r="D100" s="56" t="s">
        <v>178</v>
      </c>
      <c r="E100" s="45" t="s">
        <v>181</v>
      </c>
      <c r="F100" s="35" t="s">
        <v>115</v>
      </c>
      <c r="G100" s="54" t="s">
        <v>180</v>
      </c>
      <c r="H100" s="38" t="s">
        <v>53</v>
      </c>
      <c r="I100" s="79" t="n">
        <v>600</v>
      </c>
      <c r="J100" s="80" t="n">
        <v>600</v>
      </c>
    </row>
    <row r="101" customFormat="false" ht="12.95" hidden="false" customHeight="true" outlineLevel="0" collapsed="false">
      <c r="A101" s="78" t="n">
        <v>90</v>
      </c>
      <c r="B101" s="52" t="s">
        <v>164</v>
      </c>
      <c r="C101" s="35" t="s">
        <v>165</v>
      </c>
      <c r="D101" s="56" t="s">
        <v>182</v>
      </c>
      <c r="E101" s="45" t="s">
        <v>183</v>
      </c>
      <c r="F101" s="35" t="s">
        <v>115</v>
      </c>
      <c r="G101" s="54" t="s">
        <v>184</v>
      </c>
      <c r="H101" s="38" t="s">
        <v>53</v>
      </c>
      <c r="I101" s="79" t="n">
        <v>2500</v>
      </c>
      <c r="J101" s="80" t="n">
        <v>2500</v>
      </c>
    </row>
    <row r="102" customFormat="false" ht="12.95" hidden="false" customHeight="true" outlineLevel="0" collapsed="false">
      <c r="A102" s="78" t="n">
        <v>91</v>
      </c>
      <c r="B102" s="52" t="s">
        <v>164</v>
      </c>
      <c r="C102" s="35" t="s">
        <v>165</v>
      </c>
      <c r="D102" s="56" t="s">
        <v>185</v>
      </c>
      <c r="E102" s="45" t="s">
        <v>186</v>
      </c>
      <c r="F102" s="35" t="s">
        <v>115</v>
      </c>
      <c r="G102" s="57" t="s">
        <v>187</v>
      </c>
      <c r="H102" s="38" t="s">
        <v>53</v>
      </c>
      <c r="I102" s="79" t="n">
        <v>67220</v>
      </c>
      <c r="J102" s="80" t="n">
        <v>67220</v>
      </c>
      <c r="K102" s="43" t="n">
        <f aca="false">SUM(J95:J102)</f>
        <v>115597</v>
      </c>
    </row>
    <row r="103" customFormat="false" ht="12.95" hidden="false" customHeight="true" outlineLevel="0" collapsed="false">
      <c r="A103" s="78" t="n">
        <v>92</v>
      </c>
      <c r="B103" s="81" t="s">
        <v>188</v>
      </c>
      <c r="C103" s="35" t="s">
        <v>165</v>
      </c>
      <c r="D103" s="55" t="s">
        <v>189</v>
      </c>
      <c r="E103" s="82" t="s">
        <v>190</v>
      </c>
      <c r="F103" s="35" t="s">
        <v>33</v>
      </c>
      <c r="G103" s="37" t="n">
        <v>33913</v>
      </c>
      <c r="H103" s="83" t="s">
        <v>34</v>
      </c>
      <c r="I103" s="84" t="n">
        <v>938.92</v>
      </c>
      <c r="J103" s="85" t="n">
        <v>938.92</v>
      </c>
    </row>
    <row r="104" customFormat="false" ht="12.95" hidden="false" customHeight="true" outlineLevel="0" collapsed="false">
      <c r="A104" s="78" t="n">
        <v>93</v>
      </c>
      <c r="B104" s="81" t="s">
        <v>188</v>
      </c>
      <c r="C104" s="35" t="s">
        <v>165</v>
      </c>
      <c r="D104" s="55" t="s">
        <v>191</v>
      </c>
      <c r="E104" s="82" t="s">
        <v>192</v>
      </c>
      <c r="F104" s="35" t="s">
        <v>45</v>
      </c>
      <c r="G104" s="37" t="n">
        <v>38956</v>
      </c>
      <c r="H104" s="83" t="s">
        <v>34</v>
      </c>
      <c r="I104" s="84" t="n">
        <v>786.83</v>
      </c>
      <c r="J104" s="85" t="n">
        <v>786.83</v>
      </c>
    </row>
    <row r="105" customFormat="false" ht="12.95" hidden="false" customHeight="true" outlineLevel="0" collapsed="false">
      <c r="A105" s="78" t="n">
        <v>94</v>
      </c>
      <c r="B105" s="81" t="s">
        <v>188</v>
      </c>
      <c r="C105" s="35" t="s">
        <v>165</v>
      </c>
      <c r="D105" s="55" t="s">
        <v>193</v>
      </c>
      <c r="E105" s="82" t="s">
        <v>194</v>
      </c>
      <c r="F105" s="35" t="s">
        <v>45</v>
      </c>
      <c r="G105" s="37" t="n">
        <v>35144</v>
      </c>
      <c r="H105" s="83" t="s">
        <v>34</v>
      </c>
      <c r="I105" s="84" t="n">
        <v>5363.24</v>
      </c>
      <c r="J105" s="85" t="n">
        <v>5363.24</v>
      </c>
    </row>
    <row r="106" customFormat="false" ht="12.95" hidden="false" customHeight="true" outlineLevel="0" collapsed="false">
      <c r="A106" s="78" t="n">
        <v>95</v>
      </c>
      <c r="B106" s="81" t="s">
        <v>188</v>
      </c>
      <c r="C106" s="35" t="s">
        <v>165</v>
      </c>
      <c r="D106" s="55" t="s">
        <v>195</v>
      </c>
      <c r="E106" s="82" t="s">
        <v>196</v>
      </c>
      <c r="F106" s="35" t="s">
        <v>33</v>
      </c>
      <c r="G106" s="37" t="n">
        <v>35145</v>
      </c>
      <c r="H106" s="83" t="s">
        <v>34</v>
      </c>
      <c r="I106" s="84" t="n">
        <v>84847</v>
      </c>
      <c r="J106" s="85" t="n">
        <v>84847</v>
      </c>
    </row>
    <row r="107" customFormat="false" ht="12.95" hidden="false" customHeight="true" outlineLevel="0" collapsed="false">
      <c r="A107" s="78" t="n">
        <v>96</v>
      </c>
      <c r="B107" s="81" t="s">
        <v>188</v>
      </c>
      <c r="C107" s="35" t="s">
        <v>165</v>
      </c>
      <c r="D107" s="55" t="s">
        <v>197</v>
      </c>
      <c r="E107" s="82" t="s">
        <v>198</v>
      </c>
      <c r="F107" s="35" t="s">
        <v>33</v>
      </c>
      <c r="G107" s="37" t="n">
        <v>35263</v>
      </c>
      <c r="H107" s="83" t="s">
        <v>34</v>
      </c>
      <c r="I107" s="84" t="n">
        <v>58470.21</v>
      </c>
      <c r="J107" s="85" t="n">
        <v>58470.21</v>
      </c>
    </row>
    <row r="108" customFormat="false" ht="12.95" hidden="false" customHeight="true" outlineLevel="0" collapsed="false">
      <c r="A108" s="78" t="n">
        <v>97</v>
      </c>
      <c r="B108" s="81" t="s">
        <v>188</v>
      </c>
      <c r="C108" s="35" t="s">
        <v>165</v>
      </c>
      <c r="D108" s="55" t="s">
        <v>199</v>
      </c>
      <c r="E108" s="82" t="s">
        <v>200</v>
      </c>
      <c r="F108" s="35" t="s">
        <v>33</v>
      </c>
      <c r="G108" s="37" t="n">
        <v>35232</v>
      </c>
      <c r="H108" s="83" t="s">
        <v>34</v>
      </c>
      <c r="I108" s="84" t="n">
        <v>5862.56</v>
      </c>
      <c r="J108" s="85" t="n">
        <v>5862.56</v>
      </c>
    </row>
    <row r="109" customFormat="false" ht="12.95" hidden="false" customHeight="true" outlineLevel="0" collapsed="false">
      <c r="A109" s="78" t="n">
        <v>98</v>
      </c>
      <c r="B109" s="81" t="s">
        <v>188</v>
      </c>
      <c r="C109" s="35" t="s">
        <v>165</v>
      </c>
      <c r="D109" s="55" t="s">
        <v>201</v>
      </c>
      <c r="E109" s="82" t="s">
        <v>202</v>
      </c>
      <c r="F109" s="35" t="s">
        <v>33</v>
      </c>
      <c r="G109" s="37" t="n">
        <v>35274</v>
      </c>
      <c r="H109" s="83" t="s">
        <v>34</v>
      </c>
      <c r="I109" s="84" t="n">
        <v>1241.74</v>
      </c>
      <c r="J109" s="85" t="n">
        <v>1241.74</v>
      </c>
    </row>
    <row r="110" customFormat="false" ht="12.95" hidden="false" customHeight="true" outlineLevel="0" collapsed="false">
      <c r="A110" s="78" t="n">
        <v>99</v>
      </c>
      <c r="B110" s="81" t="s">
        <v>188</v>
      </c>
      <c r="C110" s="35" t="s">
        <v>165</v>
      </c>
      <c r="D110" s="55" t="s">
        <v>203</v>
      </c>
      <c r="E110" s="82" t="s">
        <v>204</v>
      </c>
      <c r="F110" s="35" t="s">
        <v>33</v>
      </c>
      <c r="G110" s="37" t="n">
        <v>35193</v>
      </c>
      <c r="H110" s="83" t="s">
        <v>34</v>
      </c>
      <c r="I110" s="84" t="n">
        <v>3680.49</v>
      </c>
      <c r="J110" s="85" t="n">
        <v>3680.49</v>
      </c>
    </row>
    <row r="111" customFormat="false" ht="12.95" hidden="false" customHeight="true" outlineLevel="0" collapsed="false">
      <c r="A111" s="78" t="n">
        <v>100</v>
      </c>
      <c r="B111" s="81" t="s">
        <v>188</v>
      </c>
      <c r="C111" s="35" t="s">
        <v>165</v>
      </c>
      <c r="D111" s="55" t="s">
        <v>205</v>
      </c>
      <c r="E111" s="82" t="s">
        <v>206</v>
      </c>
      <c r="F111" s="35" t="s">
        <v>33</v>
      </c>
      <c r="G111" s="37" t="n">
        <v>35178</v>
      </c>
      <c r="H111" s="83" t="s">
        <v>34</v>
      </c>
      <c r="I111" s="84" t="n">
        <v>17168.11</v>
      </c>
      <c r="J111" s="85" t="n">
        <v>17168.11</v>
      </c>
    </row>
    <row r="112" customFormat="false" ht="12.95" hidden="false" customHeight="true" outlineLevel="0" collapsed="false">
      <c r="A112" s="78" t="n">
        <v>101</v>
      </c>
      <c r="B112" s="81" t="s">
        <v>188</v>
      </c>
      <c r="C112" s="35" t="s">
        <v>165</v>
      </c>
      <c r="D112" s="55" t="s">
        <v>207</v>
      </c>
      <c r="E112" s="82" t="s">
        <v>208</v>
      </c>
      <c r="F112" s="35" t="s">
        <v>33</v>
      </c>
      <c r="G112" s="37" t="n">
        <v>35271</v>
      </c>
      <c r="H112" s="83" t="s">
        <v>34</v>
      </c>
      <c r="I112" s="84" t="n">
        <v>8439.7</v>
      </c>
      <c r="J112" s="85" t="n">
        <v>8439.7</v>
      </c>
    </row>
    <row r="113" customFormat="false" ht="12.95" hidden="false" customHeight="true" outlineLevel="0" collapsed="false">
      <c r="A113" s="78" t="n">
        <v>102</v>
      </c>
      <c r="B113" s="81" t="s">
        <v>188</v>
      </c>
      <c r="C113" s="35" t="s">
        <v>165</v>
      </c>
      <c r="D113" s="55" t="s">
        <v>209</v>
      </c>
      <c r="E113" s="82" t="s">
        <v>210</v>
      </c>
      <c r="F113" s="35" t="s">
        <v>33</v>
      </c>
      <c r="G113" s="37" t="n">
        <v>35246</v>
      </c>
      <c r="H113" s="83" t="s">
        <v>34</v>
      </c>
      <c r="I113" s="84" t="n">
        <v>9068</v>
      </c>
      <c r="J113" s="85" t="n">
        <v>9068</v>
      </c>
    </row>
    <row r="114" customFormat="false" ht="12.95" hidden="false" customHeight="true" outlineLevel="0" collapsed="false">
      <c r="A114" s="78" t="n">
        <v>103</v>
      </c>
      <c r="B114" s="81" t="s">
        <v>188</v>
      </c>
      <c r="C114" s="35" t="s">
        <v>165</v>
      </c>
      <c r="D114" s="55" t="s">
        <v>211</v>
      </c>
      <c r="E114" s="82" t="s">
        <v>212</v>
      </c>
      <c r="F114" s="35" t="s">
        <v>33</v>
      </c>
      <c r="G114" s="37" t="n">
        <v>35290</v>
      </c>
      <c r="H114" s="83" t="s">
        <v>34</v>
      </c>
      <c r="I114" s="84" t="n">
        <v>1875</v>
      </c>
      <c r="J114" s="85" t="n">
        <v>1875</v>
      </c>
    </row>
    <row r="115" customFormat="false" ht="12.95" hidden="false" customHeight="true" outlineLevel="0" collapsed="false">
      <c r="A115" s="78" t="n">
        <v>104</v>
      </c>
      <c r="B115" s="81" t="s">
        <v>188</v>
      </c>
      <c r="C115" s="35" t="s">
        <v>165</v>
      </c>
      <c r="D115" s="55" t="s">
        <v>213</v>
      </c>
      <c r="E115" s="82" t="s">
        <v>214</v>
      </c>
      <c r="F115" s="35" t="s">
        <v>33</v>
      </c>
      <c r="G115" s="37" t="n">
        <v>35164</v>
      </c>
      <c r="H115" s="83" t="s">
        <v>34</v>
      </c>
      <c r="I115" s="84" t="n">
        <v>14043.78</v>
      </c>
      <c r="J115" s="85" t="n">
        <v>14043.78</v>
      </c>
    </row>
    <row r="116" customFormat="false" ht="12.95" hidden="false" customHeight="true" outlineLevel="0" collapsed="false">
      <c r="A116" s="78" t="n">
        <v>105</v>
      </c>
      <c r="B116" s="81" t="s">
        <v>188</v>
      </c>
      <c r="C116" s="35" t="s">
        <v>165</v>
      </c>
      <c r="D116" s="55" t="s">
        <v>215</v>
      </c>
      <c r="E116" s="82" t="s">
        <v>216</v>
      </c>
      <c r="F116" s="35" t="s">
        <v>33</v>
      </c>
      <c r="G116" s="37" t="n">
        <v>35164</v>
      </c>
      <c r="H116" s="83" t="s">
        <v>34</v>
      </c>
      <c r="I116" s="84" t="n">
        <v>2844.29</v>
      </c>
      <c r="J116" s="85" t="n">
        <v>2844.29</v>
      </c>
    </row>
    <row r="117" customFormat="false" ht="12.95" hidden="false" customHeight="true" outlineLevel="0" collapsed="false">
      <c r="A117" s="78" t="n">
        <v>106</v>
      </c>
      <c r="B117" s="81" t="s">
        <v>188</v>
      </c>
      <c r="C117" s="35" t="s">
        <v>165</v>
      </c>
      <c r="D117" s="41" t="s">
        <v>50</v>
      </c>
      <c r="E117" s="41" t="s">
        <v>217</v>
      </c>
      <c r="F117" s="35" t="s">
        <v>115</v>
      </c>
      <c r="G117" s="37" t="n">
        <v>35067</v>
      </c>
      <c r="H117" s="38" t="s">
        <v>53</v>
      </c>
      <c r="I117" s="86" t="n">
        <v>300</v>
      </c>
      <c r="J117" s="87" t="n">
        <v>300</v>
      </c>
    </row>
    <row r="118" customFormat="false" ht="12.95" hidden="false" customHeight="true" outlineLevel="0" collapsed="false">
      <c r="A118" s="78" t="n">
        <v>107</v>
      </c>
      <c r="B118" s="81" t="s">
        <v>188</v>
      </c>
      <c r="C118" s="35" t="s">
        <v>165</v>
      </c>
      <c r="D118" s="41" t="s">
        <v>50</v>
      </c>
      <c r="E118" s="41" t="s">
        <v>218</v>
      </c>
      <c r="F118" s="35" t="s">
        <v>115</v>
      </c>
      <c r="G118" s="37" t="n">
        <v>35072</v>
      </c>
      <c r="H118" s="38" t="s">
        <v>53</v>
      </c>
      <c r="I118" s="86" t="n">
        <v>1428</v>
      </c>
      <c r="J118" s="87" t="n">
        <v>1428</v>
      </c>
    </row>
    <row r="119" customFormat="false" ht="12.95" hidden="false" customHeight="true" outlineLevel="0" collapsed="false">
      <c r="A119" s="78" t="n">
        <v>108</v>
      </c>
      <c r="B119" s="81" t="s">
        <v>188</v>
      </c>
      <c r="C119" s="35" t="s">
        <v>165</v>
      </c>
      <c r="D119" s="41" t="s">
        <v>50</v>
      </c>
      <c r="E119" s="41" t="s">
        <v>219</v>
      </c>
      <c r="F119" s="35" t="s">
        <v>115</v>
      </c>
      <c r="G119" s="37" t="n">
        <v>35073</v>
      </c>
      <c r="H119" s="38" t="s">
        <v>53</v>
      </c>
      <c r="I119" s="86" t="n">
        <v>6427.2</v>
      </c>
      <c r="J119" s="87" t="n">
        <v>6427.2</v>
      </c>
    </row>
    <row r="120" customFormat="false" ht="12.95" hidden="false" customHeight="true" outlineLevel="0" collapsed="false">
      <c r="A120" s="78" t="n">
        <v>109</v>
      </c>
      <c r="B120" s="81" t="s">
        <v>188</v>
      </c>
      <c r="C120" s="35" t="s">
        <v>165</v>
      </c>
      <c r="D120" s="41" t="s">
        <v>50</v>
      </c>
      <c r="E120" s="41" t="s">
        <v>220</v>
      </c>
      <c r="F120" s="35" t="s">
        <v>115</v>
      </c>
      <c r="G120" s="37" t="n">
        <v>35079</v>
      </c>
      <c r="H120" s="38" t="s">
        <v>53</v>
      </c>
      <c r="I120" s="86" t="n">
        <v>200</v>
      </c>
      <c r="J120" s="87" t="n">
        <v>200</v>
      </c>
    </row>
    <row r="121" customFormat="false" ht="12.95" hidden="false" customHeight="true" outlineLevel="0" collapsed="false">
      <c r="A121" s="78" t="n">
        <v>110</v>
      </c>
      <c r="B121" s="81" t="s">
        <v>188</v>
      </c>
      <c r="C121" s="35" t="s">
        <v>165</v>
      </c>
      <c r="D121" s="41" t="s">
        <v>50</v>
      </c>
      <c r="E121" s="41" t="s">
        <v>221</v>
      </c>
      <c r="F121" s="35" t="s">
        <v>115</v>
      </c>
      <c r="G121" s="37" t="n">
        <v>35087</v>
      </c>
      <c r="H121" s="38" t="s">
        <v>53</v>
      </c>
      <c r="I121" s="86" t="n">
        <v>753</v>
      </c>
      <c r="J121" s="87" t="n">
        <v>753</v>
      </c>
    </row>
    <row r="122" customFormat="false" ht="12.95" hidden="false" customHeight="true" outlineLevel="0" collapsed="false">
      <c r="A122" s="78" t="n">
        <v>111</v>
      </c>
      <c r="B122" s="81" t="s">
        <v>188</v>
      </c>
      <c r="C122" s="35" t="s">
        <v>165</v>
      </c>
      <c r="D122" s="41" t="s">
        <v>50</v>
      </c>
      <c r="E122" s="41" t="s">
        <v>222</v>
      </c>
      <c r="F122" s="35" t="s">
        <v>115</v>
      </c>
      <c r="G122" s="37" t="n">
        <v>35093</v>
      </c>
      <c r="H122" s="38" t="s">
        <v>53</v>
      </c>
      <c r="I122" s="86" t="n">
        <v>436.5</v>
      </c>
      <c r="J122" s="87" t="n">
        <v>436.5</v>
      </c>
    </row>
    <row r="123" customFormat="false" ht="12.95" hidden="false" customHeight="true" outlineLevel="0" collapsed="false">
      <c r="A123" s="78" t="n">
        <v>112</v>
      </c>
      <c r="B123" s="81" t="s">
        <v>188</v>
      </c>
      <c r="C123" s="35" t="s">
        <v>165</v>
      </c>
      <c r="D123" s="41" t="s">
        <v>50</v>
      </c>
      <c r="E123" s="41" t="s">
        <v>223</v>
      </c>
      <c r="F123" s="35" t="s">
        <v>115</v>
      </c>
      <c r="G123" s="37" t="n">
        <v>35099</v>
      </c>
      <c r="H123" s="38" t="s">
        <v>53</v>
      </c>
      <c r="I123" s="86" t="n">
        <v>300</v>
      </c>
      <c r="J123" s="87" t="n">
        <v>300</v>
      </c>
    </row>
    <row r="124" customFormat="false" ht="12.95" hidden="false" customHeight="true" outlineLevel="0" collapsed="false">
      <c r="A124" s="78" t="n">
        <v>113</v>
      </c>
      <c r="B124" s="81" t="s">
        <v>188</v>
      </c>
      <c r="C124" s="35" t="s">
        <v>165</v>
      </c>
      <c r="D124" s="41" t="s">
        <v>50</v>
      </c>
      <c r="E124" s="41" t="s">
        <v>224</v>
      </c>
      <c r="F124" s="35" t="s">
        <v>115</v>
      </c>
      <c r="G124" s="37" t="n">
        <v>35102</v>
      </c>
      <c r="H124" s="38" t="s">
        <v>53</v>
      </c>
      <c r="I124" s="86" t="n">
        <v>200</v>
      </c>
      <c r="J124" s="87" t="n">
        <v>200</v>
      </c>
    </row>
    <row r="125" customFormat="false" ht="12.95" hidden="false" customHeight="true" outlineLevel="0" collapsed="false">
      <c r="A125" s="78" t="n">
        <v>114</v>
      </c>
      <c r="B125" s="81" t="s">
        <v>188</v>
      </c>
      <c r="C125" s="35" t="s">
        <v>165</v>
      </c>
      <c r="D125" s="41" t="s">
        <v>50</v>
      </c>
      <c r="E125" s="41" t="s">
        <v>225</v>
      </c>
      <c r="F125" s="35" t="s">
        <v>115</v>
      </c>
      <c r="G125" s="37" t="n">
        <v>35102</v>
      </c>
      <c r="H125" s="38" t="s">
        <v>53</v>
      </c>
      <c r="I125" s="86" t="n">
        <v>200</v>
      </c>
      <c r="J125" s="87" t="n">
        <v>200</v>
      </c>
    </row>
    <row r="126" customFormat="false" ht="12.95" hidden="false" customHeight="true" outlineLevel="0" collapsed="false">
      <c r="A126" s="78" t="n">
        <v>115</v>
      </c>
      <c r="B126" s="81" t="s">
        <v>188</v>
      </c>
      <c r="C126" s="35" t="s">
        <v>165</v>
      </c>
      <c r="D126" s="41" t="s">
        <v>50</v>
      </c>
      <c r="E126" s="41" t="s">
        <v>226</v>
      </c>
      <c r="F126" s="35" t="s">
        <v>115</v>
      </c>
      <c r="G126" s="37" t="n">
        <v>35113</v>
      </c>
      <c r="H126" s="38" t="s">
        <v>53</v>
      </c>
      <c r="I126" s="86" t="n">
        <v>12238.19</v>
      </c>
      <c r="J126" s="87" t="n">
        <v>12238.19</v>
      </c>
    </row>
    <row r="127" customFormat="false" ht="12.95" hidden="false" customHeight="true" outlineLevel="0" collapsed="false">
      <c r="A127" s="78" t="n">
        <v>116</v>
      </c>
      <c r="B127" s="81" t="s">
        <v>188</v>
      </c>
      <c r="C127" s="35" t="s">
        <v>165</v>
      </c>
      <c r="D127" s="41" t="s">
        <v>50</v>
      </c>
      <c r="E127" s="41" t="s">
        <v>227</v>
      </c>
      <c r="F127" s="35" t="s">
        <v>115</v>
      </c>
      <c r="G127" s="37" t="n">
        <v>35114</v>
      </c>
      <c r="H127" s="38" t="s">
        <v>53</v>
      </c>
      <c r="I127" s="86" t="n">
        <v>9310.27</v>
      </c>
      <c r="J127" s="87" t="n">
        <v>9310.27</v>
      </c>
    </row>
    <row r="128" customFormat="false" ht="12.95" hidden="false" customHeight="true" outlineLevel="0" collapsed="false">
      <c r="A128" s="78" t="n">
        <v>117</v>
      </c>
      <c r="B128" s="81" t="s">
        <v>188</v>
      </c>
      <c r="C128" s="35" t="s">
        <v>165</v>
      </c>
      <c r="D128" s="41" t="s">
        <v>50</v>
      </c>
      <c r="E128" s="41" t="s">
        <v>228</v>
      </c>
      <c r="F128" s="35" t="s">
        <v>115</v>
      </c>
      <c r="G128" s="37" t="n">
        <v>35127</v>
      </c>
      <c r="H128" s="38" t="s">
        <v>53</v>
      </c>
      <c r="I128" s="86" t="n">
        <v>165</v>
      </c>
      <c r="J128" s="87" t="n">
        <v>165</v>
      </c>
    </row>
    <row r="129" customFormat="false" ht="12.95" hidden="false" customHeight="true" outlineLevel="0" collapsed="false">
      <c r="A129" s="78" t="n">
        <v>118</v>
      </c>
      <c r="B129" s="81" t="s">
        <v>188</v>
      </c>
      <c r="C129" s="35" t="s">
        <v>165</v>
      </c>
      <c r="D129" s="41" t="s">
        <v>50</v>
      </c>
      <c r="E129" s="41" t="s">
        <v>229</v>
      </c>
      <c r="F129" s="35" t="s">
        <v>115</v>
      </c>
      <c r="G129" s="37" t="n">
        <v>35127</v>
      </c>
      <c r="H129" s="38" t="s">
        <v>53</v>
      </c>
      <c r="I129" s="86" t="n">
        <v>1920</v>
      </c>
      <c r="J129" s="87" t="n">
        <v>1920</v>
      </c>
    </row>
    <row r="130" customFormat="false" ht="12.95" hidden="false" customHeight="true" outlineLevel="0" collapsed="false">
      <c r="A130" s="78" t="n">
        <v>119</v>
      </c>
      <c r="B130" s="81" t="s">
        <v>188</v>
      </c>
      <c r="C130" s="35" t="s">
        <v>165</v>
      </c>
      <c r="D130" s="41" t="s">
        <v>50</v>
      </c>
      <c r="E130" s="41" t="s">
        <v>230</v>
      </c>
      <c r="F130" s="35" t="s">
        <v>115</v>
      </c>
      <c r="G130" s="37" t="n">
        <v>35128</v>
      </c>
      <c r="H130" s="38" t="s">
        <v>53</v>
      </c>
      <c r="I130" s="86" t="n">
        <v>747</v>
      </c>
      <c r="J130" s="87" t="n">
        <v>747</v>
      </c>
    </row>
    <row r="131" customFormat="false" ht="12.95" hidden="false" customHeight="true" outlineLevel="0" collapsed="false">
      <c r="A131" s="78" t="n">
        <v>120</v>
      </c>
      <c r="B131" s="81" t="s">
        <v>188</v>
      </c>
      <c r="C131" s="35" t="s">
        <v>165</v>
      </c>
      <c r="D131" s="41" t="s">
        <v>50</v>
      </c>
      <c r="E131" s="41" t="s">
        <v>231</v>
      </c>
      <c r="F131" s="35" t="s">
        <v>115</v>
      </c>
      <c r="G131" s="37" t="n">
        <v>35128</v>
      </c>
      <c r="H131" s="38" t="s">
        <v>53</v>
      </c>
      <c r="I131" s="86" t="n">
        <v>51558.35</v>
      </c>
      <c r="J131" s="87" t="n">
        <v>51558.35</v>
      </c>
    </row>
    <row r="132" customFormat="false" ht="12.95" hidden="false" customHeight="true" outlineLevel="0" collapsed="false">
      <c r="A132" s="78" t="n">
        <v>121</v>
      </c>
      <c r="B132" s="81" t="s">
        <v>188</v>
      </c>
      <c r="C132" s="35" t="s">
        <v>165</v>
      </c>
      <c r="D132" s="41" t="s">
        <v>50</v>
      </c>
      <c r="E132" s="41" t="s">
        <v>232</v>
      </c>
      <c r="F132" s="35" t="s">
        <v>115</v>
      </c>
      <c r="G132" s="37" t="n">
        <v>35128</v>
      </c>
      <c r="H132" s="38" t="s">
        <v>53</v>
      </c>
      <c r="I132" s="86" t="n">
        <v>300</v>
      </c>
      <c r="J132" s="87" t="n">
        <v>300</v>
      </c>
    </row>
    <row r="133" customFormat="false" ht="12.95" hidden="false" customHeight="true" outlineLevel="0" collapsed="false">
      <c r="A133" s="78" t="n">
        <v>122</v>
      </c>
      <c r="B133" s="81" t="s">
        <v>188</v>
      </c>
      <c r="C133" s="35" t="s">
        <v>165</v>
      </c>
      <c r="D133" s="41" t="s">
        <v>50</v>
      </c>
      <c r="E133" s="41" t="s">
        <v>233</v>
      </c>
      <c r="F133" s="35" t="s">
        <v>115</v>
      </c>
      <c r="G133" s="37" t="n">
        <v>35130</v>
      </c>
      <c r="H133" s="38" t="s">
        <v>53</v>
      </c>
      <c r="I133" s="86" t="n">
        <v>2437.5</v>
      </c>
      <c r="J133" s="87" t="n">
        <v>2437.5</v>
      </c>
    </row>
    <row r="134" customFormat="false" ht="12.95" hidden="false" customHeight="true" outlineLevel="0" collapsed="false">
      <c r="A134" s="78" t="n">
        <v>123</v>
      </c>
      <c r="B134" s="81" t="s">
        <v>188</v>
      </c>
      <c r="C134" s="35" t="s">
        <v>165</v>
      </c>
      <c r="D134" s="41" t="s">
        <v>50</v>
      </c>
      <c r="E134" s="41" t="s">
        <v>234</v>
      </c>
      <c r="F134" s="35" t="s">
        <v>115</v>
      </c>
      <c r="G134" s="37" t="n">
        <v>35148</v>
      </c>
      <c r="H134" s="38" t="s">
        <v>53</v>
      </c>
      <c r="I134" s="86" t="n">
        <v>1360</v>
      </c>
      <c r="J134" s="87" t="n">
        <v>1360</v>
      </c>
    </row>
    <row r="135" customFormat="false" ht="12.95" hidden="false" customHeight="true" outlineLevel="0" collapsed="false">
      <c r="A135" s="78" t="n">
        <v>124</v>
      </c>
      <c r="B135" s="81" t="s">
        <v>188</v>
      </c>
      <c r="C135" s="35" t="s">
        <v>165</v>
      </c>
      <c r="D135" s="41" t="s">
        <v>50</v>
      </c>
      <c r="E135" s="41" t="s">
        <v>235</v>
      </c>
      <c r="F135" s="35" t="s">
        <v>115</v>
      </c>
      <c r="G135" s="37" t="n">
        <v>35151</v>
      </c>
      <c r="H135" s="38" t="s">
        <v>53</v>
      </c>
      <c r="I135" s="86" t="n">
        <v>7694</v>
      </c>
      <c r="J135" s="87" t="n">
        <v>7694</v>
      </c>
    </row>
    <row r="136" customFormat="false" ht="12.95" hidden="false" customHeight="true" outlineLevel="0" collapsed="false">
      <c r="A136" s="78" t="n">
        <v>125</v>
      </c>
      <c r="B136" s="81" t="s">
        <v>188</v>
      </c>
      <c r="C136" s="35" t="s">
        <v>165</v>
      </c>
      <c r="D136" s="41" t="s">
        <v>50</v>
      </c>
      <c r="E136" s="41" t="s">
        <v>236</v>
      </c>
      <c r="F136" s="35" t="s">
        <v>115</v>
      </c>
      <c r="G136" s="37" t="n">
        <v>35157</v>
      </c>
      <c r="H136" s="38" t="s">
        <v>53</v>
      </c>
      <c r="I136" s="86" t="n">
        <v>300</v>
      </c>
      <c r="J136" s="87" t="n">
        <v>300</v>
      </c>
    </row>
    <row r="137" customFormat="false" ht="12.95" hidden="false" customHeight="true" outlineLevel="0" collapsed="false">
      <c r="A137" s="78" t="n">
        <v>126</v>
      </c>
      <c r="B137" s="81" t="s">
        <v>188</v>
      </c>
      <c r="C137" s="35" t="s">
        <v>165</v>
      </c>
      <c r="D137" s="41" t="s">
        <v>50</v>
      </c>
      <c r="E137" s="41" t="s">
        <v>237</v>
      </c>
      <c r="F137" s="35" t="s">
        <v>115</v>
      </c>
      <c r="G137" s="37" t="n">
        <v>35162</v>
      </c>
      <c r="H137" s="38" t="s">
        <v>53</v>
      </c>
      <c r="I137" s="86" t="n">
        <v>173993.27</v>
      </c>
      <c r="J137" s="87" t="n">
        <v>173993.27</v>
      </c>
    </row>
    <row r="138" customFormat="false" ht="12.95" hidden="false" customHeight="true" outlineLevel="0" collapsed="false">
      <c r="A138" s="78" t="n">
        <v>127</v>
      </c>
      <c r="B138" s="81" t="s">
        <v>188</v>
      </c>
      <c r="C138" s="35" t="s">
        <v>165</v>
      </c>
      <c r="D138" s="41" t="s">
        <v>50</v>
      </c>
      <c r="E138" s="41" t="s">
        <v>238</v>
      </c>
      <c r="F138" s="35" t="s">
        <v>115</v>
      </c>
      <c r="G138" s="37" t="n">
        <v>35171</v>
      </c>
      <c r="H138" s="38" t="s">
        <v>53</v>
      </c>
      <c r="I138" s="86" t="n">
        <v>202</v>
      </c>
      <c r="J138" s="87" t="n">
        <v>202</v>
      </c>
    </row>
    <row r="139" customFormat="false" ht="12.95" hidden="false" customHeight="true" outlineLevel="0" collapsed="false">
      <c r="A139" s="78" t="n">
        <v>128</v>
      </c>
      <c r="B139" s="81" t="s">
        <v>188</v>
      </c>
      <c r="C139" s="35" t="s">
        <v>165</v>
      </c>
      <c r="D139" s="41" t="s">
        <v>50</v>
      </c>
      <c r="E139" s="41" t="s">
        <v>239</v>
      </c>
      <c r="F139" s="35" t="s">
        <v>115</v>
      </c>
      <c r="G139" s="37" t="n">
        <v>35177</v>
      </c>
      <c r="H139" s="38" t="s">
        <v>53</v>
      </c>
      <c r="I139" s="86" t="n">
        <v>1454.41</v>
      </c>
      <c r="J139" s="87" t="n">
        <v>1454.41</v>
      </c>
    </row>
    <row r="140" customFormat="false" ht="12.95" hidden="false" customHeight="true" outlineLevel="0" collapsed="false">
      <c r="A140" s="78" t="n">
        <v>129</v>
      </c>
      <c r="B140" s="81" t="s">
        <v>188</v>
      </c>
      <c r="C140" s="35" t="s">
        <v>165</v>
      </c>
      <c r="D140" s="41" t="s">
        <v>50</v>
      </c>
      <c r="E140" s="41" t="s">
        <v>240</v>
      </c>
      <c r="F140" s="35" t="s">
        <v>115</v>
      </c>
      <c r="G140" s="37" t="n">
        <v>35180</v>
      </c>
      <c r="H140" s="38" t="s">
        <v>53</v>
      </c>
      <c r="I140" s="86" t="n">
        <v>93141.74</v>
      </c>
      <c r="J140" s="87" t="n">
        <v>93141.74</v>
      </c>
    </row>
    <row r="141" customFormat="false" ht="12.95" hidden="false" customHeight="true" outlineLevel="0" collapsed="false">
      <c r="A141" s="78" t="n">
        <v>130</v>
      </c>
      <c r="B141" s="81" t="s">
        <v>188</v>
      </c>
      <c r="C141" s="35" t="s">
        <v>165</v>
      </c>
      <c r="D141" s="41" t="s">
        <v>50</v>
      </c>
      <c r="E141" s="41" t="s">
        <v>241</v>
      </c>
      <c r="F141" s="35" t="s">
        <v>115</v>
      </c>
      <c r="G141" s="37" t="n">
        <v>35187</v>
      </c>
      <c r="H141" s="38" t="s">
        <v>53</v>
      </c>
      <c r="I141" s="86" t="n">
        <v>2801.07</v>
      </c>
      <c r="J141" s="87" t="n">
        <v>2801.07</v>
      </c>
    </row>
    <row r="142" customFormat="false" ht="12.95" hidden="false" customHeight="true" outlineLevel="0" collapsed="false">
      <c r="A142" s="78" t="n">
        <v>131</v>
      </c>
      <c r="B142" s="81" t="s">
        <v>188</v>
      </c>
      <c r="C142" s="35" t="s">
        <v>165</v>
      </c>
      <c r="D142" s="41" t="s">
        <v>50</v>
      </c>
      <c r="E142" s="41" t="s">
        <v>242</v>
      </c>
      <c r="F142" s="35" t="s">
        <v>115</v>
      </c>
      <c r="G142" s="37" t="n">
        <v>35192</v>
      </c>
      <c r="H142" s="38" t="s">
        <v>53</v>
      </c>
      <c r="I142" s="86" t="n">
        <v>160</v>
      </c>
      <c r="J142" s="87" t="n">
        <v>160</v>
      </c>
    </row>
    <row r="143" customFormat="false" ht="12.95" hidden="false" customHeight="true" outlineLevel="0" collapsed="false">
      <c r="A143" s="78" t="n">
        <v>132</v>
      </c>
      <c r="B143" s="81" t="s">
        <v>188</v>
      </c>
      <c r="C143" s="35" t="s">
        <v>165</v>
      </c>
      <c r="D143" s="41" t="s">
        <v>50</v>
      </c>
      <c r="E143" s="41" t="s">
        <v>243</v>
      </c>
      <c r="F143" s="35" t="s">
        <v>115</v>
      </c>
      <c r="G143" s="37" t="n">
        <v>35194</v>
      </c>
      <c r="H143" s="38" t="s">
        <v>53</v>
      </c>
      <c r="I143" s="86" t="n">
        <v>225</v>
      </c>
      <c r="J143" s="87" t="n">
        <v>225</v>
      </c>
    </row>
    <row r="144" customFormat="false" ht="12.95" hidden="false" customHeight="true" outlineLevel="0" collapsed="false">
      <c r="A144" s="78" t="n">
        <v>133</v>
      </c>
      <c r="B144" s="81" t="s">
        <v>188</v>
      </c>
      <c r="C144" s="35" t="s">
        <v>165</v>
      </c>
      <c r="D144" s="41" t="s">
        <v>50</v>
      </c>
      <c r="E144" s="41" t="s">
        <v>244</v>
      </c>
      <c r="F144" s="35" t="s">
        <v>115</v>
      </c>
      <c r="G144" s="37" t="n">
        <v>35199</v>
      </c>
      <c r="H144" s="38" t="s">
        <v>53</v>
      </c>
      <c r="I144" s="86" t="n">
        <v>300</v>
      </c>
      <c r="J144" s="87" t="n">
        <v>300</v>
      </c>
    </row>
    <row r="145" customFormat="false" ht="12.95" hidden="false" customHeight="true" outlineLevel="0" collapsed="false">
      <c r="A145" s="78" t="n">
        <v>134</v>
      </c>
      <c r="B145" s="81" t="s">
        <v>188</v>
      </c>
      <c r="C145" s="35" t="s">
        <v>165</v>
      </c>
      <c r="D145" s="41" t="s">
        <v>50</v>
      </c>
      <c r="E145" s="41" t="s">
        <v>245</v>
      </c>
      <c r="F145" s="35" t="s">
        <v>115</v>
      </c>
      <c r="G145" s="37" t="n">
        <v>35199</v>
      </c>
      <c r="H145" s="38" t="s">
        <v>53</v>
      </c>
      <c r="I145" s="86" t="n">
        <v>136.25</v>
      </c>
      <c r="J145" s="87" t="n">
        <v>136.25</v>
      </c>
    </row>
    <row r="146" customFormat="false" ht="12.95" hidden="false" customHeight="true" outlineLevel="0" collapsed="false">
      <c r="A146" s="78" t="n">
        <v>135</v>
      </c>
      <c r="B146" s="81" t="s">
        <v>188</v>
      </c>
      <c r="C146" s="35" t="s">
        <v>165</v>
      </c>
      <c r="D146" s="41" t="s">
        <v>50</v>
      </c>
      <c r="E146" s="41" t="s">
        <v>246</v>
      </c>
      <c r="F146" s="35" t="s">
        <v>115</v>
      </c>
      <c r="G146" s="37" t="n">
        <v>35199</v>
      </c>
      <c r="H146" s="38" t="s">
        <v>53</v>
      </c>
      <c r="I146" s="86" t="n">
        <v>451.44</v>
      </c>
      <c r="J146" s="87" t="n">
        <v>451.44</v>
      </c>
    </row>
    <row r="147" customFormat="false" ht="12.95" hidden="false" customHeight="true" outlineLevel="0" collapsed="false">
      <c r="A147" s="78" t="n">
        <v>136</v>
      </c>
      <c r="B147" s="81" t="s">
        <v>188</v>
      </c>
      <c r="C147" s="35" t="s">
        <v>165</v>
      </c>
      <c r="D147" s="41" t="s">
        <v>50</v>
      </c>
      <c r="E147" s="41" t="s">
        <v>247</v>
      </c>
      <c r="F147" s="35" t="s">
        <v>115</v>
      </c>
      <c r="G147" s="37" t="n">
        <v>35199</v>
      </c>
      <c r="H147" s="38" t="s">
        <v>53</v>
      </c>
      <c r="I147" s="86" t="n">
        <v>1234.01</v>
      </c>
      <c r="J147" s="87" t="n">
        <v>1234.01</v>
      </c>
    </row>
    <row r="148" customFormat="false" ht="12.95" hidden="false" customHeight="true" outlineLevel="0" collapsed="false">
      <c r="A148" s="78" t="n">
        <v>137</v>
      </c>
      <c r="B148" s="81" t="s">
        <v>188</v>
      </c>
      <c r="C148" s="35" t="s">
        <v>165</v>
      </c>
      <c r="D148" s="41" t="s">
        <v>50</v>
      </c>
      <c r="E148" s="41" t="s">
        <v>248</v>
      </c>
      <c r="F148" s="35" t="s">
        <v>115</v>
      </c>
      <c r="G148" s="37" t="n">
        <v>35199</v>
      </c>
      <c r="H148" s="38" t="s">
        <v>53</v>
      </c>
      <c r="I148" s="86" t="n">
        <v>348.65</v>
      </c>
      <c r="J148" s="87" t="n">
        <v>348.65</v>
      </c>
    </row>
    <row r="149" customFormat="false" ht="12.95" hidden="false" customHeight="true" outlineLevel="0" collapsed="false">
      <c r="A149" s="78" t="n">
        <v>138</v>
      </c>
      <c r="B149" s="81" t="s">
        <v>188</v>
      </c>
      <c r="C149" s="35" t="s">
        <v>165</v>
      </c>
      <c r="D149" s="41" t="s">
        <v>50</v>
      </c>
      <c r="E149" s="41" t="s">
        <v>249</v>
      </c>
      <c r="F149" s="35" t="s">
        <v>115</v>
      </c>
      <c r="G149" s="37" t="n">
        <v>35199</v>
      </c>
      <c r="H149" s="38" t="s">
        <v>53</v>
      </c>
      <c r="I149" s="86" t="n">
        <v>92.88</v>
      </c>
      <c r="J149" s="87" t="n">
        <v>92.88</v>
      </c>
    </row>
    <row r="150" customFormat="false" ht="12.95" hidden="false" customHeight="true" outlineLevel="0" collapsed="false">
      <c r="A150" s="78" t="n">
        <v>139</v>
      </c>
      <c r="B150" s="81" t="s">
        <v>188</v>
      </c>
      <c r="C150" s="35" t="s">
        <v>165</v>
      </c>
      <c r="D150" s="41" t="s">
        <v>50</v>
      </c>
      <c r="E150" s="41" t="s">
        <v>250</v>
      </c>
      <c r="F150" s="35" t="s">
        <v>115</v>
      </c>
      <c r="G150" s="37" t="n">
        <v>35199</v>
      </c>
      <c r="H150" s="38" t="s">
        <v>53</v>
      </c>
      <c r="I150" s="86" t="n">
        <v>1526.8</v>
      </c>
      <c r="J150" s="87" t="n">
        <v>1526.8</v>
      </c>
    </row>
    <row r="151" customFormat="false" ht="12.95" hidden="false" customHeight="true" outlineLevel="0" collapsed="false">
      <c r="A151" s="78" t="n">
        <v>140</v>
      </c>
      <c r="B151" s="81" t="s">
        <v>188</v>
      </c>
      <c r="C151" s="35" t="s">
        <v>165</v>
      </c>
      <c r="D151" s="41" t="s">
        <v>50</v>
      </c>
      <c r="E151" s="41" t="s">
        <v>251</v>
      </c>
      <c r="F151" s="35" t="s">
        <v>115</v>
      </c>
      <c r="G151" s="37" t="n">
        <v>35199</v>
      </c>
      <c r="H151" s="38" t="s">
        <v>53</v>
      </c>
      <c r="I151" s="86" t="n">
        <v>292.61</v>
      </c>
      <c r="J151" s="87" t="n">
        <v>292.61</v>
      </c>
    </row>
    <row r="152" customFormat="false" ht="12.95" hidden="false" customHeight="true" outlineLevel="0" collapsed="false">
      <c r="A152" s="78" t="n">
        <v>141</v>
      </c>
      <c r="B152" s="81" t="s">
        <v>188</v>
      </c>
      <c r="C152" s="35" t="s">
        <v>165</v>
      </c>
      <c r="D152" s="41" t="s">
        <v>50</v>
      </c>
      <c r="E152" s="41" t="s">
        <v>252</v>
      </c>
      <c r="F152" s="35" t="s">
        <v>115</v>
      </c>
      <c r="G152" s="37" t="n">
        <v>35199</v>
      </c>
      <c r="H152" s="38" t="s">
        <v>53</v>
      </c>
      <c r="I152" s="86" t="n">
        <v>532.98</v>
      </c>
      <c r="J152" s="87" t="n">
        <v>532.98</v>
      </c>
    </row>
    <row r="153" customFormat="false" ht="12.95" hidden="false" customHeight="true" outlineLevel="0" collapsed="false">
      <c r="A153" s="78" t="n">
        <v>142</v>
      </c>
      <c r="B153" s="81" t="s">
        <v>188</v>
      </c>
      <c r="C153" s="35" t="s">
        <v>165</v>
      </c>
      <c r="D153" s="41" t="s">
        <v>50</v>
      </c>
      <c r="E153" s="41" t="s">
        <v>253</v>
      </c>
      <c r="F153" s="35" t="s">
        <v>115</v>
      </c>
      <c r="G153" s="37" t="n">
        <v>35199</v>
      </c>
      <c r="H153" s="38" t="s">
        <v>53</v>
      </c>
      <c r="I153" s="86" t="n">
        <v>218.7</v>
      </c>
      <c r="J153" s="87" t="n">
        <v>218.7</v>
      </c>
    </row>
    <row r="154" customFormat="false" ht="12.95" hidden="false" customHeight="true" outlineLevel="0" collapsed="false">
      <c r="A154" s="78" t="n">
        <v>143</v>
      </c>
      <c r="B154" s="81" t="s">
        <v>188</v>
      </c>
      <c r="C154" s="35" t="s">
        <v>165</v>
      </c>
      <c r="D154" s="41" t="s">
        <v>50</v>
      </c>
      <c r="E154" s="41" t="s">
        <v>254</v>
      </c>
      <c r="F154" s="35" t="s">
        <v>115</v>
      </c>
      <c r="G154" s="37" t="n">
        <v>35199</v>
      </c>
      <c r="H154" s="38" t="s">
        <v>53</v>
      </c>
      <c r="I154" s="86" t="n">
        <v>84.36</v>
      </c>
      <c r="J154" s="87" t="n">
        <v>84.36</v>
      </c>
    </row>
    <row r="155" customFormat="false" ht="12.95" hidden="false" customHeight="true" outlineLevel="0" collapsed="false">
      <c r="A155" s="78" t="n">
        <v>144</v>
      </c>
      <c r="B155" s="81" t="s">
        <v>188</v>
      </c>
      <c r="C155" s="35" t="s">
        <v>165</v>
      </c>
      <c r="D155" s="41" t="s">
        <v>50</v>
      </c>
      <c r="E155" s="41" t="s">
        <v>255</v>
      </c>
      <c r="F155" s="35" t="s">
        <v>115</v>
      </c>
      <c r="G155" s="37" t="n">
        <v>35199</v>
      </c>
      <c r="H155" s="38" t="s">
        <v>53</v>
      </c>
      <c r="I155" s="86" t="n">
        <v>117.68</v>
      </c>
      <c r="J155" s="87" t="n">
        <v>117.68</v>
      </c>
    </row>
    <row r="156" customFormat="false" ht="12.95" hidden="false" customHeight="true" outlineLevel="0" collapsed="false">
      <c r="A156" s="78" t="n">
        <v>145</v>
      </c>
      <c r="B156" s="81" t="s">
        <v>188</v>
      </c>
      <c r="C156" s="35" t="s">
        <v>165</v>
      </c>
      <c r="D156" s="41" t="s">
        <v>50</v>
      </c>
      <c r="E156" s="41" t="s">
        <v>256</v>
      </c>
      <c r="F156" s="35" t="s">
        <v>115</v>
      </c>
      <c r="G156" s="37" t="n">
        <v>35199</v>
      </c>
      <c r="H156" s="38" t="s">
        <v>53</v>
      </c>
      <c r="I156" s="86" t="n">
        <v>117.68</v>
      </c>
      <c r="J156" s="87" t="n">
        <v>117.68</v>
      </c>
    </row>
    <row r="157" customFormat="false" ht="12.95" hidden="false" customHeight="true" outlineLevel="0" collapsed="false">
      <c r="A157" s="78" t="n">
        <v>146</v>
      </c>
      <c r="B157" s="81" t="s">
        <v>188</v>
      </c>
      <c r="C157" s="35" t="s">
        <v>165</v>
      </c>
      <c r="D157" s="41" t="s">
        <v>50</v>
      </c>
      <c r="E157" s="41" t="s">
        <v>257</v>
      </c>
      <c r="F157" s="35" t="s">
        <v>115</v>
      </c>
      <c r="G157" s="37" t="n">
        <v>35199</v>
      </c>
      <c r="H157" s="38" t="s">
        <v>53</v>
      </c>
      <c r="I157" s="86" t="n">
        <v>74.34</v>
      </c>
      <c r="J157" s="87" t="n">
        <v>74.34</v>
      </c>
    </row>
    <row r="158" customFormat="false" ht="12.95" hidden="false" customHeight="true" outlineLevel="0" collapsed="false">
      <c r="A158" s="78" t="n">
        <v>147</v>
      </c>
      <c r="B158" s="81" t="s">
        <v>188</v>
      </c>
      <c r="C158" s="35" t="s">
        <v>165</v>
      </c>
      <c r="D158" s="41" t="s">
        <v>50</v>
      </c>
      <c r="E158" s="41" t="s">
        <v>258</v>
      </c>
      <c r="F158" s="35" t="s">
        <v>115</v>
      </c>
      <c r="G158" s="37" t="n">
        <v>35199</v>
      </c>
      <c r="H158" s="38" t="s">
        <v>53</v>
      </c>
      <c r="I158" s="86" t="n">
        <v>102.33</v>
      </c>
      <c r="J158" s="87" t="n">
        <v>102.33</v>
      </c>
    </row>
    <row r="159" customFormat="false" ht="12.95" hidden="false" customHeight="true" outlineLevel="0" collapsed="false">
      <c r="A159" s="78" t="n">
        <v>148</v>
      </c>
      <c r="B159" s="81" t="s">
        <v>188</v>
      </c>
      <c r="C159" s="35" t="s">
        <v>165</v>
      </c>
      <c r="D159" s="41" t="s">
        <v>50</v>
      </c>
      <c r="E159" s="41" t="s">
        <v>259</v>
      </c>
      <c r="F159" s="35" t="s">
        <v>115</v>
      </c>
      <c r="G159" s="37" t="n">
        <v>35199</v>
      </c>
      <c r="H159" s="38" t="s">
        <v>53</v>
      </c>
      <c r="I159" s="86" t="n">
        <v>102.87</v>
      </c>
      <c r="J159" s="87" t="n">
        <v>102.87</v>
      </c>
    </row>
    <row r="160" customFormat="false" ht="12.95" hidden="false" customHeight="true" outlineLevel="0" collapsed="false">
      <c r="A160" s="78" t="n">
        <v>149</v>
      </c>
      <c r="B160" s="81" t="s">
        <v>188</v>
      </c>
      <c r="C160" s="35" t="s">
        <v>165</v>
      </c>
      <c r="D160" s="41" t="s">
        <v>50</v>
      </c>
      <c r="E160" s="41" t="s">
        <v>260</v>
      </c>
      <c r="F160" s="35" t="s">
        <v>115</v>
      </c>
      <c r="G160" s="37" t="n">
        <v>35199</v>
      </c>
      <c r="H160" s="38" t="s">
        <v>53</v>
      </c>
      <c r="I160" s="86" t="n">
        <v>105.39</v>
      </c>
      <c r="J160" s="87" t="n">
        <v>105.39</v>
      </c>
    </row>
    <row r="161" customFormat="false" ht="12.95" hidden="false" customHeight="true" outlineLevel="0" collapsed="false">
      <c r="A161" s="78" t="n">
        <v>150</v>
      </c>
      <c r="B161" s="81" t="s">
        <v>188</v>
      </c>
      <c r="C161" s="35" t="s">
        <v>165</v>
      </c>
      <c r="D161" s="41" t="s">
        <v>50</v>
      </c>
      <c r="E161" s="41" t="s">
        <v>261</v>
      </c>
      <c r="F161" s="35" t="s">
        <v>115</v>
      </c>
      <c r="G161" s="37" t="n">
        <v>35199</v>
      </c>
      <c r="H161" s="38" t="s">
        <v>53</v>
      </c>
      <c r="I161" s="86" t="n">
        <v>102.15</v>
      </c>
      <c r="J161" s="87" t="n">
        <v>102.15</v>
      </c>
    </row>
    <row r="162" customFormat="false" ht="12.95" hidden="false" customHeight="true" outlineLevel="0" collapsed="false">
      <c r="A162" s="78" t="n">
        <v>151</v>
      </c>
      <c r="B162" s="81" t="s">
        <v>188</v>
      </c>
      <c r="C162" s="35" t="s">
        <v>165</v>
      </c>
      <c r="D162" s="41" t="s">
        <v>50</v>
      </c>
      <c r="E162" s="41" t="s">
        <v>262</v>
      </c>
      <c r="F162" s="35" t="s">
        <v>115</v>
      </c>
      <c r="G162" s="37" t="n">
        <v>35199</v>
      </c>
      <c r="H162" s="38" t="s">
        <v>53</v>
      </c>
      <c r="I162" s="86" t="n">
        <v>144.68</v>
      </c>
      <c r="J162" s="87" t="n">
        <v>144.68</v>
      </c>
    </row>
    <row r="163" customFormat="false" ht="12.95" hidden="false" customHeight="true" outlineLevel="0" collapsed="false">
      <c r="A163" s="78" t="n">
        <v>152</v>
      </c>
      <c r="B163" s="81" t="s">
        <v>188</v>
      </c>
      <c r="C163" s="35" t="s">
        <v>165</v>
      </c>
      <c r="D163" s="41" t="s">
        <v>50</v>
      </c>
      <c r="E163" s="41" t="s">
        <v>263</v>
      </c>
      <c r="F163" s="35" t="s">
        <v>115</v>
      </c>
      <c r="G163" s="37" t="n">
        <v>35199</v>
      </c>
      <c r="H163" s="38" t="s">
        <v>53</v>
      </c>
      <c r="I163" s="86" t="n">
        <v>188.02</v>
      </c>
      <c r="J163" s="87" t="n">
        <v>188.02</v>
      </c>
    </row>
    <row r="164" customFormat="false" ht="12.95" hidden="false" customHeight="true" outlineLevel="0" collapsed="false">
      <c r="A164" s="78" t="n">
        <v>153</v>
      </c>
      <c r="B164" s="81" t="s">
        <v>188</v>
      </c>
      <c r="C164" s="35" t="s">
        <v>165</v>
      </c>
      <c r="D164" s="41" t="s">
        <v>50</v>
      </c>
      <c r="E164" s="41" t="s">
        <v>264</v>
      </c>
      <c r="F164" s="35" t="s">
        <v>115</v>
      </c>
      <c r="G164" s="37" t="n">
        <v>35199</v>
      </c>
      <c r="H164" s="38" t="s">
        <v>53</v>
      </c>
      <c r="I164" s="86" t="n">
        <v>75.33</v>
      </c>
      <c r="J164" s="87" t="n">
        <v>75.33</v>
      </c>
    </row>
    <row r="165" customFormat="false" ht="12.95" hidden="false" customHeight="true" outlineLevel="0" collapsed="false">
      <c r="A165" s="78" t="n">
        <v>154</v>
      </c>
      <c r="B165" s="81" t="s">
        <v>188</v>
      </c>
      <c r="C165" s="35" t="s">
        <v>165</v>
      </c>
      <c r="D165" s="41" t="s">
        <v>50</v>
      </c>
      <c r="E165" s="41" t="s">
        <v>265</v>
      </c>
      <c r="F165" s="35" t="s">
        <v>115</v>
      </c>
      <c r="G165" s="37" t="n">
        <v>35199</v>
      </c>
      <c r="H165" s="38" t="s">
        <v>53</v>
      </c>
      <c r="I165" s="86" t="n">
        <v>79.48</v>
      </c>
      <c r="J165" s="87" t="n">
        <v>79.48</v>
      </c>
    </row>
    <row r="166" customFormat="false" ht="12.95" hidden="false" customHeight="true" outlineLevel="0" collapsed="false">
      <c r="A166" s="78" t="n">
        <v>155</v>
      </c>
      <c r="B166" s="81" t="s">
        <v>188</v>
      </c>
      <c r="C166" s="35" t="s">
        <v>165</v>
      </c>
      <c r="D166" s="41" t="s">
        <v>50</v>
      </c>
      <c r="E166" s="41" t="s">
        <v>266</v>
      </c>
      <c r="F166" s="35" t="s">
        <v>115</v>
      </c>
      <c r="G166" s="37" t="n">
        <v>35199</v>
      </c>
      <c r="H166" s="38" t="s">
        <v>53</v>
      </c>
      <c r="I166" s="86" t="n">
        <v>135.69</v>
      </c>
      <c r="J166" s="87" t="n">
        <v>135.69</v>
      </c>
    </row>
    <row r="167" customFormat="false" ht="12.95" hidden="false" customHeight="true" outlineLevel="0" collapsed="false">
      <c r="A167" s="78" t="n">
        <v>156</v>
      </c>
      <c r="B167" s="81" t="s">
        <v>188</v>
      </c>
      <c r="C167" s="35" t="s">
        <v>165</v>
      </c>
      <c r="D167" s="41" t="s">
        <v>50</v>
      </c>
      <c r="E167" s="41" t="s">
        <v>267</v>
      </c>
      <c r="F167" s="35" t="s">
        <v>115</v>
      </c>
      <c r="G167" s="37" t="n">
        <v>35199</v>
      </c>
      <c r="H167" s="38" t="s">
        <v>53</v>
      </c>
      <c r="I167" s="86" t="n">
        <v>98.14</v>
      </c>
      <c r="J167" s="87" t="n">
        <v>98.14</v>
      </c>
    </row>
    <row r="168" customFormat="false" ht="12.95" hidden="false" customHeight="true" outlineLevel="0" collapsed="false">
      <c r="A168" s="78" t="n">
        <v>157</v>
      </c>
      <c r="B168" s="81" t="s">
        <v>188</v>
      </c>
      <c r="C168" s="35" t="s">
        <v>165</v>
      </c>
      <c r="D168" s="41" t="s">
        <v>50</v>
      </c>
      <c r="E168" s="41" t="s">
        <v>268</v>
      </c>
      <c r="F168" s="35" t="s">
        <v>115</v>
      </c>
      <c r="G168" s="37" t="n">
        <v>35199</v>
      </c>
      <c r="H168" s="38" t="s">
        <v>53</v>
      </c>
      <c r="I168" s="86" t="n">
        <v>188.02</v>
      </c>
      <c r="J168" s="87" t="n">
        <v>188.02</v>
      </c>
    </row>
    <row r="169" customFormat="false" ht="12.95" hidden="false" customHeight="true" outlineLevel="0" collapsed="false">
      <c r="A169" s="78" t="n">
        <v>158</v>
      </c>
      <c r="B169" s="81" t="s">
        <v>188</v>
      </c>
      <c r="C169" s="35" t="s">
        <v>165</v>
      </c>
      <c r="D169" s="41" t="s">
        <v>50</v>
      </c>
      <c r="E169" s="41" t="s">
        <v>269</v>
      </c>
      <c r="F169" s="35" t="s">
        <v>115</v>
      </c>
      <c r="G169" s="37" t="n">
        <v>35199</v>
      </c>
      <c r="H169" s="38" t="s">
        <v>53</v>
      </c>
      <c r="I169" s="86" t="n">
        <v>131.56</v>
      </c>
      <c r="J169" s="87" t="n">
        <v>131.56</v>
      </c>
    </row>
    <row r="170" customFormat="false" ht="12.95" hidden="false" customHeight="true" outlineLevel="0" collapsed="false">
      <c r="A170" s="78" t="n">
        <v>159</v>
      </c>
      <c r="B170" s="81" t="s">
        <v>188</v>
      </c>
      <c r="C170" s="35" t="s">
        <v>165</v>
      </c>
      <c r="D170" s="41" t="s">
        <v>50</v>
      </c>
      <c r="E170" s="41" t="s">
        <v>270</v>
      </c>
      <c r="F170" s="35" t="s">
        <v>115</v>
      </c>
      <c r="G170" s="37" t="n">
        <v>35199</v>
      </c>
      <c r="H170" s="38" t="s">
        <v>53</v>
      </c>
      <c r="I170" s="86" t="n">
        <v>92.42</v>
      </c>
      <c r="J170" s="87" t="n">
        <v>92.42</v>
      </c>
    </row>
    <row r="171" customFormat="false" ht="12.95" hidden="false" customHeight="true" outlineLevel="0" collapsed="false">
      <c r="A171" s="78" t="n">
        <v>160</v>
      </c>
      <c r="B171" s="81" t="s">
        <v>188</v>
      </c>
      <c r="C171" s="35" t="s">
        <v>165</v>
      </c>
      <c r="D171" s="41" t="s">
        <v>50</v>
      </c>
      <c r="E171" s="41" t="s">
        <v>271</v>
      </c>
      <c r="F171" s="35" t="s">
        <v>115</v>
      </c>
      <c r="G171" s="37" t="n">
        <v>35199</v>
      </c>
      <c r="H171" s="38" t="s">
        <v>53</v>
      </c>
      <c r="I171" s="86" t="n">
        <v>76.93</v>
      </c>
      <c r="J171" s="87" t="n">
        <v>76.93</v>
      </c>
    </row>
    <row r="172" customFormat="false" ht="12.95" hidden="false" customHeight="true" outlineLevel="0" collapsed="false">
      <c r="A172" s="78" t="n">
        <v>161</v>
      </c>
      <c r="B172" s="81" t="s">
        <v>188</v>
      </c>
      <c r="C172" s="35" t="s">
        <v>165</v>
      </c>
      <c r="D172" s="41" t="s">
        <v>50</v>
      </c>
      <c r="E172" s="41" t="s">
        <v>272</v>
      </c>
      <c r="F172" s="35" t="s">
        <v>115</v>
      </c>
      <c r="G172" s="37" t="n">
        <v>35199</v>
      </c>
      <c r="H172" s="38" t="s">
        <v>53</v>
      </c>
      <c r="I172" s="86" t="n">
        <v>370.19</v>
      </c>
      <c r="J172" s="87" t="n">
        <v>370.19</v>
      </c>
    </row>
    <row r="173" customFormat="false" ht="12.95" hidden="false" customHeight="true" outlineLevel="0" collapsed="false">
      <c r="A173" s="78" t="n">
        <v>162</v>
      </c>
      <c r="B173" s="81" t="s">
        <v>188</v>
      </c>
      <c r="C173" s="35" t="s">
        <v>165</v>
      </c>
      <c r="D173" s="41" t="s">
        <v>50</v>
      </c>
      <c r="E173" s="41" t="s">
        <v>273</v>
      </c>
      <c r="F173" s="35" t="s">
        <v>115</v>
      </c>
      <c r="G173" s="37" t="n">
        <v>35199</v>
      </c>
      <c r="H173" s="38" t="s">
        <v>53</v>
      </c>
      <c r="I173" s="86" t="n">
        <v>112.98</v>
      </c>
      <c r="J173" s="87" t="n">
        <v>112.98</v>
      </c>
    </row>
    <row r="174" customFormat="false" ht="12.95" hidden="false" customHeight="true" outlineLevel="0" collapsed="false">
      <c r="A174" s="78" t="n">
        <v>163</v>
      </c>
      <c r="B174" s="81" t="s">
        <v>188</v>
      </c>
      <c r="C174" s="35" t="s">
        <v>165</v>
      </c>
      <c r="D174" s="41" t="s">
        <v>50</v>
      </c>
      <c r="E174" s="41" t="s">
        <v>274</v>
      </c>
      <c r="F174" s="35" t="s">
        <v>115</v>
      </c>
      <c r="G174" s="37" t="n">
        <v>35199</v>
      </c>
      <c r="H174" s="38" t="s">
        <v>53</v>
      </c>
      <c r="I174" s="86" t="n">
        <v>50.42</v>
      </c>
      <c r="J174" s="87" t="n">
        <v>50.42</v>
      </c>
    </row>
    <row r="175" customFormat="false" ht="12.95" hidden="false" customHeight="true" outlineLevel="0" collapsed="false">
      <c r="A175" s="78" t="n">
        <v>164</v>
      </c>
      <c r="B175" s="81" t="s">
        <v>188</v>
      </c>
      <c r="C175" s="35" t="s">
        <v>165</v>
      </c>
      <c r="D175" s="41" t="s">
        <v>50</v>
      </c>
      <c r="E175" s="41" t="s">
        <v>275</v>
      </c>
      <c r="F175" s="35" t="s">
        <v>115</v>
      </c>
      <c r="G175" s="37" t="n">
        <v>35199</v>
      </c>
      <c r="H175" s="38" t="s">
        <v>53</v>
      </c>
      <c r="I175" s="86" t="n">
        <v>106.71</v>
      </c>
      <c r="J175" s="87" t="n">
        <v>106.71</v>
      </c>
    </row>
    <row r="176" customFormat="false" ht="12.95" hidden="false" customHeight="true" outlineLevel="0" collapsed="false">
      <c r="A176" s="78" t="n">
        <v>165</v>
      </c>
      <c r="B176" s="81" t="s">
        <v>188</v>
      </c>
      <c r="C176" s="35" t="s">
        <v>165</v>
      </c>
      <c r="D176" s="41" t="s">
        <v>50</v>
      </c>
      <c r="E176" s="41" t="s">
        <v>276</v>
      </c>
      <c r="F176" s="35" t="s">
        <v>115</v>
      </c>
      <c r="G176" s="37" t="n">
        <v>35199</v>
      </c>
      <c r="H176" s="38" t="s">
        <v>53</v>
      </c>
      <c r="I176" s="86" t="n">
        <v>50.45</v>
      </c>
      <c r="J176" s="87" t="n">
        <v>50.45</v>
      </c>
    </row>
    <row r="177" customFormat="false" ht="12.95" hidden="false" customHeight="true" outlineLevel="0" collapsed="false">
      <c r="A177" s="78" t="n">
        <v>166</v>
      </c>
      <c r="B177" s="81" t="s">
        <v>188</v>
      </c>
      <c r="C177" s="35" t="s">
        <v>165</v>
      </c>
      <c r="D177" s="41" t="s">
        <v>50</v>
      </c>
      <c r="E177" s="41" t="s">
        <v>277</v>
      </c>
      <c r="F177" s="35" t="s">
        <v>115</v>
      </c>
      <c r="G177" s="37" t="n">
        <v>35199</v>
      </c>
      <c r="H177" s="38" t="s">
        <v>53</v>
      </c>
      <c r="I177" s="86" t="n">
        <v>112.84</v>
      </c>
      <c r="J177" s="87" t="n">
        <v>112.84</v>
      </c>
    </row>
    <row r="178" customFormat="false" ht="12.95" hidden="false" customHeight="true" outlineLevel="0" collapsed="false">
      <c r="A178" s="78" t="n">
        <v>167</v>
      </c>
      <c r="B178" s="81" t="s">
        <v>188</v>
      </c>
      <c r="C178" s="35" t="s">
        <v>165</v>
      </c>
      <c r="D178" s="41" t="s">
        <v>50</v>
      </c>
      <c r="E178" s="41" t="s">
        <v>278</v>
      </c>
      <c r="F178" s="35" t="s">
        <v>115</v>
      </c>
      <c r="G178" s="37" t="n">
        <v>35199</v>
      </c>
      <c r="H178" s="38" t="s">
        <v>53</v>
      </c>
      <c r="I178" s="86" t="n">
        <v>115.95</v>
      </c>
      <c r="J178" s="87" t="n">
        <v>115.95</v>
      </c>
    </row>
    <row r="179" customFormat="false" ht="12.95" hidden="false" customHeight="true" outlineLevel="0" collapsed="false">
      <c r="A179" s="78" t="n">
        <v>168</v>
      </c>
      <c r="B179" s="81" t="s">
        <v>188</v>
      </c>
      <c r="C179" s="35" t="s">
        <v>165</v>
      </c>
      <c r="D179" s="41" t="s">
        <v>50</v>
      </c>
      <c r="E179" s="41" t="s">
        <v>279</v>
      </c>
      <c r="F179" s="35" t="s">
        <v>115</v>
      </c>
      <c r="G179" s="37" t="n">
        <v>35199</v>
      </c>
      <c r="H179" s="38" t="s">
        <v>53</v>
      </c>
      <c r="I179" s="86" t="n">
        <v>65.67</v>
      </c>
      <c r="J179" s="87" t="n">
        <v>65.67</v>
      </c>
    </row>
    <row r="180" customFormat="false" ht="12.95" hidden="false" customHeight="true" outlineLevel="0" collapsed="false">
      <c r="A180" s="78" t="n">
        <v>169</v>
      </c>
      <c r="B180" s="81" t="s">
        <v>188</v>
      </c>
      <c r="C180" s="35" t="s">
        <v>165</v>
      </c>
      <c r="D180" s="41" t="s">
        <v>50</v>
      </c>
      <c r="E180" s="41" t="s">
        <v>280</v>
      </c>
      <c r="F180" s="35" t="s">
        <v>115</v>
      </c>
      <c r="G180" s="37" t="n">
        <v>35199</v>
      </c>
      <c r="H180" s="38" t="s">
        <v>53</v>
      </c>
      <c r="I180" s="86" t="n">
        <v>372.58</v>
      </c>
      <c r="J180" s="87" t="n">
        <v>372.58</v>
      </c>
    </row>
    <row r="181" customFormat="false" ht="12.95" hidden="false" customHeight="true" outlineLevel="0" collapsed="false">
      <c r="A181" s="78" t="n">
        <v>170</v>
      </c>
      <c r="B181" s="81" t="s">
        <v>188</v>
      </c>
      <c r="C181" s="35" t="s">
        <v>165</v>
      </c>
      <c r="D181" s="41" t="s">
        <v>50</v>
      </c>
      <c r="E181" s="41" t="s">
        <v>281</v>
      </c>
      <c r="F181" s="35" t="s">
        <v>115</v>
      </c>
      <c r="G181" s="37" t="n">
        <v>35199</v>
      </c>
      <c r="H181" s="38" t="s">
        <v>53</v>
      </c>
      <c r="I181" s="86" t="n">
        <v>357.97</v>
      </c>
      <c r="J181" s="87" t="n">
        <v>357.97</v>
      </c>
    </row>
    <row r="182" customFormat="false" ht="12.95" hidden="false" customHeight="true" outlineLevel="0" collapsed="false">
      <c r="A182" s="78" t="n">
        <v>171</v>
      </c>
      <c r="B182" s="81" t="s">
        <v>188</v>
      </c>
      <c r="C182" s="35" t="s">
        <v>165</v>
      </c>
      <c r="D182" s="41" t="s">
        <v>50</v>
      </c>
      <c r="E182" s="41" t="s">
        <v>282</v>
      </c>
      <c r="F182" s="35" t="s">
        <v>115</v>
      </c>
      <c r="G182" s="37" t="n">
        <v>35199</v>
      </c>
      <c r="H182" s="38" t="s">
        <v>53</v>
      </c>
      <c r="I182" s="86" t="n">
        <v>244.95</v>
      </c>
      <c r="J182" s="87" t="n">
        <v>244.95</v>
      </c>
    </row>
    <row r="183" customFormat="false" ht="12.95" hidden="false" customHeight="true" outlineLevel="0" collapsed="false">
      <c r="A183" s="78" t="n">
        <v>172</v>
      </c>
      <c r="B183" s="81" t="s">
        <v>188</v>
      </c>
      <c r="C183" s="35" t="s">
        <v>165</v>
      </c>
      <c r="D183" s="41" t="s">
        <v>50</v>
      </c>
      <c r="E183" s="41" t="s">
        <v>283</v>
      </c>
      <c r="F183" s="35" t="s">
        <v>115</v>
      </c>
      <c r="G183" s="37" t="n">
        <v>35199</v>
      </c>
      <c r="H183" s="38" t="s">
        <v>53</v>
      </c>
      <c r="I183" s="86" t="n">
        <v>5091.56</v>
      </c>
      <c r="J183" s="87" t="n">
        <v>5091.56</v>
      </c>
    </row>
    <row r="184" customFormat="false" ht="12.95" hidden="false" customHeight="true" outlineLevel="0" collapsed="false">
      <c r="A184" s="78" t="n">
        <v>173</v>
      </c>
      <c r="B184" s="81" t="s">
        <v>188</v>
      </c>
      <c r="C184" s="35" t="s">
        <v>165</v>
      </c>
      <c r="D184" s="41" t="s">
        <v>50</v>
      </c>
      <c r="E184" s="41" t="s">
        <v>284</v>
      </c>
      <c r="F184" s="35" t="s">
        <v>115</v>
      </c>
      <c r="G184" s="37" t="n">
        <v>35199</v>
      </c>
      <c r="H184" s="38" t="s">
        <v>53</v>
      </c>
      <c r="I184" s="86" t="n">
        <v>112.13</v>
      </c>
      <c r="J184" s="87" t="n">
        <v>112.13</v>
      </c>
    </row>
    <row r="185" customFormat="false" ht="12.95" hidden="false" customHeight="true" outlineLevel="0" collapsed="false">
      <c r="A185" s="78" t="n">
        <v>174</v>
      </c>
      <c r="B185" s="81" t="s">
        <v>188</v>
      </c>
      <c r="C185" s="35" t="s">
        <v>165</v>
      </c>
      <c r="D185" s="41" t="s">
        <v>50</v>
      </c>
      <c r="E185" s="41" t="s">
        <v>285</v>
      </c>
      <c r="F185" s="35" t="s">
        <v>115</v>
      </c>
      <c r="G185" s="37" t="n">
        <v>35199</v>
      </c>
      <c r="H185" s="38" t="s">
        <v>53</v>
      </c>
      <c r="I185" s="86" t="n">
        <v>625.03</v>
      </c>
      <c r="J185" s="87" t="n">
        <v>625.03</v>
      </c>
    </row>
    <row r="186" customFormat="false" ht="12.95" hidden="false" customHeight="true" outlineLevel="0" collapsed="false">
      <c r="A186" s="78" t="n">
        <v>175</v>
      </c>
      <c r="B186" s="81" t="s">
        <v>188</v>
      </c>
      <c r="C186" s="35" t="s">
        <v>165</v>
      </c>
      <c r="D186" s="41" t="s">
        <v>50</v>
      </c>
      <c r="E186" s="41" t="s">
        <v>286</v>
      </c>
      <c r="F186" s="35" t="s">
        <v>115</v>
      </c>
      <c r="G186" s="37" t="n">
        <v>35199</v>
      </c>
      <c r="H186" s="38" t="s">
        <v>53</v>
      </c>
      <c r="I186" s="86" t="n">
        <v>209.15</v>
      </c>
      <c r="J186" s="87" t="n">
        <v>209.15</v>
      </c>
    </row>
    <row r="187" customFormat="false" ht="12.95" hidden="false" customHeight="true" outlineLevel="0" collapsed="false">
      <c r="A187" s="78" t="n">
        <v>176</v>
      </c>
      <c r="B187" s="81" t="s">
        <v>188</v>
      </c>
      <c r="C187" s="35" t="s">
        <v>165</v>
      </c>
      <c r="D187" s="41" t="s">
        <v>50</v>
      </c>
      <c r="E187" s="41" t="s">
        <v>287</v>
      </c>
      <c r="F187" s="35" t="s">
        <v>115</v>
      </c>
      <c r="G187" s="37" t="n">
        <v>35201</v>
      </c>
      <c r="H187" s="38" t="s">
        <v>53</v>
      </c>
      <c r="I187" s="86" t="n">
        <v>50</v>
      </c>
      <c r="J187" s="87" t="n">
        <v>50</v>
      </c>
    </row>
    <row r="188" customFormat="false" ht="12.95" hidden="false" customHeight="true" outlineLevel="0" collapsed="false">
      <c r="A188" s="78" t="n">
        <v>177</v>
      </c>
      <c r="B188" s="81" t="s">
        <v>188</v>
      </c>
      <c r="C188" s="35" t="s">
        <v>165</v>
      </c>
      <c r="D188" s="41" t="s">
        <v>50</v>
      </c>
      <c r="E188" s="41" t="s">
        <v>288</v>
      </c>
      <c r="F188" s="35" t="s">
        <v>115</v>
      </c>
      <c r="G188" s="37" t="n">
        <v>35218</v>
      </c>
      <c r="H188" s="38" t="s">
        <v>53</v>
      </c>
      <c r="I188" s="86" t="n">
        <v>300</v>
      </c>
      <c r="J188" s="87" t="n">
        <v>300</v>
      </c>
    </row>
    <row r="189" customFormat="false" ht="12.95" hidden="false" customHeight="true" outlineLevel="0" collapsed="false">
      <c r="A189" s="78" t="n">
        <v>178</v>
      </c>
      <c r="B189" s="81" t="s">
        <v>188</v>
      </c>
      <c r="C189" s="35" t="s">
        <v>165</v>
      </c>
      <c r="D189" s="41" t="s">
        <v>50</v>
      </c>
      <c r="E189" s="41" t="s">
        <v>289</v>
      </c>
      <c r="F189" s="35" t="s">
        <v>115</v>
      </c>
      <c r="G189" s="37" t="n">
        <v>35219</v>
      </c>
      <c r="H189" s="38" t="s">
        <v>53</v>
      </c>
      <c r="I189" s="86" t="n">
        <v>550</v>
      </c>
      <c r="J189" s="87" t="n">
        <v>550</v>
      </c>
    </row>
    <row r="190" customFormat="false" ht="12.95" hidden="false" customHeight="true" outlineLevel="0" collapsed="false">
      <c r="A190" s="78" t="n">
        <v>179</v>
      </c>
      <c r="B190" s="81" t="s">
        <v>188</v>
      </c>
      <c r="C190" s="35" t="s">
        <v>165</v>
      </c>
      <c r="D190" s="41" t="s">
        <v>50</v>
      </c>
      <c r="E190" s="41" t="s">
        <v>290</v>
      </c>
      <c r="F190" s="35" t="s">
        <v>115</v>
      </c>
      <c r="G190" s="37" t="n">
        <v>35221</v>
      </c>
      <c r="H190" s="38" t="s">
        <v>53</v>
      </c>
      <c r="I190" s="86" t="n">
        <v>9330</v>
      </c>
      <c r="J190" s="87" t="n">
        <v>9330</v>
      </c>
    </row>
    <row r="191" customFormat="false" ht="12.95" hidden="false" customHeight="true" outlineLevel="0" collapsed="false">
      <c r="A191" s="78" t="n">
        <v>180</v>
      </c>
      <c r="B191" s="81" t="s">
        <v>188</v>
      </c>
      <c r="C191" s="35" t="s">
        <v>165</v>
      </c>
      <c r="D191" s="41" t="s">
        <v>50</v>
      </c>
      <c r="E191" s="41" t="s">
        <v>291</v>
      </c>
      <c r="F191" s="35" t="s">
        <v>115</v>
      </c>
      <c r="G191" s="37" t="n">
        <v>35238</v>
      </c>
      <c r="H191" s="38" t="s">
        <v>53</v>
      </c>
      <c r="I191" s="86" t="n">
        <v>1245.49</v>
      </c>
      <c r="J191" s="87" t="n">
        <v>1245.49</v>
      </c>
    </row>
    <row r="192" customFormat="false" ht="12.95" hidden="false" customHeight="true" outlineLevel="0" collapsed="false">
      <c r="A192" s="78" t="n">
        <v>181</v>
      </c>
      <c r="B192" s="81" t="s">
        <v>188</v>
      </c>
      <c r="C192" s="35" t="s">
        <v>165</v>
      </c>
      <c r="D192" s="41" t="s">
        <v>50</v>
      </c>
      <c r="E192" s="41" t="s">
        <v>292</v>
      </c>
      <c r="F192" s="35" t="s">
        <v>115</v>
      </c>
      <c r="G192" s="37" t="n">
        <v>35242</v>
      </c>
      <c r="H192" s="38" t="s">
        <v>53</v>
      </c>
      <c r="I192" s="86" t="n">
        <v>1046</v>
      </c>
      <c r="J192" s="87" t="n">
        <v>1046</v>
      </c>
    </row>
    <row r="193" customFormat="false" ht="12.95" hidden="false" customHeight="true" outlineLevel="0" collapsed="false">
      <c r="A193" s="78" t="n">
        <v>182</v>
      </c>
      <c r="B193" s="81" t="s">
        <v>188</v>
      </c>
      <c r="C193" s="35" t="s">
        <v>165</v>
      </c>
      <c r="D193" s="41" t="s">
        <v>50</v>
      </c>
      <c r="E193" s="41" t="s">
        <v>293</v>
      </c>
      <c r="F193" s="35" t="s">
        <v>115</v>
      </c>
      <c r="G193" s="37" t="n">
        <v>35242</v>
      </c>
      <c r="H193" s="38" t="s">
        <v>53</v>
      </c>
      <c r="I193" s="86" t="n">
        <v>750</v>
      </c>
      <c r="J193" s="87" t="n">
        <v>750</v>
      </c>
    </row>
    <row r="194" customFormat="false" ht="12.95" hidden="false" customHeight="true" outlineLevel="0" collapsed="false">
      <c r="A194" s="78" t="n">
        <v>183</v>
      </c>
      <c r="B194" s="81" t="s">
        <v>188</v>
      </c>
      <c r="C194" s="35" t="s">
        <v>165</v>
      </c>
      <c r="D194" s="41" t="s">
        <v>50</v>
      </c>
      <c r="E194" s="41" t="s">
        <v>294</v>
      </c>
      <c r="F194" s="35" t="s">
        <v>115</v>
      </c>
      <c r="G194" s="37" t="n">
        <v>35249</v>
      </c>
      <c r="H194" s="38" t="s">
        <v>53</v>
      </c>
      <c r="I194" s="86" t="n">
        <v>300</v>
      </c>
      <c r="J194" s="87" t="n">
        <v>300</v>
      </c>
    </row>
    <row r="195" customFormat="false" ht="12.95" hidden="false" customHeight="true" outlineLevel="0" collapsed="false">
      <c r="A195" s="78" t="n">
        <v>184</v>
      </c>
      <c r="B195" s="81" t="s">
        <v>188</v>
      </c>
      <c r="C195" s="35" t="s">
        <v>165</v>
      </c>
      <c r="D195" s="41" t="s">
        <v>50</v>
      </c>
      <c r="E195" s="41" t="s">
        <v>295</v>
      </c>
      <c r="F195" s="35" t="s">
        <v>115</v>
      </c>
      <c r="G195" s="37" t="n">
        <v>35250</v>
      </c>
      <c r="H195" s="38" t="s">
        <v>53</v>
      </c>
      <c r="I195" s="86" t="n">
        <v>21997.94</v>
      </c>
      <c r="J195" s="87" t="n">
        <v>21997.94</v>
      </c>
    </row>
    <row r="196" customFormat="false" ht="12.95" hidden="false" customHeight="true" outlineLevel="0" collapsed="false">
      <c r="A196" s="78" t="n">
        <v>185</v>
      </c>
      <c r="B196" s="81" t="s">
        <v>188</v>
      </c>
      <c r="C196" s="35" t="s">
        <v>165</v>
      </c>
      <c r="D196" s="41" t="s">
        <v>50</v>
      </c>
      <c r="E196" s="41" t="s">
        <v>296</v>
      </c>
      <c r="F196" s="35" t="s">
        <v>115</v>
      </c>
      <c r="G196" s="37" t="n">
        <v>35270</v>
      </c>
      <c r="H196" s="38" t="s">
        <v>53</v>
      </c>
      <c r="I196" s="86" t="n">
        <v>550</v>
      </c>
      <c r="J196" s="87" t="n">
        <v>550</v>
      </c>
    </row>
    <row r="197" customFormat="false" ht="12.95" hidden="false" customHeight="true" outlineLevel="0" collapsed="false">
      <c r="A197" s="78" t="n">
        <v>186</v>
      </c>
      <c r="B197" s="81" t="s">
        <v>188</v>
      </c>
      <c r="C197" s="35" t="s">
        <v>165</v>
      </c>
      <c r="D197" s="41" t="s">
        <v>50</v>
      </c>
      <c r="E197" s="41" t="s">
        <v>297</v>
      </c>
      <c r="F197" s="35" t="s">
        <v>115</v>
      </c>
      <c r="G197" s="37" t="n">
        <v>35278</v>
      </c>
      <c r="H197" s="38" t="s">
        <v>53</v>
      </c>
      <c r="I197" s="86" t="n">
        <v>792.67</v>
      </c>
      <c r="J197" s="87" t="n">
        <v>792.67</v>
      </c>
    </row>
    <row r="198" customFormat="false" ht="12.95" hidden="false" customHeight="true" outlineLevel="0" collapsed="false">
      <c r="A198" s="78" t="n">
        <v>187</v>
      </c>
      <c r="B198" s="81" t="s">
        <v>188</v>
      </c>
      <c r="C198" s="35" t="s">
        <v>165</v>
      </c>
      <c r="D198" s="41" t="s">
        <v>50</v>
      </c>
      <c r="E198" s="41" t="s">
        <v>298</v>
      </c>
      <c r="F198" s="35" t="s">
        <v>115</v>
      </c>
      <c r="G198" s="37" t="n">
        <v>35281</v>
      </c>
      <c r="H198" s="38" t="s">
        <v>53</v>
      </c>
      <c r="I198" s="86" t="n">
        <v>300</v>
      </c>
      <c r="J198" s="87" t="n">
        <v>300</v>
      </c>
    </row>
    <row r="199" customFormat="false" ht="12.95" hidden="false" customHeight="true" outlineLevel="0" collapsed="false">
      <c r="A199" s="78" t="n">
        <v>188</v>
      </c>
      <c r="B199" s="81" t="s">
        <v>188</v>
      </c>
      <c r="C199" s="35" t="s">
        <v>165</v>
      </c>
      <c r="D199" s="41" t="s">
        <v>50</v>
      </c>
      <c r="E199" s="41" t="s">
        <v>299</v>
      </c>
      <c r="F199" s="35" t="s">
        <v>115</v>
      </c>
      <c r="G199" s="37" t="n">
        <v>35295</v>
      </c>
      <c r="H199" s="38" t="s">
        <v>53</v>
      </c>
      <c r="I199" s="86" t="n">
        <v>270</v>
      </c>
      <c r="J199" s="87" t="n">
        <v>270</v>
      </c>
    </row>
    <row r="200" customFormat="false" ht="12.95" hidden="false" customHeight="true" outlineLevel="0" collapsed="false">
      <c r="A200" s="78" t="n">
        <v>189</v>
      </c>
      <c r="B200" s="81" t="s">
        <v>188</v>
      </c>
      <c r="C200" s="35" t="s">
        <v>165</v>
      </c>
      <c r="D200" s="41" t="s">
        <v>50</v>
      </c>
      <c r="E200" s="41" t="s">
        <v>300</v>
      </c>
      <c r="F200" s="35" t="s">
        <v>115</v>
      </c>
      <c r="G200" s="37" t="n">
        <v>35295</v>
      </c>
      <c r="H200" s="38" t="s">
        <v>53</v>
      </c>
      <c r="I200" s="86" t="n">
        <v>270</v>
      </c>
      <c r="J200" s="87" t="n">
        <v>270</v>
      </c>
    </row>
    <row r="201" customFormat="false" ht="12.95" hidden="false" customHeight="true" outlineLevel="0" collapsed="false">
      <c r="A201" s="78" t="n">
        <v>190</v>
      </c>
      <c r="B201" s="81" t="s">
        <v>188</v>
      </c>
      <c r="C201" s="35" t="s">
        <v>165</v>
      </c>
      <c r="D201" s="41" t="s">
        <v>50</v>
      </c>
      <c r="E201" s="41" t="s">
        <v>301</v>
      </c>
      <c r="F201" s="35" t="s">
        <v>115</v>
      </c>
      <c r="G201" s="37" t="n">
        <v>35306</v>
      </c>
      <c r="H201" s="38" t="s">
        <v>53</v>
      </c>
      <c r="I201" s="86" t="n">
        <v>341.25</v>
      </c>
      <c r="J201" s="87" t="n">
        <v>341.25</v>
      </c>
    </row>
    <row r="202" customFormat="false" ht="12.95" hidden="false" customHeight="true" outlineLevel="0" collapsed="false">
      <c r="A202" s="78" t="n">
        <v>191</v>
      </c>
      <c r="B202" s="81" t="s">
        <v>188</v>
      </c>
      <c r="C202" s="35" t="s">
        <v>165</v>
      </c>
      <c r="D202" s="41" t="s">
        <v>50</v>
      </c>
      <c r="E202" s="41" t="s">
        <v>302</v>
      </c>
      <c r="F202" s="35" t="s">
        <v>115</v>
      </c>
      <c r="G202" s="37" t="n">
        <v>35311</v>
      </c>
      <c r="H202" s="38" t="s">
        <v>53</v>
      </c>
      <c r="I202" s="86" t="n">
        <v>300</v>
      </c>
      <c r="J202" s="87" t="n">
        <v>300</v>
      </c>
    </row>
    <row r="203" customFormat="false" ht="12.95" hidden="false" customHeight="true" outlineLevel="0" collapsed="false">
      <c r="A203" s="78" t="n">
        <v>192</v>
      </c>
      <c r="B203" s="81" t="s">
        <v>188</v>
      </c>
      <c r="C203" s="35" t="s">
        <v>165</v>
      </c>
      <c r="D203" s="41" t="s">
        <v>50</v>
      </c>
      <c r="E203" s="41" t="s">
        <v>303</v>
      </c>
      <c r="F203" s="35" t="s">
        <v>115</v>
      </c>
      <c r="G203" s="37" t="n">
        <v>35323</v>
      </c>
      <c r="H203" s="38" t="s">
        <v>53</v>
      </c>
      <c r="I203" s="86" t="n">
        <v>2900</v>
      </c>
      <c r="J203" s="87" t="n">
        <v>2900</v>
      </c>
    </row>
    <row r="204" customFormat="false" ht="12.95" hidden="false" customHeight="true" outlineLevel="0" collapsed="false">
      <c r="A204" s="78" t="n">
        <v>193</v>
      </c>
      <c r="B204" s="81" t="s">
        <v>188</v>
      </c>
      <c r="C204" s="35" t="s">
        <v>165</v>
      </c>
      <c r="D204" s="41" t="s">
        <v>50</v>
      </c>
      <c r="E204" s="41" t="s">
        <v>304</v>
      </c>
      <c r="F204" s="35" t="s">
        <v>115</v>
      </c>
      <c r="G204" s="37" t="n">
        <v>35331</v>
      </c>
      <c r="H204" s="38" t="s">
        <v>53</v>
      </c>
      <c r="I204" s="86" t="n">
        <v>2104</v>
      </c>
      <c r="J204" s="87" t="n">
        <v>2104</v>
      </c>
    </row>
    <row r="205" customFormat="false" ht="12.95" hidden="false" customHeight="true" outlineLevel="0" collapsed="false">
      <c r="A205" s="78" t="n">
        <v>194</v>
      </c>
      <c r="B205" s="81" t="s">
        <v>188</v>
      </c>
      <c r="C205" s="35" t="s">
        <v>165</v>
      </c>
      <c r="D205" s="41" t="s">
        <v>50</v>
      </c>
      <c r="E205" s="41" t="s">
        <v>305</v>
      </c>
      <c r="F205" s="35" t="s">
        <v>115</v>
      </c>
      <c r="G205" s="37" t="n">
        <v>35338</v>
      </c>
      <c r="H205" s="38" t="s">
        <v>53</v>
      </c>
      <c r="I205" s="86" t="n">
        <v>92.38</v>
      </c>
      <c r="J205" s="87" t="n">
        <v>92.38</v>
      </c>
    </row>
    <row r="206" customFormat="false" ht="12.95" hidden="false" customHeight="true" outlineLevel="0" collapsed="false">
      <c r="A206" s="78" t="n">
        <v>195</v>
      </c>
      <c r="B206" s="81" t="s">
        <v>188</v>
      </c>
      <c r="C206" s="35" t="s">
        <v>165</v>
      </c>
      <c r="D206" s="41" t="s">
        <v>50</v>
      </c>
      <c r="E206" s="41" t="s">
        <v>306</v>
      </c>
      <c r="F206" s="35" t="s">
        <v>115</v>
      </c>
      <c r="G206" s="37" t="n">
        <v>35338</v>
      </c>
      <c r="H206" s="38" t="s">
        <v>53</v>
      </c>
      <c r="I206" s="86" t="n">
        <v>349.13</v>
      </c>
      <c r="J206" s="87" t="n">
        <v>349.13</v>
      </c>
    </row>
    <row r="207" customFormat="false" ht="12.95" hidden="false" customHeight="true" outlineLevel="0" collapsed="false">
      <c r="A207" s="78" t="n">
        <v>196</v>
      </c>
      <c r="B207" s="81" t="s">
        <v>188</v>
      </c>
      <c r="C207" s="35" t="s">
        <v>165</v>
      </c>
      <c r="D207" s="41" t="s">
        <v>50</v>
      </c>
      <c r="E207" s="41" t="s">
        <v>307</v>
      </c>
      <c r="F207" s="35" t="s">
        <v>115</v>
      </c>
      <c r="G207" s="37" t="n">
        <v>35338</v>
      </c>
      <c r="H207" s="38" t="s">
        <v>53</v>
      </c>
      <c r="I207" s="86" t="n">
        <v>4571.32</v>
      </c>
      <c r="J207" s="87" t="n">
        <v>4571.32</v>
      </c>
    </row>
    <row r="208" customFormat="false" ht="12.95" hidden="false" customHeight="true" outlineLevel="0" collapsed="false">
      <c r="A208" s="78" t="n">
        <v>197</v>
      </c>
      <c r="B208" s="81" t="s">
        <v>188</v>
      </c>
      <c r="C208" s="35" t="s">
        <v>165</v>
      </c>
      <c r="D208" s="41" t="s">
        <v>50</v>
      </c>
      <c r="E208" s="41" t="s">
        <v>308</v>
      </c>
      <c r="F208" s="35" t="s">
        <v>115</v>
      </c>
      <c r="G208" s="37" t="n">
        <v>35338</v>
      </c>
      <c r="H208" s="38" t="s">
        <v>53</v>
      </c>
      <c r="I208" s="86" t="n">
        <v>896.4</v>
      </c>
      <c r="J208" s="87" t="n">
        <v>896.4</v>
      </c>
    </row>
    <row r="209" customFormat="false" ht="12.95" hidden="false" customHeight="true" outlineLevel="0" collapsed="false">
      <c r="A209" s="78" t="n">
        <v>198</v>
      </c>
      <c r="B209" s="81" t="s">
        <v>188</v>
      </c>
      <c r="C209" s="35" t="s">
        <v>165</v>
      </c>
      <c r="D209" s="41" t="s">
        <v>50</v>
      </c>
      <c r="E209" s="41" t="s">
        <v>309</v>
      </c>
      <c r="F209" s="35" t="s">
        <v>115</v>
      </c>
      <c r="G209" s="37" t="n">
        <v>35338</v>
      </c>
      <c r="H209" s="38" t="s">
        <v>53</v>
      </c>
      <c r="I209" s="86" t="n">
        <v>654.68</v>
      </c>
      <c r="J209" s="87" t="n">
        <v>654.68</v>
      </c>
    </row>
    <row r="210" customFormat="false" ht="12.95" hidden="false" customHeight="true" outlineLevel="0" collapsed="false">
      <c r="A210" s="78" t="n">
        <v>199</v>
      </c>
      <c r="B210" s="81" t="s">
        <v>188</v>
      </c>
      <c r="C210" s="35" t="s">
        <v>165</v>
      </c>
      <c r="D210" s="41" t="s">
        <v>50</v>
      </c>
      <c r="E210" s="41" t="s">
        <v>310</v>
      </c>
      <c r="F210" s="35" t="s">
        <v>115</v>
      </c>
      <c r="G210" s="37" t="n">
        <v>35339</v>
      </c>
      <c r="H210" s="38" t="s">
        <v>53</v>
      </c>
      <c r="I210" s="86" t="n">
        <v>3559.63</v>
      </c>
      <c r="J210" s="87" t="n">
        <v>3559.63</v>
      </c>
    </row>
    <row r="211" customFormat="false" ht="12.95" hidden="false" customHeight="true" outlineLevel="0" collapsed="false">
      <c r="A211" s="78" t="n">
        <v>200</v>
      </c>
      <c r="B211" s="81" t="s">
        <v>188</v>
      </c>
      <c r="C211" s="35" t="s">
        <v>165</v>
      </c>
      <c r="D211" s="41" t="s">
        <v>50</v>
      </c>
      <c r="E211" s="41" t="s">
        <v>311</v>
      </c>
      <c r="F211" s="35" t="s">
        <v>115</v>
      </c>
      <c r="G211" s="37" t="n">
        <v>35344</v>
      </c>
      <c r="H211" s="38" t="s">
        <v>53</v>
      </c>
      <c r="I211" s="86" t="n">
        <v>300</v>
      </c>
      <c r="J211" s="87" t="n">
        <v>300</v>
      </c>
    </row>
    <row r="212" customFormat="false" ht="12.95" hidden="false" customHeight="true" outlineLevel="0" collapsed="false">
      <c r="A212" s="78" t="n">
        <v>201</v>
      </c>
      <c r="B212" s="81" t="s">
        <v>188</v>
      </c>
      <c r="C212" s="35" t="s">
        <v>165</v>
      </c>
      <c r="D212" s="41" t="s">
        <v>50</v>
      </c>
      <c r="E212" s="41" t="s">
        <v>312</v>
      </c>
      <c r="F212" s="35" t="s">
        <v>115</v>
      </c>
      <c r="G212" s="37" t="n">
        <v>35353</v>
      </c>
      <c r="H212" s="38" t="s">
        <v>53</v>
      </c>
      <c r="I212" s="86" t="n">
        <v>12733</v>
      </c>
      <c r="J212" s="87" t="n">
        <v>12733</v>
      </c>
    </row>
    <row r="213" customFormat="false" ht="12.95" hidden="false" customHeight="true" outlineLevel="0" collapsed="false">
      <c r="A213" s="78" t="n">
        <v>202</v>
      </c>
      <c r="B213" s="81" t="s">
        <v>188</v>
      </c>
      <c r="C213" s="35" t="s">
        <v>165</v>
      </c>
      <c r="D213" s="41" t="s">
        <v>50</v>
      </c>
      <c r="E213" s="41" t="s">
        <v>313</v>
      </c>
      <c r="F213" s="35" t="s">
        <v>115</v>
      </c>
      <c r="G213" s="37" t="n">
        <v>35359</v>
      </c>
      <c r="H213" s="38" t="s">
        <v>53</v>
      </c>
      <c r="I213" s="86" t="n">
        <v>10000</v>
      </c>
      <c r="J213" s="87" t="n">
        <v>10000</v>
      </c>
    </row>
    <row r="214" customFormat="false" ht="12.95" hidden="false" customHeight="true" outlineLevel="0" collapsed="false">
      <c r="A214" s="78" t="n">
        <v>203</v>
      </c>
      <c r="B214" s="81" t="s">
        <v>188</v>
      </c>
      <c r="C214" s="35" t="s">
        <v>165</v>
      </c>
      <c r="D214" s="41" t="s">
        <v>50</v>
      </c>
      <c r="E214" s="41" t="s">
        <v>314</v>
      </c>
      <c r="F214" s="35" t="s">
        <v>115</v>
      </c>
      <c r="G214" s="37" t="n">
        <v>35360</v>
      </c>
      <c r="H214" s="38" t="s">
        <v>53</v>
      </c>
      <c r="I214" s="86" t="n">
        <v>2104</v>
      </c>
      <c r="J214" s="87" t="n">
        <v>2104</v>
      </c>
    </row>
    <row r="215" customFormat="false" ht="12.95" hidden="false" customHeight="true" outlineLevel="0" collapsed="false">
      <c r="A215" s="78" t="n">
        <v>204</v>
      </c>
      <c r="B215" s="81" t="s">
        <v>188</v>
      </c>
      <c r="C215" s="35" t="s">
        <v>165</v>
      </c>
      <c r="D215" s="41" t="s">
        <v>50</v>
      </c>
      <c r="E215" s="41" t="s">
        <v>315</v>
      </c>
      <c r="F215" s="35" t="s">
        <v>115</v>
      </c>
      <c r="G215" s="37" t="n">
        <v>35366</v>
      </c>
      <c r="H215" s="38" t="s">
        <v>53</v>
      </c>
      <c r="I215" s="86" t="n">
        <v>1964</v>
      </c>
      <c r="J215" s="87" t="n">
        <v>1964</v>
      </c>
    </row>
    <row r="216" customFormat="false" ht="12.95" hidden="false" customHeight="true" outlineLevel="0" collapsed="false">
      <c r="A216" s="78" t="n">
        <v>205</v>
      </c>
      <c r="B216" s="81" t="s">
        <v>188</v>
      </c>
      <c r="C216" s="35" t="s">
        <v>165</v>
      </c>
      <c r="D216" s="41" t="s">
        <v>50</v>
      </c>
      <c r="E216" s="41" t="s">
        <v>316</v>
      </c>
      <c r="F216" s="35" t="s">
        <v>115</v>
      </c>
      <c r="G216" s="37" t="n">
        <v>35369</v>
      </c>
      <c r="H216" s="38" t="s">
        <v>53</v>
      </c>
      <c r="I216" s="86" t="n">
        <v>10920</v>
      </c>
      <c r="J216" s="87" t="n">
        <v>10920</v>
      </c>
    </row>
    <row r="217" customFormat="false" ht="12.95" hidden="false" customHeight="true" outlineLevel="0" collapsed="false">
      <c r="A217" s="78" t="n">
        <v>206</v>
      </c>
      <c r="B217" s="81" t="s">
        <v>188</v>
      </c>
      <c r="C217" s="35" t="s">
        <v>165</v>
      </c>
      <c r="D217" s="41" t="s">
        <v>50</v>
      </c>
      <c r="E217" s="41" t="s">
        <v>317</v>
      </c>
      <c r="F217" s="35" t="s">
        <v>115</v>
      </c>
      <c r="G217" s="37" t="n">
        <v>35372</v>
      </c>
      <c r="H217" s="38" t="s">
        <v>53</v>
      </c>
      <c r="I217" s="86" t="n">
        <v>1782</v>
      </c>
      <c r="J217" s="87" t="n">
        <v>1782</v>
      </c>
    </row>
    <row r="218" customFormat="false" ht="12.95" hidden="false" customHeight="true" outlineLevel="0" collapsed="false">
      <c r="A218" s="78" t="n">
        <v>207</v>
      </c>
      <c r="B218" s="81" t="s">
        <v>188</v>
      </c>
      <c r="C218" s="35" t="s">
        <v>165</v>
      </c>
      <c r="D218" s="41" t="s">
        <v>50</v>
      </c>
      <c r="E218" s="41" t="s">
        <v>318</v>
      </c>
      <c r="F218" s="35" t="s">
        <v>115</v>
      </c>
      <c r="G218" s="37" t="n">
        <v>35373</v>
      </c>
      <c r="H218" s="38" t="s">
        <v>53</v>
      </c>
      <c r="I218" s="86" t="n">
        <v>300</v>
      </c>
      <c r="J218" s="87" t="n">
        <v>300</v>
      </c>
    </row>
    <row r="219" customFormat="false" ht="12.95" hidden="false" customHeight="true" outlineLevel="0" collapsed="false">
      <c r="A219" s="78" t="n">
        <v>208</v>
      </c>
      <c r="B219" s="81" t="s">
        <v>188</v>
      </c>
      <c r="C219" s="35" t="s">
        <v>165</v>
      </c>
      <c r="D219" s="41" t="s">
        <v>50</v>
      </c>
      <c r="E219" s="41" t="s">
        <v>319</v>
      </c>
      <c r="F219" s="35" t="s">
        <v>115</v>
      </c>
      <c r="G219" s="37" t="n">
        <v>35376</v>
      </c>
      <c r="H219" s="38" t="s">
        <v>53</v>
      </c>
      <c r="I219" s="86" t="n">
        <v>3350</v>
      </c>
      <c r="J219" s="87" t="n">
        <v>3350</v>
      </c>
    </row>
    <row r="220" customFormat="false" ht="12.95" hidden="false" customHeight="true" outlineLevel="0" collapsed="false">
      <c r="A220" s="78" t="n">
        <v>209</v>
      </c>
      <c r="B220" s="81" t="s">
        <v>188</v>
      </c>
      <c r="C220" s="35" t="s">
        <v>165</v>
      </c>
      <c r="D220" s="41" t="s">
        <v>50</v>
      </c>
      <c r="E220" s="41" t="s">
        <v>320</v>
      </c>
      <c r="F220" s="35" t="s">
        <v>115</v>
      </c>
      <c r="G220" s="37" t="n">
        <v>35381</v>
      </c>
      <c r="H220" s="38" t="s">
        <v>53</v>
      </c>
      <c r="I220" s="86" t="n">
        <v>150</v>
      </c>
      <c r="J220" s="87" t="n">
        <v>150</v>
      </c>
    </row>
    <row r="221" customFormat="false" ht="12.95" hidden="false" customHeight="true" outlineLevel="0" collapsed="false">
      <c r="A221" s="78" t="n">
        <v>210</v>
      </c>
      <c r="B221" s="81" t="s">
        <v>188</v>
      </c>
      <c r="C221" s="35" t="s">
        <v>165</v>
      </c>
      <c r="D221" s="41" t="s">
        <v>50</v>
      </c>
      <c r="E221" s="41" t="s">
        <v>321</v>
      </c>
      <c r="F221" s="35" t="s">
        <v>115</v>
      </c>
      <c r="G221" s="37" t="n">
        <v>35389</v>
      </c>
      <c r="H221" s="38" t="s">
        <v>53</v>
      </c>
      <c r="I221" s="86" t="n">
        <v>8075</v>
      </c>
      <c r="J221" s="87" t="n">
        <v>8075</v>
      </c>
    </row>
    <row r="222" customFormat="false" ht="12.95" hidden="false" customHeight="true" outlineLevel="0" collapsed="false">
      <c r="A222" s="78" t="n">
        <v>211</v>
      </c>
      <c r="B222" s="81" t="s">
        <v>188</v>
      </c>
      <c r="C222" s="35" t="s">
        <v>165</v>
      </c>
      <c r="D222" s="41" t="s">
        <v>50</v>
      </c>
      <c r="E222" s="41" t="s">
        <v>322</v>
      </c>
      <c r="F222" s="35" t="s">
        <v>115</v>
      </c>
      <c r="G222" s="37" t="n">
        <v>35396</v>
      </c>
      <c r="H222" s="38" t="s">
        <v>53</v>
      </c>
      <c r="I222" s="86" t="n">
        <v>250</v>
      </c>
      <c r="J222" s="87" t="n">
        <v>250</v>
      </c>
    </row>
    <row r="223" customFormat="false" ht="12.95" hidden="false" customHeight="true" outlineLevel="0" collapsed="false">
      <c r="A223" s="78" t="n">
        <v>212</v>
      </c>
      <c r="B223" s="81" t="s">
        <v>188</v>
      </c>
      <c r="C223" s="35" t="s">
        <v>165</v>
      </c>
      <c r="D223" s="41" t="s">
        <v>50</v>
      </c>
      <c r="E223" s="41" t="s">
        <v>323</v>
      </c>
      <c r="F223" s="35" t="s">
        <v>115</v>
      </c>
      <c r="G223" s="37" t="n">
        <v>35408</v>
      </c>
      <c r="H223" s="38" t="s">
        <v>53</v>
      </c>
      <c r="I223" s="86" t="n">
        <v>300</v>
      </c>
      <c r="J223" s="87" t="n">
        <v>300</v>
      </c>
    </row>
    <row r="224" customFormat="false" ht="12.95" hidden="false" customHeight="true" outlineLevel="0" collapsed="false">
      <c r="A224" s="78" t="n">
        <v>213</v>
      </c>
      <c r="B224" s="81" t="s">
        <v>188</v>
      </c>
      <c r="C224" s="35" t="s">
        <v>165</v>
      </c>
      <c r="D224" s="41" t="s">
        <v>50</v>
      </c>
      <c r="E224" s="41" t="s">
        <v>324</v>
      </c>
      <c r="F224" s="35" t="s">
        <v>115</v>
      </c>
      <c r="G224" s="37" t="n">
        <v>35409</v>
      </c>
      <c r="H224" s="38" t="s">
        <v>53</v>
      </c>
      <c r="I224" s="86" t="n">
        <v>1539.88</v>
      </c>
      <c r="J224" s="87" t="n">
        <v>1539.88</v>
      </c>
    </row>
    <row r="225" customFormat="false" ht="12.95" hidden="false" customHeight="true" outlineLevel="0" collapsed="false">
      <c r="A225" s="78" t="n">
        <v>214</v>
      </c>
      <c r="B225" s="81" t="s">
        <v>188</v>
      </c>
      <c r="C225" s="35" t="s">
        <v>165</v>
      </c>
      <c r="D225" s="41" t="s">
        <v>50</v>
      </c>
      <c r="E225" s="41" t="s">
        <v>325</v>
      </c>
      <c r="F225" s="35" t="s">
        <v>115</v>
      </c>
      <c r="G225" s="37" t="n">
        <v>35414</v>
      </c>
      <c r="H225" s="38" t="s">
        <v>53</v>
      </c>
      <c r="I225" s="86" t="n">
        <v>400</v>
      </c>
      <c r="J225" s="87" t="n">
        <v>400</v>
      </c>
    </row>
    <row r="226" customFormat="false" ht="12.95" hidden="false" customHeight="true" outlineLevel="0" collapsed="false">
      <c r="A226" s="78" t="n">
        <v>215</v>
      </c>
      <c r="B226" s="81" t="s">
        <v>188</v>
      </c>
      <c r="C226" s="35" t="s">
        <v>165</v>
      </c>
      <c r="D226" s="41" t="s">
        <v>50</v>
      </c>
      <c r="E226" s="41" t="s">
        <v>326</v>
      </c>
      <c r="F226" s="35" t="s">
        <v>115</v>
      </c>
      <c r="G226" s="37" t="n">
        <v>35425</v>
      </c>
      <c r="H226" s="38" t="s">
        <v>53</v>
      </c>
      <c r="I226" s="86" t="n">
        <v>3588</v>
      </c>
      <c r="J226" s="87" t="n">
        <v>3588</v>
      </c>
    </row>
    <row r="227" customFormat="false" ht="12.95" hidden="false" customHeight="true" outlineLevel="0" collapsed="false">
      <c r="A227" s="78" t="n">
        <v>216</v>
      </c>
      <c r="B227" s="81" t="s">
        <v>188</v>
      </c>
      <c r="C227" s="35" t="s">
        <v>165</v>
      </c>
      <c r="D227" s="41" t="s">
        <v>50</v>
      </c>
      <c r="E227" s="41" t="s">
        <v>327</v>
      </c>
      <c r="F227" s="35" t="s">
        <v>115</v>
      </c>
      <c r="G227" s="37" t="n">
        <v>35428</v>
      </c>
      <c r="H227" s="38" t="s">
        <v>53</v>
      </c>
      <c r="I227" s="86" t="n">
        <v>950</v>
      </c>
      <c r="J227" s="87" t="n">
        <v>950</v>
      </c>
      <c r="K227" s="5" t="n">
        <f aca="false">SUM(I103:I227)</f>
        <v>712259.11</v>
      </c>
    </row>
    <row r="228" customFormat="false" ht="12.95" hidden="false" customHeight="true" outlineLevel="0" collapsed="false">
      <c r="A228" s="78" t="n">
        <v>217</v>
      </c>
      <c r="B228" s="81" t="s">
        <v>328</v>
      </c>
      <c r="C228" s="35" t="s">
        <v>165</v>
      </c>
      <c r="D228" s="41" t="s">
        <v>50</v>
      </c>
      <c r="E228" s="88" t="n">
        <v>4977</v>
      </c>
      <c r="F228" s="35" t="s">
        <v>115</v>
      </c>
      <c r="G228" s="37" t="n">
        <v>35121</v>
      </c>
      <c r="H228" s="38" t="s">
        <v>53</v>
      </c>
      <c r="I228" s="86" t="n">
        <v>204</v>
      </c>
      <c r="J228" s="87" t="n">
        <v>204</v>
      </c>
    </row>
    <row r="229" customFormat="false" ht="12.95" hidden="false" customHeight="true" outlineLevel="0" collapsed="false">
      <c r="A229" s="78" t="n">
        <v>218</v>
      </c>
      <c r="B229" s="81" t="s">
        <v>328</v>
      </c>
      <c r="C229" s="35" t="s">
        <v>165</v>
      </c>
      <c r="D229" s="41" t="s">
        <v>50</v>
      </c>
      <c r="E229" s="88" t="n">
        <v>5070</v>
      </c>
      <c r="F229" s="35" t="s">
        <v>115</v>
      </c>
      <c r="G229" s="37" t="n">
        <v>35121</v>
      </c>
      <c r="H229" s="38" t="s">
        <v>53</v>
      </c>
      <c r="I229" s="86" t="n">
        <v>50562</v>
      </c>
      <c r="J229" s="87" t="n">
        <v>50562</v>
      </c>
    </row>
    <row r="230" customFormat="false" ht="12.95" hidden="false" customHeight="true" outlineLevel="0" collapsed="false">
      <c r="A230" s="78" t="n">
        <v>219</v>
      </c>
      <c r="B230" s="81" t="s">
        <v>328</v>
      </c>
      <c r="C230" s="35" t="s">
        <v>165</v>
      </c>
      <c r="D230" s="41" t="s">
        <v>50</v>
      </c>
      <c r="E230" s="88" t="n">
        <v>5326</v>
      </c>
      <c r="F230" s="35" t="s">
        <v>115</v>
      </c>
      <c r="G230" s="37" t="n">
        <v>35121</v>
      </c>
      <c r="H230" s="38" t="s">
        <v>53</v>
      </c>
      <c r="I230" s="86" t="n">
        <v>53818</v>
      </c>
      <c r="J230" s="87" t="n">
        <v>53818</v>
      </c>
    </row>
    <row r="231" customFormat="false" ht="12.95" hidden="false" customHeight="true" outlineLevel="0" collapsed="false">
      <c r="A231" s="78" t="n">
        <v>220</v>
      </c>
      <c r="B231" s="81" t="s">
        <v>328</v>
      </c>
      <c r="C231" s="35" t="s">
        <v>165</v>
      </c>
      <c r="D231" s="41" t="s">
        <v>50</v>
      </c>
      <c r="E231" s="88" t="n">
        <v>5404</v>
      </c>
      <c r="F231" s="35" t="s">
        <v>115</v>
      </c>
      <c r="G231" s="37" t="n">
        <v>35121</v>
      </c>
      <c r="H231" s="38" t="s">
        <v>53</v>
      </c>
      <c r="I231" s="86" t="n">
        <v>3825</v>
      </c>
      <c r="J231" s="87" t="n">
        <v>3825</v>
      </c>
    </row>
    <row r="232" customFormat="false" ht="12.95" hidden="false" customHeight="true" outlineLevel="0" collapsed="false">
      <c r="A232" s="78" t="n">
        <v>221</v>
      </c>
      <c r="B232" s="81" t="s">
        <v>328</v>
      </c>
      <c r="C232" s="35" t="s">
        <v>165</v>
      </c>
      <c r="D232" s="41" t="s">
        <v>50</v>
      </c>
      <c r="E232" s="88" t="n">
        <v>5497</v>
      </c>
      <c r="F232" s="35" t="s">
        <v>115</v>
      </c>
      <c r="G232" s="37" t="n">
        <v>35428</v>
      </c>
      <c r="H232" s="38" t="s">
        <v>53</v>
      </c>
      <c r="I232" s="86" t="n">
        <v>4838</v>
      </c>
      <c r="J232" s="87" t="n">
        <v>4838</v>
      </c>
    </row>
    <row r="233" customFormat="false" ht="12.95" hidden="false" customHeight="true" outlineLevel="0" collapsed="false">
      <c r="A233" s="78" t="n">
        <v>222</v>
      </c>
      <c r="B233" s="81" t="s">
        <v>328</v>
      </c>
      <c r="C233" s="35" t="s">
        <v>165</v>
      </c>
      <c r="D233" s="41" t="s">
        <v>50</v>
      </c>
      <c r="E233" s="88" t="n">
        <v>6637</v>
      </c>
      <c r="F233" s="35" t="s">
        <v>115</v>
      </c>
      <c r="G233" s="37" t="n">
        <v>35428</v>
      </c>
      <c r="H233" s="38" t="s">
        <v>53</v>
      </c>
      <c r="I233" s="86" t="n">
        <v>300</v>
      </c>
      <c r="J233" s="87" t="n">
        <v>300</v>
      </c>
    </row>
    <row r="234" customFormat="false" ht="12.95" hidden="false" customHeight="true" outlineLevel="0" collapsed="false">
      <c r="A234" s="78" t="n">
        <v>223</v>
      </c>
      <c r="B234" s="81" t="s">
        <v>328</v>
      </c>
      <c r="C234" s="35" t="s">
        <v>165</v>
      </c>
      <c r="D234" s="41" t="s">
        <v>50</v>
      </c>
      <c r="E234" s="88" t="n">
        <v>7434</v>
      </c>
      <c r="F234" s="35" t="s">
        <v>115</v>
      </c>
      <c r="G234" s="37" t="n">
        <v>35428</v>
      </c>
      <c r="H234" s="38" t="s">
        <v>53</v>
      </c>
      <c r="I234" s="86" t="n">
        <v>500</v>
      </c>
      <c r="J234" s="87" t="n">
        <v>500</v>
      </c>
    </row>
    <row r="235" customFormat="false" ht="12.95" hidden="false" customHeight="true" outlineLevel="0" collapsed="false">
      <c r="A235" s="78" t="n">
        <v>224</v>
      </c>
      <c r="B235" s="81" t="s">
        <v>328</v>
      </c>
      <c r="C235" s="35" t="s">
        <v>165</v>
      </c>
      <c r="D235" s="89" t="s">
        <v>329</v>
      </c>
      <c r="E235" s="90" t="s">
        <v>330</v>
      </c>
      <c r="F235" s="35" t="s">
        <v>115</v>
      </c>
      <c r="G235" s="37" t="n">
        <v>35249</v>
      </c>
      <c r="H235" s="38" t="s">
        <v>53</v>
      </c>
      <c r="I235" s="86" t="n">
        <v>10000</v>
      </c>
      <c r="J235" s="87" t="n">
        <v>10000</v>
      </c>
    </row>
    <row r="236" customFormat="false" ht="12.95" hidden="false" customHeight="true" outlineLevel="0" collapsed="false">
      <c r="A236" s="78" t="n">
        <v>225</v>
      </c>
      <c r="B236" s="81" t="s">
        <v>328</v>
      </c>
      <c r="C236" s="35" t="s">
        <v>165</v>
      </c>
      <c r="D236" s="89" t="s">
        <v>331</v>
      </c>
      <c r="E236" s="90" t="s">
        <v>332</v>
      </c>
      <c r="F236" s="35" t="s">
        <v>115</v>
      </c>
      <c r="G236" s="37" t="n">
        <v>35372</v>
      </c>
      <c r="H236" s="38" t="s">
        <v>53</v>
      </c>
      <c r="I236" s="86" t="n">
        <v>880</v>
      </c>
      <c r="J236" s="87" t="n">
        <v>880</v>
      </c>
    </row>
    <row r="237" customFormat="false" ht="12.95" hidden="false" customHeight="true" outlineLevel="0" collapsed="false">
      <c r="A237" s="78" t="n">
        <v>226</v>
      </c>
      <c r="B237" s="81" t="s">
        <v>328</v>
      </c>
      <c r="C237" s="35" t="s">
        <v>165</v>
      </c>
      <c r="D237" s="89" t="s">
        <v>333</v>
      </c>
      <c r="E237" s="90" t="s">
        <v>334</v>
      </c>
      <c r="F237" s="35" t="s">
        <v>115</v>
      </c>
      <c r="G237" s="37" t="n">
        <v>35402</v>
      </c>
      <c r="H237" s="38" t="s">
        <v>53</v>
      </c>
      <c r="I237" s="86" t="n">
        <v>4000</v>
      </c>
      <c r="J237" s="87" t="n">
        <v>4000</v>
      </c>
    </row>
    <row r="238" customFormat="false" ht="12.95" hidden="false" customHeight="true" outlineLevel="0" collapsed="false">
      <c r="A238" s="78" t="n">
        <v>227</v>
      </c>
      <c r="B238" s="81" t="s">
        <v>328</v>
      </c>
      <c r="C238" s="35" t="s">
        <v>165</v>
      </c>
      <c r="D238" s="89" t="s">
        <v>335</v>
      </c>
      <c r="E238" s="90" t="s">
        <v>336</v>
      </c>
      <c r="F238" s="35" t="s">
        <v>115</v>
      </c>
      <c r="G238" s="37" t="n">
        <v>35408</v>
      </c>
      <c r="H238" s="38" t="s">
        <v>53</v>
      </c>
      <c r="I238" s="86" t="n">
        <v>250</v>
      </c>
      <c r="J238" s="87" t="n">
        <v>250</v>
      </c>
    </row>
    <row r="239" customFormat="false" ht="12.95" hidden="false" customHeight="true" outlineLevel="0" collapsed="false">
      <c r="A239" s="78" t="n">
        <v>228</v>
      </c>
      <c r="B239" s="81" t="s">
        <v>328</v>
      </c>
      <c r="C239" s="35" t="s">
        <v>165</v>
      </c>
      <c r="D239" s="91" t="s">
        <v>337</v>
      </c>
      <c r="E239" s="92"/>
      <c r="F239" s="35" t="s">
        <v>33</v>
      </c>
      <c r="G239" s="37" t="n">
        <v>35274</v>
      </c>
      <c r="H239" s="38" t="s">
        <v>34</v>
      </c>
      <c r="I239" s="86" t="n">
        <v>3525</v>
      </c>
      <c r="J239" s="87" t="n">
        <v>3525</v>
      </c>
    </row>
    <row r="240" customFormat="false" ht="12.95" hidden="false" customHeight="true" outlineLevel="0" collapsed="false">
      <c r="A240" s="78" t="n">
        <v>229</v>
      </c>
      <c r="B240" s="81" t="s">
        <v>328</v>
      </c>
      <c r="C240" s="35" t="s">
        <v>165</v>
      </c>
      <c r="D240" s="93" t="s">
        <v>338</v>
      </c>
      <c r="E240" s="92"/>
      <c r="F240" s="35" t="s">
        <v>33</v>
      </c>
      <c r="G240" s="37" t="n">
        <v>34786</v>
      </c>
      <c r="H240" s="38" t="s">
        <v>34</v>
      </c>
      <c r="I240" s="86" t="n">
        <v>11700</v>
      </c>
      <c r="J240" s="87" t="n">
        <v>11700</v>
      </c>
    </row>
    <row r="241" customFormat="false" ht="12.95" hidden="false" customHeight="true" outlineLevel="0" collapsed="false">
      <c r="A241" s="78" t="n">
        <v>230</v>
      </c>
      <c r="B241" s="81" t="s">
        <v>328</v>
      </c>
      <c r="C241" s="35" t="s">
        <v>165</v>
      </c>
      <c r="D241" s="89" t="s">
        <v>339</v>
      </c>
      <c r="E241" s="92"/>
      <c r="F241" s="35" t="s">
        <v>33</v>
      </c>
      <c r="G241" s="37" t="n">
        <v>35336</v>
      </c>
      <c r="H241" s="38" t="s">
        <v>34</v>
      </c>
      <c r="I241" s="86" t="n">
        <v>10825.5</v>
      </c>
      <c r="J241" s="87" t="n">
        <v>10825.5</v>
      </c>
      <c r="K241" s="66" t="n">
        <f aca="false">SUM(I228:I241)</f>
        <v>155227.5</v>
      </c>
    </row>
    <row r="242" customFormat="false" ht="12.95" hidden="false" customHeight="true" outlineLevel="0" collapsed="false">
      <c r="A242" s="78" t="n">
        <v>231</v>
      </c>
      <c r="B242" s="44" t="s">
        <v>340</v>
      </c>
      <c r="C242" s="35" t="s">
        <v>165</v>
      </c>
      <c r="D242" s="44" t="s">
        <v>50</v>
      </c>
      <c r="E242" s="94" t="s">
        <v>341</v>
      </c>
      <c r="F242" s="35" t="s">
        <v>342</v>
      </c>
      <c r="G242" s="95" t="s">
        <v>343</v>
      </c>
      <c r="H242" s="38" t="s">
        <v>53</v>
      </c>
      <c r="I242" s="96" t="n">
        <v>4000</v>
      </c>
      <c r="J242" s="97" t="n">
        <v>4000</v>
      </c>
    </row>
    <row r="243" customFormat="false" ht="12.95" hidden="false" customHeight="true" outlineLevel="0" collapsed="false">
      <c r="A243" s="78" t="n">
        <v>232</v>
      </c>
      <c r="B243" s="44" t="s">
        <v>340</v>
      </c>
      <c r="C243" s="35" t="s">
        <v>165</v>
      </c>
      <c r="D243" s="44" t="s">
        <v>50</v>
      </c>
      <c r="E243" s="98" t="s">
        <v>344</v>
      </c>
      <c r="F243" s="35" t="s">
        <v>342</v>
      </c>
      <c r="G243" s="99" t="s">
        <v>345</v>
      </c>
      <c r="H243" s="100" t="s">
        <v>53</v>
      </c>
      <c r="I243" s="101" t="n">
        <v>10000</v>
      </c>
      <c r="J243" s="102" t="n">
        <v>10000</v>
      </c>
      <c r="K243" s="103" t="n">
        <f aca="false">SUM(J242:J243)</f>
        <v>14000</v>
      </c>
    </row>
    <row r="244" s="77" customFormat="true" ht="15.75" hidden="false" customHeight="true" outlineLevel="0" collapsed="false">
      <c r="A244" s="67"/>
      <c r="B244" s="68"/>
      <c r="C244" s="69"/>
      <c r="D244" s="70" t="s">
        <v>346</v>
      </c>
      <c r="E244" s="71"/>
      <c r="F244" s="69"/>
      <c r="G244" s="72"/>
      <c r="H244" s="73"/>
      <c r="I244" s="74" t="n">
        <f aca="false">SUM(I95:I243)</f>
        <v>997083.61</v>
      </c>
      <c r="J244" s="75" t="n">
        <f aca="false">SUM(J95:J243)</f>
        <v>997083.61</v>
      </c>
      <c r="K244" s="76"/>
    </row>
    <row r="245" customFormat="false" ht="12.95" hidden="false" customHeight="true" outlineLevel="0" collapsed="false">
      <c r="A245" s="78" t="n">
        <v>233</v>
      </c>
      <c r="B245" s="52" t="s">
        <v>347</v>
      </c>
      <c r="C245" s="35" t="s">
        <v>348</v>
      </c>
      <c r="D245" s="60" t="s">
        <v>349</v>
      </c>
      <c r="E245" s="45" t="s">
        <v>350</v>
      </c>
      <c r="F245" s="35" t="s">
        <v>33</v>
      </c>
      <c r="G245" s="57" t="s">
        <v>351</v>
      </c>
      <c r="H245" s="38" t="s">
        <v>34</v>
      </c>
      <c r="I245" s="47" t="n">
        <v>26773</v>
      </c>
      <c r="J245" s="47" t="n">
        <v>26773</v>
      </c>
    </row>
    <row r="246" customFormat="false" ht="12.95" hidden="false" customHeight="true" outlineLevel="0" collapsed="false">
      <c r="A246" s="78" t="n">
        <v>234</v>
      </c>
      <c r="B246" s="52" t="s">
        <v>347</v>
      </c>
      <c r="C246" s="35" t="s">
        <v>348</v>
      </c>
      <c r="D246" s="60" t="s">
        <v>352</v>
      </c>
      <c r="E246" s="45" t="s">
        <v>353</v>
      </c>
      <c r="F246" s="35" t="s">
        <v>33</v>
      </c>
      <c r="G246" s="57" t="s">
        <v>354</v>
      </c>
      <c r="H246" s="38" t="s">
        <v>34</v>
      </c>
      <c r="I246" s="47" t="n">
        <v>2339</v>
      </c>
      <c r="J246" s="47" t="n">
        <v>2339</v>
      </c>
    </row>
    <row r="247" customFormat="false" ht="12.95" hidden="false" customHeight="true" outlineLevel="0" collapsed="false">
      <c r="A247" s="78" t="n">
        <v>235</v>
      </c>
      <c r="B247" s="52" t="s">
        <v>347</v>
      </c>
      <c r="C247" s="35" t="s">
        <v>348</v>
      </c>
      <c r="D247" s="60" t="s">
        <v>355</v>
      </c>
      <c r="E247" s="45" t="s">
        <v>356</v>
      </c>
      <c r="F247" s="35" t="s">
        <v>357</v>
      </c>
      <c r="G247" s="57" t="s">
        <v>358</v>
      </c>
      <c r="H247" s="38" t="s">
        <v>53</v>
      </c>
      <c r="I247" s="47" t="n">
        <v>1000</v>
      </c>
      <c r="J247" s="47" t="n">
        <v>1000</v>
      </c>
    </row>
    <row r="248" customFormat="false" ht="12.95" hidden="false" customHeight="true" outlineLevel="0" collapsed="false">
      <c r="A248" s="78" t="n">
        <v>236</v>
      </c>
      <c r="B248" s="52" t="s">
        <v>347</v>
      </c>
      <c r="C248" s="35" t="s">
        <v>348</v>
      </c>
      <c r="D248" s="104" t="s">
        <v>359</v>
      </c>
      <c r="E248" s="45" t="s">
        <v>360</v>
      </c>
      <c r="F248" s="35" t="s">
        <v>342</v>
      </c>
      <c r="G248" s="57" t="s">
        <v>361</v>
      </c>
      <c r="H248" s="38" t="s">
        <v>53</v>
      </c>
      <c r="I248" s="47" t="n">
        <v>25000</v>
      </c>
      <c r="J248" s="47" t="n">
        <v>25000</v>
      </c>
    </row>
    <row r="249" customFormat="false" ht="12.95" hidden="false" customHeight="true" outlineLevel="0" collapsed="false">
      <c r="A249" s="78" t="n">
        <v>237</v>
      </c>
      <c r="B249" s="52" t="s">
        <v>347</v>
      </c>
      <c r="C249" s="35" t="s">
        <v>348</v>
      </c>
      <c r="D249" s="104" t="s">
        <v>362</v>
      </c>
      <c r="E249" s="45" t="s">
        <v>363</v>
      </c>
      <c r="F249" s="35" t="s">
        <v>342</v>
      </c>
      <c r="G249" s="57" t="s">
        <v>364</v>
      </c>
      <c r="H249" s="38" t="s">
        <v>53</v>
      </c>
      <c r="I249" s="47" t="n">
        <v>300</v>
      </c>
      <c r="J249" s="47" t="n">
        <v>300</v>
      </c>
      <c r="K249" s="43" t="n">
        <f aca="false">SUM(I245:I249)</f>
        <v>55412</v>
      </c>
    </row>
    <row r="250" s="77" customFormat="true" ht="15.75" hidden="false" customHeight="true" outlineLevel="0" collapsed="false">
      <c r="A250" s="67"/>
      <c r="B250" s="68"/>
      <c r="C250" s="69"/>
      <c r="D250" s="70" t="s">
        <v>365</v>
      </c>
      <c r="E250" s="71"/>
      <c r="F250" s="69"/>
      <c r="G250" s="72"/>
      <c r="H250" s="73"/>
      <c r="I250" s="74" t="n">
        <f aca="false">SUM(I245:I249)</f>
        <v>55412</v>
      </c>
      <c r="J250" s="75" t="n">
        <f aca="false">SUM(J245:J249)</f>
        <v>55412</v>
      </c>
      <c r="K250" s="105"/>
    </row>
    <row r="251" s="113" customFormat="true" ht="16.5" hidden="false" customHeight="false" outlineLevel="0" collapsed="false">
      <c r="A251" s="106"/>
      <c r="B251" s="107"/>
      <c r="C251" s="107"/>
      <c r="D251" s="108" t="s">
        <v>366</v>
      </c>
      <c r="E251" s="107"/>
      <c r="F251" s="107"/>
      <c r="G251" s="107"/>
      <c r="H251" s="109"/>
      <c r="I251" s="110" t="n">
        <f aca="false">SUM(I250,I244,I94)</f>
        <v>2728551.64</v>
      </c>
      <c r="J251" s="111" t="n">
        <f aca="false">SUM(J250,J244,J94)</f>
        <v>2728551.64</v>
      </c>
      <c r="K251" s="112" t="n">
        <f aca="false">SUM(K11:K250)</f>
        <v>2728551.64</v>
      </c>
    </row>
    <row r="253" customFormat="false" ht="12.75" hidden="false" customHeight="false" outlineLevel="0" collapsed="false">
      <c r="I253" s="114"/>
    </row>
    <row r="254" customFormat="false" ht="13.5" hidden="false" customHeight="false" outlineLevel="0" collapsed="false"/>
    <row r="255" customFormat="false" ht="13.5" hidden="false" customHeight="false" outlineLevel="0" collapsed="false">
      <c r="D255" s="115" t="s">
        <v>367</v>
      </c>
      <c r="E255" s="115"/>
      <c r="F255" s="115"/>
    </row>
    <row r="256" customFormat="false" ht="13.5" hidden="false" customHeight="false" outlineLevel="0" collapsed="false"/>
    <row r="257" customFormat="false" ht="36" hidden="false" customHeight="false" outlineLevel="0" collapsed="false">
      <c r="A257" s="116"/>
      <c r="B257" s="116"/>
      <c r="C257" s="117"/>
      <c r="D257" s="118" t="s">
        <v>368</v>
      </c>
      <c r="E257" s="119" t="s">
        <v>17</v>
      </c>
      <c r="F257" s="120" t="s">
        <v>18</v>
      </c>
      <c r="G257" s="116"/>
      <c r="H257" s="116"/>
      <c r="I257" s="117"/>
      <c r="J257" s="116"/>
    </row>
    <row r="258" customFormat="false" ht="15" hidden="false" customHeight="false" outlineLevel="0" collapsed="false">
      <c r="A258" s="121"/>
      <c r="B258" s="49"/>
      <c r="C258" s="35"/>
      <c r="D258" s="122" t="s">
        <v>369</v>
      </c>
      <c r="E258" s="74" t="n">
        <v>1676056.03</v>
      </c>
      <c r="F258" s="75" t="n">
        <v>1676056.03</v>
      </c>
      <c r="G258" s="123"/>
      <c r="H258" s="124"/>
      <c r="I258" s="125"/>
      <c r="J258" s="125"/>
    </row>
    <row r="259" customFormat="false" ht="15" hidden="false" customHeight="false" outlineLevel="0" collapsed="false">
      <c r="A259" s="121"/>
      <c r="B259" s="49"/>
      <c r="C259" s="35"/>
      <c r="D259" s="122" t="s">
        <v>370</v>
      </c>
      <c r="E259" s="74" t="n">
        <v>997083.61</v>
      </c>
      <c r="F259" s="75" t="n">
        <v>997083.61</v>
      </c>
      <c r="G259" s="123"/>
      <c r="H259" s="124"/>
      <c r="I259" s="125"/>
      <c r="J259" s="125"/>
    </row>
    <row r="260" customFormat="false" ht="15" hidden="false" customHeight="false" outlineLevel="0" collapsed="false">
      <c r="A260" s="121"/>
      <c r="B260" s="49"/>
      <c r="C260" s="35"/>
      <c r="D260" s="122" t="s">
        <v>371</v>
      </c>
      <c r="E260" s="74" t="n">
        <v>55412</v>
      </c>
      <c r="F260" s="74" t="n">
        <v>55412</v>
      </c>
      <c r="G260" s="123"/>
      <c r="H260" s="124"/>
      <c r="I260" s="125"/>
      <c r="J260" s="125"/>
    </row>
    <row r="261" customFormat="false" ht="16.5" hidden="false" customHeight="false" outlineLevel="0" collapsed="false">
      <c r="A261" s="49"/>
      <c r="B261" s="35"/>
      <c r="C261" s="35"/>
      <c r="D261" s="126" t="s">
        <v>366</v>
      </c>
      <c r="E261" s="127" t="n">
        <f aca="false">SUM(E258:E260)</f>
        <v>2728551.64</v>
      </c>
      <c r="F261" s="128" t="n">
        <f aca="false">SUM(F258:F260)</f>
        <v>2728551.64</v>
      </c>
      <c r="G261" s="35"/>
      <c r="H261" s="129"/>
      <c r="I261" s="130"/>
      <c r="J261" s="130"/>
    </row>
  </sheetData>
  <mergeCells count="2">
    <mergeCell ref="A3:J3"/>
    <mergeCell ref="D255:F255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6:42:09Z</dcterms:created>
  <dc:creator>Pervez Halani</dc:creator>
  <dc:description/>
  <dc:language>en-US</dc:language>
  <cp:lastModifiedBy>Fazil Mushir</cp:lastModifiedBy>
  <cp:lastPrinted>2007-03-29T08:54:10Z</cp:lastPrinted>
  <dcterms:modified xsi:type="dcterms:W3CDTF">2008-02-19T07:19:13Z</dcterms:modified>
  <cp:revision>0</cp:revision>
  <dc:subject/>
  <dc:title/>
</cp:coreProperties>
</file>