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6Con-final WO-R" sheetId="1" state="visible" r:id="rId2"/>
  </sheets>
  <definedNames>
    <definedName function="false" hidden="false" localSheetId="0" name="_xlnm.Print_Area" vbProcedure="false">'D6Con-final WO-R'!$B$14:$K$2094</definedName>
    <definedName function="false" hidden="false" localSheetId="0" name="_xlnm.Print_Titles" vbProcedure="false">'D6Con-final WO-R'!$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8" uniqueCount="4485">
  <si>
    <t xml:space="preserve">ANNEXURE-A</t>
  </si>
  <si>
    <t xml:space="preserve">THE BANKING COMPANIES ORDINANCE, 1962</t>
  </si>
  <si>
    <t xml:space="preserve">FORM XI</t>
  </si>
  <si>
    <t xml:space="preserve">(Return of Unclaimed accounts in Pakistan which have not been operated</t>
  </si>
  <si>
    <t xml:space="preserve">upon for 10 years or more as on the date of the return)</t>
  </si>
  <si>
    <t xml:space="preserve">As on the 31st December 2006</t>
  </si>
  <si>
    <r>
      <rPr>
        <sz val="10"/>
        <rFont val="Times New Roman"/>
        <family val="0"/>
      </rPr>
      <t xml:space="preserve">Name of the Banking Company:     </t>
    </r>
    <r>
      <rPr>
        <b val="true"/>
        <u val="single"/>
        <sz val="10"/>
        <rFont val="Times New Roman"/>
        <family val="1"/>
      </rPr>
      <t xml:space="preserve">SONERI BANK LIMITED</t>
    </r>
  </si>
  <si>
    <t xml:space="preserve">SN</t>
  </si>
  <si>
    <t xml:space="preserve">Name of the Branch</t>
  </si>
  <si>
    <t xml:space="preserve">Name of Province  where Branch is located</t>
  </si>
  <si>
    <t xml:space="preserve">Name and address of the depositor</t>
  </si>
  <si>
    <t xml:space="preserve">Account No.  / Instrument No.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Balance outstanding</t>
  </si>
  <si>
    <t xml:space="preserve">Amount reported in Form-XI as of 31st Decmber (Year)</t>
  </si>
  <si>
    <t xml:space="preserve">Mirpur</t>
  </si>
  <si>
    <t xml:space="preserve">AJ&amp;K</t>
  </si>
  <si>
    <t xml:space="preserve">M/S CITY BAKERS MIRRPUR AK</t>
  </si>
  <si>
    <t xml:space="preserve">591-01</t>
  </si>
  <si>
    <t xml:space="preserve">CD</t>
  </si>
  <si>
    <t xml:space="preserve">M. ALI SHAN MIRPUR AK</t>
  </si>
  <si>
    <t xml:space="preserve">928-01</t>
  </si>
  <si>
    <t xml:space="preserve">M. IQBAL MIRPUR AK</t>
  </si>
  <si>
    <t xml:space="preserve">964-01</t>
  </si>
  <si>
    <t xml:space="preserve">MAMOOD AKHTAR MIRPUR AK</t>
  </si>
  <si>
    <t xml:space="preserve">941-01</t>
  </si>
  <si>
    <t xml:space="preserve">Refunded dt.10-09-2007</t>
  </si>
  <si>
    <t xml:space="preserve">M/S TAJ ENTERPRISES MIRPUR AK</t>
  </si>
  <si>
    <t xml:space="preserve">967-01</t>
  </si>
  <si>
    <t xml:space="preserve">LIBREL FUNISHERS MIRPUR AK</t>
  </si>
  <si>
    <t xml:space="preserve">587-01</t>
  </si>
  <si>
    <t xml:space="preserve">FEROZ X RAY &amp; LAB MIRPUR AK</t>
  </si>
  <si>
    <t xml:space="preserve">844-01</t>
  </si>
  <si>
    <t xml:space="preserve">CREASENT MEDICOS MIRPUR AK</t>
  </si>
  <si>
    <t xml:space="preserve">961-01</t>
  </si>
  <si>
    <t xml:space="preserve">M. AKBAR ASHARF MIRPUR AK</t>
  </si>
  <si>
    <t xml:space="preserve"> 36-01</t>
  </si>
  <si>
    <t xml:space="preserve">PLS</t>
  </si>
  <si>
    <t xml:space="preserve">WAHEED HUSSAIN MIRPUR AK</t>
  </si>
  <si>
    <t xml:space="preserve">70-01</t>
  </si>
  <si>
    <t xml:space="preserve">ALI ABBAS BUKHARI MIRPUR A</t>
  </si>
  <si>
    <t xml:space="preserve">158-01</t>
  </si>
  <si>
    <t xml:space="preserve">MUHAMMAD ILYAS MIRPUR AK</t>
  </si>
  <si>
    <t xml:space="preserve">292-01</t>
  </si>
  <si>
    <t xml:space="preserve">WAHEED AKHTAR MIRPUR AK</t>
  </si>
  <si>
    <t xml:space="preserve">335-01</t>
  </si>
  <si>
    <t xml:space="preserve">SAHIBZADA GHULAM MUSTAFA M9RPUR AK</t>
  </si>
  <si>
    <t xml:space="preserve">561-01</t>
  </si>
  <si>
    <t xml:space="preserve">KHALID MAHMOOD MIRPUR AK</t>
  </si>
  <si>
    <t xml:space="preserve">624-01</t>
  </si>
  <si>
    <t xml:space="preserve">NISAR AHMED MIRPUR AK</t>
  </si>
  <si>
    <t xml:space="preserve">652-01</t>
  </si>
  <si>
    <t xml:space="preserve">IFTIKHAR KHADIM</t>
  </si>
  <si>
    <t xml:space="preserve">656-01</t>
  </si>
  <si>
    <t xml:space="preserve">ZIA RASHIR MIRPUR AK</t>
  </si>
  <si>
    <t xml:space="preserve">963-01</t>
  </si>
  <si>
    <t xml:space="preserve">M. SADDIQUE MIRPUR AK</t>
  </si>
  <si>
    <t xml:space="preserve">757-01</t>
  </si>
  <si>
    <t xml:space="preserve">KHIZER IQBAL KHAN MIRPUR AK</t>
  </si>
  <si>
    <t xml:space="preserve">831-01</t>
  </si>
  <si>
    <t xml:space="preserve">MUHAMMAD ZAMAN   MIRPUR AK</t>
  </si>
  <si>
    <t xml:space="preserve">868-01</t>
  </si>
  <si>
    <t xml:space="preserve">MUHAMMAD RASHID MIRPUR AK</t>
  </si>
  <si>
    <t xml:space="preserve">897-01</t>
  </si>
  <si>
    <t xml:space="preserve">MUHAMMAD IQBAL MIRPUR AK</t>
  </si>
  <si>
    <t xml:space="preserve">900-01</t>
  </si>
  <si>
    <t xml:space="preserve">03/1796</t>
  </si>
  <si>
    <t xml:space="preserve">SHAFIQ UR REHMAN MIRPUR AK</t>
  </si>
  <si>
    <t xml:space="preserve">902-01</t>
  </si>
  <si>
    <t xml:space="preserve">MAZHAR IQBAL MIRPUR AK</t>
  </si>
  <si>
    <t xml:space="preserve">910-01</t>
  </si>
  <si>
    <t xml:space="preserve">MATLOOB HUSSAIN SHAHZAD</t>
  </si>
  <si>
    <t xml:space="preserve">920-01</t>
  </si>
  <si>
    <t xml:space="preserve">MUHAMMAD EHSAN MIRPUR AK</t>
  </si>
  <si>
    <t xml:space="preserve">925-01</t>
  </si>
  <si>
    <t xml:space="preserve">ABID HUSSAIN MIRPUR AK</t>
  </si>
  <si>
    <t xml:space="preserve">926-01</t>
  </si>
  <si>
    <t xml:space="preserve">MUHAMMAD ARIF MIRPUR AK</t>
  </si>
  <si>
    <t xml:space="preserve">935-01</t>
  </si>
  <si>
    <t xml:space="preserve">M. ZAFAR ALAM SHAH MIRPUR AK</t>
  </si>
  <si>
    <t xml:space="preserve">286-01</t>
  </si>
  <si>
    <t xml:space="preserve">MATLOOB HUSSAIN MIRPUR AK</t>
  </si>
  <si>
    <t xml:space="preserve">464-01</t>
  </si>
  <si>
    <t xml:space="preserve">MUHAMMAD KHALID MIRPUR AK</t>
  </si>
  <si>
    <t xml:space="preserve">477-01</t>
  </si>
  <si>
    <t xml:space="preserve">KH ABDUL RASHEED MIRPUR AK</t>
  </si>
  <si>
    <t xml:space="preserve">497-01</t>
  </si>
  <si>
    <t xml:space="preserve">MUHAMMAD RAZAQ MIRPUR AK</t>
  </si>
  <si>
    <t xml:space="preserve">539-01</t>
  </si>
  <si>
    <t xml:space="preserve">MISS SHAZIA BASHIR MIRPUR AK</t>
  </si>
  <si>
    <t xml:space="preserve">612-01</t>
  </si>
  <si>
    <t xml:space="preserve">ABDUL MAJEED MIRPUR AK</t>
  </si>
  <si>
    <t xml:space="preserve">685-01</t>
  </si>
  <si>
    <t xml:space="preserve">NADEEM TAHIR QURESHI MIRPUR AK</t>
  </si>
  <si>
    <t xml:space="preserve">705-01</t>
  </si>
  <si>
    <t xml:space="preserve">IMTIAZ HUSSAIN MIRPUR AK</t>
  </si>
  <si>
    <t xml:space="preserve">725-01</t>
  </si>
  <si>
    <t xml:space="preserve">SHABIR HUSSAIN MIRPUR AK</t>
  </si>
  <si>
    <t xml:space="preserve">770-01</t>
  </si>
  <si>
    <t xml:space="preserve">JUNAID ZAFAR MIRPUR AK</t>
  </si>
  <si>
    <t xml:space="preserve">848-01</t>
  </si>
  <si>
    <t xml:space="preserve">MUNEER HUSSAIN MIRPUR AK</t>
  </si>
  <si>
    <t xml:space="preserve">860-01</t>
  </si>
  <si>
    <t xml:space="preserve">ARSHAD BEGUM MIRPUR AK</t>
  </si>
  <si>
    <t xml:space="preserve">889-01</t>
  </si>
  <si>
    <t xml:space="preserve">MUHAMMAD SHARIF</t>
  </si>
  <si>
    <t xml:space="preserve">893-01</t>
  </si>
  <si>
    <t xml:space="preserve">MUHAMMAD AYUB MIRPUR AK</t>
  </si>
  <si>
    <t xml:space="preserve">895-01</t>
  </si>
  <si>
    <t xml:space="preserve">ALI SHAN MIRPUR AK</t>
  </si>
  <si>
    <t xml:space="preserve">916-01</t>
  </si>
  <si>
    <t xml:space="preserve">KHALID NASIR DURANI MIRPUR AK</t>
  </si>
  <si>
    <t xml:space="preserve">921-01</t>
  </si>
  <si>
    <t xml:space="preserve">AFTAB AHMEDMIRPUR AK</t>
  </si>
  <si>
    <t xml:space="preserve">934-01</t>
  </si>
  <si>
    <t xml:space="preserve">NAEEM AKHTAR MIRPUR AK</t>
  </si>
  <si>
    <t xml:space="preserve">955-01</t>
  </si>
  <si>
    <t xml:space="preserve">RAJA ARSHAD MAHMOOD MIRPUR AK</t>
  </si>
  <si>
    <t xml:space="preserve">956-01</t>
  </si>
  <si>
    <t xml:space="preserve">M. JABAR ANSARI MIRPUR AK</t>
  </si>
  <si>
    <t xml:space="preserve">973-01</t>
  </si>
  <si>
    <t xml:space="preserve">SULTAN MAHMOOD MIRPUR AK</t>
  </si>
  <si>
    <t xml:space="preserve">IJAZ AHMED MIRPUR AK</t>
  </si>
  <si>
    <t xml:space="preserve">995-01</t>
  </si>
  <si>
    <t xml:space="preserve">M.MAHMOOD MIRPUR AK</t>
  </si>
  <si>
    <t xml:space="preserve">997-01</t>
  </si>
  <si>
    <t xml:space="preserve">TAHIR SHAMIM AKHTAR MIRPUR AK</t>
  </si>
  <si>
    <t xml:space="preserve">1007-01</t>
  </si>
  <si>
    <t xml:space="preserve">KHALID HUSSAIN MIRPUR AK</t>
  </si>
  <si>
    <t xml:space="preserve">1031-01</t>
  </si>
  <si>
    <t xml:space="preserve">M. JAMIL MIRPUR AK</t>
  </si>
  <si>
    <t xml:space="preserve">972-02</t>
  </si>
  <si>
    <t xml:space="preserve">HABAB UR REHMAN MIRPUR AK</t>
  </si>
  <si>
    <t xml:space="preserve">96-01</t>
  </si>
  <si>
    <t xml:space="preserve">GHULAM ABBAS MIRPUR AK </t>
  </si>
  <si>
    <t xml:space="preserve">246-02</t>
  </si>
  <si>
    <t xml:space="preserve">ABDUL HAMEED MIRPUR AK</t>
  </si>
  <si>
    <t xml:space="preserve">338-01</t>
  </si>
  <si>
    <t xml:space="preserve">M.ZAFAR MIRPUR AK</t>
  </si>
  <si>
    <t xml:space="preserve">349-01</t>
  </si>
  <si>
    <t xml:space="preserve">M. SHANAWAZ MIRPUR AK</t>
  </si>
  <si>
    <t xml:space="preserve">473-01</t>
  </si>
  <si>
    <t xml:space="preserve">SYED M.ABBAS SHAH MIRPUR AK</t>
  </si>
  <si>
    <t xml:space="preserve">512-01</t>
  </si>
  <si>
    <t xml:space="preserve">M. RYASIT MIRPUR AK</t>
  </si>
  <si>
    <t xml:space="preserve">593-01</t>
  </si>
  <si>
    <t xml:space="preserve">ZEHIR MAHMOOD RAJA MIRPUR AK</t>
  </si>
  <si>
    <t xml:space="preserve">709-01</t>
  </si>
  <si>
    <t xml:space="preserve">ANSAR MEHMOOD MIRPUR AK</t>
  </si>
  <si>
    <t xml:space="preserve">800-01</t>
  </si>
  <si>
    <t xml:space="preserve">SAAB DAD MIRPUR AK</t>
  </si>
  <si>
    <t xml:space="preserve">891-01</t>
  </si>
  <si>
    <t xml:space="preserve">CH SHAH MAHMMAD MIRPUR AK</t>
  </si>
  <si>
    <t xml:space="preserve">943-01</t>
  </si>
  <si>
    <t xml:space="preserve">M. BASHARAT MIRPUR AK</t>
  </si>
  <si>
    <t xml:space="preserve">981-01</t>
  </si>
  <si>
    <t xml:space="preserve">M. ASIF MIRPUR AK</t>
  </si>
  <si>
    <t xml:space="preserve">982-01</t>
  </si>
  <si>
    <t xml:space="preserve">FAROOQ AHMED MIRPUR AK</t>
  </si>
  <si>
    <t xml:space="preserve">994-01</t>
  </si>
  <si>
    <t xml:space="preserve">ABDUL KARIM MIRPUR AK</t>
  </si>
  <si>
    <t xml:space="preserve">1014-01</t>
  </si>
  <si>
    <t xml:space="preserve">M.ASLAM CH MIRPUR AK</t>
  </si>
  <si>
    <t xml:space="preserve">1024-01</t>
  </si>
  <si>
    <t xml:space="preserve">AJ&amp;K Total</t>
  </si>
  <si>
    <t xml:space="preserve">Quetta</t>
  </si>
  <si>
    <t xml:space="preserve">Baluchistan</t>
  </si>
  <si>
    <t xml:space="preserve">Shoaib Ahmed, H.No 8-20/75-B Shahra-e-Abdulaziz Quetta</t>
  </si>
  <si>
    <t xml:space="preserve">0025-01</t>
  </si>
  <si>
    <t xml:space="preserve">Saving</t>
  </si>
  <si>
    <t xml:space="preserve">Mst Fatima, H.No 7-48/3 Alamdar Road Saeedabad Quetta</t>
  </si>
  <si>
    <t xml:space="preserve">0026-01</t>
  </si>
  <si>
    <t xml:space="preserve">Santosh Kumar Perdeep, S.M Trading Kansi Road Quetta</t>
  </si>
  <si>
    <t xml:space="preserve">0539-01</t>
  </si>
  <si>
    <t xml:space="preserve">Ejaz Akber, D-21 Wahdat Colony Breweary Road Quetta</t>
  </si>
  <si>
    <t xml:space="preserve">0654-01</t>
  </si>
  <si>
    <t xml:space="preserve">Altaf Ahmed, H.No 6-9/313C Ali Bahadur Road Tail Gudam Quetta</t>
  </si>
  <si>
    <t xml:space="preserve">0720-01</t>
  </si>
  <si>
    <t xml:space="preserve">Amir Rasheed , H.No 4-12/37 Archar Road Quetta</t>
  </si>
  <si>
    <t xml:space="preserve">0758-01</t>
  </si>
  <si>
    <t xml:space="preserve">Shorab Bhojani, Benglow No 17 Sumangli housing Scheme Quetta</t>
  </si>
  <si>
    <t xml:space="preserve">0817-01</t>
  </si>
  <si>
    <t xml:space="preserve">Imatiaz Ali Khan, 4-27/8-B Qazi House Mir Ahmed Khan Road Quetta</t>
  </si>
  <si>
    <t xml:space="preserve">0849-01</t>
  </si>
  <si>
    <t xml:space="preserve">Farkhanda Nazir Khan, 2/4 Senoir Asst: Colony White Road Quetta</t>
  </si>
  <si>
    <t xml:space="preserve">0862-01</t>
  </si>
  <si>
    <t xml:space="preserve">Muhammad Naeem Shukat, H.No 10-9/2850 Jail Road Huda Quetta</t>
  </si>
  <si>
    <t xml:space="preserve">0885-01</t>
  </si>
  <si>
    <t xml:space="preserve">Humera Rafique, H.No 503/B Joint Road Quetta</t>
  </si>
  <si>
    <t xml:space="preserve">0925-01</t>
  </si>
  <si>
    <t xml:space="preserve">Rao Shamas-un-Noor, C/O abdul Razzaq Qualmandi Thana Quetta</t>
  </si>
  <si>
    <t xml:space="preserve">0929-01</t>
  </si>
  <si>
    <t xml:space="preserve">Muhammad Rafique, H.no 503/B Railway Colony Joint Road Quetta</t>
  </si>
  <si>
    <t xml:space="preserve">0936-01</t>
  </si>
  <si>
    <t xml:space="preserve">Rukhsana Rafique, H.No 503/B Joint Road Quetta</t>
  </si>
  <si>
    <t xml:space="preserve">0953-01</t>
  </si>
  <si>
    <t xml:space="preserve">Muhammad Qasim Usmani, House NO R-674 Sector C-11/3 North Karachi</t>
  </si>
  <si>
    <t xml:space="preserve">0992-01</t>
  </si>
  <si>
    <t xml:space="preserve">Hina Usmani, Welcome Pakistan Ltd Plot No 17 Samungli Scheme Quetta</t>
  </si>
  <si>
    <t xml:space="preserve">1063-01</t>
  </si>
  <si>
    <t xml:space="preserve">Arshed Khan, 17-C Samungli Housing Scheme Samungli Road Quetta</t>
  </si>
  <si>
    <t xml:space="preserve">1116-01</t>
  </si>
  <si>
    <t xml:space="preserve">Muhammad Raza-ul-Mustafa, H.No 72-D Near Railway Police Station Quetta</t>
  </si>
  <si>
    <t xml:space="preserve">1175-01</t>
  </si>
  <si>
    <t xml:space="preserve">Qazi Tahir Naeem, H.No 2/2 Supr: Colony White Road Quetta</t>
  </si>
  <si>
    <t xml:space="preserve">1239-01</t>
  </si>
  <si>
    <t xml:space="preserve">Muhammd Zaheer, H No 7-5/55 Toghi Road Quetta </t>
  </si>
  <si>
    <t xml:space="preserve">1240-01</t>
  </si>
  <si>
    <t xml:space="preserve">Ch. Muhammad Mustaq, Banglow No 8 Zarghoon Road Quetta</t>
  </si>
  <si>
    <t xml:space="preserve">1257-01</t>
  </si>
  <si>
    <t xml:space="preserve">Suntosh Kumar, Doll Shoping Center Shop No 107 Hashmi Market Quetta</t>
  </si>
  <si>
    <t xml:space="preserve">1260-01</t>
  </si>
  <si>
    <t xml:space="preserve">Muhammad Jan &amp; Masood Jan, Shop No 5 Arif market Chuharmal Road Quetta</t>
  </si>
  <si>
    <t xml:space="preserve">1265-01</t>
  </si>
  <si>
    <t xml:space="preserve">Rana Muhammad Yameen, Chak No 20-11 L Thesil Chechawatni Dist: Sahiwal</t>
  </si>
  <si>
    <t xml:space="preserve">1297-01</t>
  </si>
  <si>
    <t xml:space="preserve">Muhammad Yousaf, 128-A Joint Road Quetta</t>
  </si>
  <si>
    <t xml:space="preserve">1368-01</t>
  </si>
  <si>
    <t xml:space="preserve">Altamash, Basti Panchiat Kansi Road Quetta</t>
  </si>
  <si>
    <t xml:space="preserve">1442-01</t>
  </si>
  <si>
    <t xml:space="preserve">Allah Bux Chandio, Railway Police Station Railway Station Quetta</t>
  </si>
  <si>
    <t xml:space="preserve">1523-01</t>
  </si>
  <si>
    <t xml:space="preserve">Muhammad Azeem, H.No 4-13/5 Arif Din Road Quetta</t>
  </si>
  <si>
    <t xml:space="preserve">1569-01</t>
  </si>
  <si>
    <t xml:space="preserve">Malik Saeed Ahmed, P.O Box 26 Quetta</t>
  </si>
  <si>
    <t xml:space="preserve">1696-01</t>
  </si>
  <si>
    <t xml:space="preserve">Muhammad Ali, Jail Road Huda Quetta</t>
  </si>
  <si>
    <t xml:space="preserve">1703-01</t>
  </si>
  <si>
    <t xml:space="preserve">Syed Aayaz Zahoor, 33 Lytton Road Quetta</t>
  </si>
  <si>
    <t xml:space="preserve">1745-01</t>
  </si>
  <si>
    <t xml:space="preserve">Sh Muhammad Naveed Akhter, H.No 7/202 Muhallah Rangpure Sailkoat</t>
  </si>
  <si>
    <t xml:space="preserve">1797-01</t>
  </si>
  <si>
    <t xml:space="preserve">Shoaib Kamran, National Fert Marketing Ltd Shehbaz Town Quetta</t>
  </si>
  <si>
    <t xml:space="preserve">1809-01</t>
  </si>
  <si>
    <t xml:space="preserve">Muhammad Younas, 7-72/50 Alamdar Road Momanabad Quetta</t>
  </si>
  <si>
    <t xml:space="preserve">1823-01</t>
  </si>
  <si>
    <t xml:space="preserve">Akhter hussain, 24/1 Napier Line Quetta Cantt</t>
  </si>
  <si>
    <t xml:space="preserve">1848-01</t>
  </si>
  <si>
    <t xml:space="preserve">Imran Javed, 8-40/1373 Sirki Road Quetta</t>
  </si>
  <si>
    <t xml:space="preserve">1849-01</t>
  </si>
  <si>
    <t xml:space="preserve">Abid Latif, H No 403-C Samungli Housing Scheme Quetta</t>
  </si>
  <si>
    <t xml:space="preserve">1865-01</t>
  </si>
  <si>
    <t xml:space="preserve">Muhammad Zakria, S-190 Mango pir Road Orangi Karachi</t>
  </si>
  <si>
    <t xml:space="preserve">1882-01</t>
  </si>
  <si>
    <t xml:space="preserve">Asadullah, C/O Dr. Asif Malik Saleem Banglows Kawari Road Quetta</t>
  </si>
  <si>
    <t xml:space="preserve">1912-01</t>
  </si>
  <si>
    <t xml:space="preserve">Muhmaad Akber, 7-68/186 Alamdar Road Mariabad Road Quetta</t>
  </si>
  <si>
    <t xml:space="preserve">1913-01</t>
  </si>
  <si>
    <t xml:space="preserve">Safiullah Khan, 387 Shahra-e-Iqbal Quetta</t>
  </si>
  <si>
    <t xml:space="preserve">0088-01</t>
  </si>
  <si>
    <t xml:space="preserve">Current</t>
  </si>
  <si>
    <t xml:space="preserve">Liaquat Ali, H.No 3-14/32 Masjid Road Quetta</t>
  </si>
  <si>
    <t xml:space="preserve">0091-01</t>
  </si>
  <si>
    <t xml:space="preserve">Bismillah Trading Company, Bismillah Trading Shahra-e-Iqbal Quetta</t>
  </si>
  <si>
    <t xml:space="preserve">0112-01</t>
  </si>
  <si>
    <t xml:space="preserve">Syed General Store, Shahra-e-Iqbal Quetta</t>
  </si>
  <si>
    <t xml:space="preserve">0312-01</t>
  </si>
  <si>
    <t xml:space="preserve">Abdul Razzaq, Itehad Chapla Road Thana Road Quetta</t>
  </si>
  <si>
    <t xml:space="preserve">0453-01</t>
  </si>
  <si>
    <t xml:space="preserve">Saquib Traders, Shop NO 19 New Bus Adda Sirki Road Quetta</t>
  </si>
  <si>
    <t xml:space="preserve">0578-01</t>
  </si>
  <si>
    <t xml:space="preserve">A.M Khan Gul, NMML H NO 15 Street 5 Phase 1 Shehbaz Town Quetta</t>
  </si>
  <si>
    <t xml:space="preserve">0581-01</t>
  </si>
  <si>
    <t xml:space="preserve">Nisar Hussain, H.NO 7-50/10 Alamdar Road Saeedabad Quetta</t>
  </si>
  <si>
    <t xml:space="preserve">0613-01</t>
  </si>
  <si>
    <t xml:space="preserve">Haji Khadim Hussain, 7-50/2-3 Alamdar Road Saeedabad Quetta</t>
  </si>
  <si>
    <t xml:space="preserve">0625-01</t>
  </si>
  <si>
    <t xml:space="preserve">Abdul Malik &amp; Abdul Nafe, Balouch Colony Satteliate Town Quetta</t>
  </si>
  <si>
    <t xml:space="preserve">0676-01</t>
  </si>
  <si>
    <t xml:space="preserve">Muhammad Sadique, H.No 96 Patial Bagh kahkabad Road Quetta</t>
  </si>
  <si>
    <t xml:space="preserve">0795-01</t>
  </si>
  <si>
    <t xml:space="preserve">Ehsan Traders, H.No 6-9/33 Gokal Chand Lane Qaidabad Quetta</t>
  </si>
  <si>
    <t xml:space="preserve">822-01</t>
  </si>
  <si>
    <t xml:space="preserve">Hirdaram Bahrumal Bros, Jinnah Road Quetta</t>
  </si>
  <si>
    <t xml:space="preserve">0866-01</t>
  </si>
  <si>
    <t xml:space="preserve">Fida Muhammad, Hanif Market Masjid Road Quetta</t>
  </si>
  <si>
    <t xml:space="preserve">0912-01</t>
  </si>
  <si>
    <t xml:space="preserve">Niayar Traders, Naseem Ahmed Whole Co Jahangri Manzil Circular Road Quetta</t>
  </si>
  <si>
    <t xml:space="preserve">0978-01</t>
  </si>
  <si>
    <t xml:space="preserve">Haji Khair Muhammad, Shop No 2 Muladad Market Alamdar Road Quetta</t>
  </si>
  <si>
    <t xml:space="preserve">0998-01</t>
  </si>
  <si>
    <t xml:space="preserve">Haji Abdul Ali &amp; Daroo Khan, Shop No 2-20/655 Chuharmal Road Quetta</t>
  </si>
  <si>
    <t xml:space="preserve">1002-01</t>
  </si>
  <si>
    <t xml:space="preserve">Ismatullah, Shop No 8 Wadood Market Chuharmal Road Quetta</t>
  </si>
  <si>
    <t xml:space="preserve">1021-01</t>
  </si>
  <si>
    <t xml:space="preserve">Syed Abdul Hadi, H.No 1-18/1 Masjid Road Quetta </t>
  </si>
  <si>
    <t xml:space="preserve">1194-01</t>
  </si>
  <si>
    <t xml:space="preserve">Mohammad Naeem, Shop No 16 Abdullah Market Chuharmal Road Quetta</t>
  </si>
  <si>
    <t xml:space="preserve">1246-01</t>
  </si>
  <si>
    <t xml:space="preserve">Jannat Gul &amp; Muhammad Sawar, Shop NO 28 Yaseen Market Chuharmal Road Quetta</t>
  </si>
  <si>
    <t xml:space="preserve">1322-01</t>
  </si>
  <si>
    <t xml:space="preserve">Saadat Import &amp; Export, 6-B Phase II Shehbaz Town Quetta</t>
  </si>
  <si>
    <t xml:space="preserve">1347-01</t>
  </si>
  <si>
    <t xml:space="preserve">Pak Confectionery, 2-0/206 Ghulam Muhammad Colony Sirki Road Quetta</t>
  </si>
  <si>
    <t xml:space="preserve">1405-01</t>
  </si>
  <si>
    <t xml:space="preserve">Qadir Ali, H.No 7-7/153 Alamdar Road Momanabad Quetta</t>
  </si>
  <si>
    <t xml:space="preserve">1421-01</t>
  </si>
  <si>
    <t xml:space="preserve">Mian Muhammad Younus, H.No NI119 Gasli No 1 Alamdar Road Quetta</t>
  </si>
  <si>
    <t xml:space="preserve">1472-01</t>
  </si>
  <si>
    <t xml:space="preserve">Muhammad Hassan, Baka Street No 2 Manojan Road Huda Quetta</t>
  </si>
  <si>
    <t xml:space="preserve">1528-01</t>
  </si>
  <si>
    <t xml:space="preserve">Syed Ahmed Shah, Shop No 4 Arif Market Chuharmal Road Quetta</t>
  </si>
  <si>
    <t xml:space="preserve">1532-01</t>
  </si>
  <si>
    <t xml:space="preserve">Qari khan Muhammad, C/o Abdullah and Amanullah Chuharmal Road Quetta</t>
  </si>
  <si>
    <t xml:space="preserve">1573-01</t>
  </si>
  <si>
    <t xml:space="preserve">Shaista Khan &amp; Co, Shop No 11 Serwar Plaza Chuharmal Road Quetta</t>
  </si>
  <si>
    <t xml:space="preserve">1575-01</t>
  </si>
  <si>
    <t xml:space="preserve">Manzoor Hussain Qazalbash, 60-22/88 Haji Qadam Ali Street Nachari Street Quetta</t>
  </si>
  <si>
    <t xml:space="preserve">1597-01</t>
  </si>
  <si>
    <t xml:space="preserve">Quetta Medical Store, Jinnah Road Quetta</t>
  </si>
  <si>
    <t xml:space="preserve">1598-01</t>
  </si>
  <si>
    <t xml:space="preserve">Muhammad Zakir Khan &amp; Irfan Bash,  57/16 Zarghoon Road Quetta</t>
  </si>
  <si>
    <t xml:space="preserve">1627-01</t>
  </si>
  <si>
    <t xml:space="preserve">Muniver hussain &amp; Co, H.No 46-H CGS Colony Quetta</t>
  </si>
  <si>
    <t xml:space="preserve">1632-01</t>
  </si>
  <si>
    <t xml:space="preserve">Abdullah, 8-40/1391 Sirki Road Quetta</t>
  </si>
  <si>
    <t xml:space="preserve">1634-01</t>
  </si>
  <si>
    <t xml:space="preserve">Masood &amp; Co, 4-29/20 Nihal Singh Street Quetta</t>
  </si>
  <si>
    <t xml:space="preserve">1650-01</t>
  </si>
  <si>
    <t xml:space="preserve">Muhammad Tuafal Paracha, C/o Haji Noor Muhammad Paracha Masjid Road Quetta</t>
  </si>
  <si>
    <t xml:space="preserve">1662-01</t>
  </si>
  <si>
    <t xml:space="preserve">Abdullah Traders, Flat No 2-17/16 Mansafi Road Quetta</t>
  </si>
  <si>
    <t xml:space="preserve">1679-01</t>
  </si>
  <si>
    <t xml:space="preserve">Ghulam Haider Baloch, Aziz Manzil Gali Abdul Wadood Shaldara Quetta</t>
  </si>
  <si>
    <t xml:space="preserve">1683-01</t>
  </si>
  <si>
    <t xml:space="preserve">Haji Noor Muhammad, Shop No 2 Dost Muhammad Market Mansafi Road Quetta</t>
  </si>
  <si>
    <t xml:space="preserve">1708-01</t>
  </si>
  <si>
    <t xml:space="preserve">Farax impax, Shop No 10 Lahore Shoping Center Art School Road Quetta</t>
  </si>
  <si>
    <t xml:space="preserve">1719-01</t>
  </si>
  <si>
    <t xml:space="preserve">Farooq-e-Azam, Mehran Ind. Pvt Ltd Bypass Quetta</t>
  </si>
  <si>
    <t xml:space="preserve">1720-01</t>
  </si>
  <si>
    <t xml:space="preserve">Haji Mulla Baz Muhammad &amp; Sons, Aziz Plaza Samad Khan Sheed Street Fatima Jinnah Road Quetta</t>
  </si>
  <si>
    <t xml:space="preserve">1722-01</t>
  </si>
  <si>
    <t xml:space="preserve">Ismail Hussan, H.No 7-63/11-B Alamdar Road Saeedabad Road Quetta</t>
  </si>
  <si>
    <t xml:space="preserve">1729-01</t>
  </si>
  <si>
    <t xml:space="preserve">Shernai Traders, Raisani Road Quetta</t>
  </si>
  <si>
    <t xml:space="preserve">1748-01</t>
  </si>
  <si>
    <t xml:space="preserve">Ubaidullah, Shop No 3 Sadam Plaza Mansafi Road Quetta</t>
  </si>
  <si>
    <t xml:space="preserve">1769-01</t>
  </si>
  <si>
    <t xml:space="preserve">Naimatullha, C/o Khawaja Bros. Chuharmal Road Quetta </t>
  </si>
  <si>
    <t xml:space="preserve">1788-01</t>
  </si>
  <si>
    <t xml:space="preserve">Muhammad Yousaf, Shop No 87 Baldia Shoping Plaza Mezaan Chowk Quetta</t>
  </si>
  <si>
    <t xml:space="preserve">1795-01</t>
  </si>
  <si>
    <t xml:space="preserve">Khawar Zafar Paracha, Alamdar Tea Co Circular Road Quetta</t>
  </si>
  <si>
    <t xml:space="preserve">1796-01</t>
  </si>
  <si>
    <t xml:space="preserve">Naimatullah, Shop No 58 Bukhari Center Shahra-e-Iqbal Quetta</t>
  </si>
  <si>
    <t xml:space="preserve">1799-01</t>
  </si>
  <si>
    <t xml:space="preserve">Naik Muhammad , Gulistan Karaiz Pashin</t>
  </si>
  <si>
    <t xml:space="preserve">1813-01</t>
  </si>
  <si>
    <t xml:space="preserve">KaleemUllah, 3rd Floor Taj Plaza Fatima Jinnah Raod Quetta</t>
  </si>
  <si>
    <t xml:space="preserve">1840-01</t>
  </si>
  <si>
    <t xml:space="preserve">Muhammad Ashraf, Shop No 73 Baldia Shoping Plaza Quetta</t>
  </si>
  <si>
    <t xml:space="preserve">1842-01</t>
  </si>
  <si>
    <t xml:space="preserve">Nasurallah khan, C/o Ch Muhammad Ali Shahra-e-Iqbal Quetta</t>
  </si>
  <si>
    <t xml:space="preserve">1844-01</t>
  </si>
  <si>
    <t xml:space="preserve">Abdul hai, Sho NO 9 Cut-pices Gali No 6 Masjid Road Quetta</t>
  </si>
  <si>
    <t xml:space="preserve">1850-01</t>
  </si>
  <si>
    <t xml:space="preserve">Yar Muhammad, Khrotabad Pashtoonabad Quetta</t>
  </si>
  <si>
    <t xml:space="preserve">1862-01</t>
  </si>
  <si>
    <t xml:space="preserve">I.S Corporation, Fatima Jinnah Road Quetta</t>
  </si>
  <si>
    <t xml:space="preserve">1871-01</t>
  </si>
  <si>
    <t xml:space="preserve">Naseer Ahmed, Shop No 9 Dawood Plaza Mansafi Road Quetta</t>
  </si>
  <si>
    <t xml:space="preserve">1876-01</t>
  </si>
  <si>
    <t xml:space="preserve">Haji Ghulam Raza Bakhtar, 8-21/163-A Rahim Colony Quetta</t>
  </si>
  <si>
    <t xml:space="preserve">1880-01</t>
  </si>
  <si>
    <t xml:space="preserve">Syed Maqbool Hussain, Banglow No 4 FGH State-3 Sariab Road Quetta</t>
  </si>
  <si>
    <t xml:space="preserve">1887-01</t>
  </si>
  <si>
    <t xml:space="preserve">Raja Zafar Mehmood Satti, 216/A-I Tofail Road Rawalpindi</t>
  </si>
  <si>
    <t xml:space="preserve">1898-01</t>
  </si>
  <si>
    <t xml:space="preserve">Mansoor &amp; Co, Shop No 4/5 Bilal Plaza Arbab Karam Khan Road Quetta</t>
  </si>
  <si>
    <t xml:space="preserve">1902-01</t>
  </si>
  <si>
    <t xml:space="preserve">Taimoor Shah, 9-10/122 Kalat Street Huda Quetta</t>
  </si>
  <si>
    <t xml:space="preserve">1904-01</t>
  </si>
  <si>
    <t xml:space="preserve">Khan Muhammad, Chiltan Scheme Shaikh Manda Quetta</t>
  </si>
  <si>
    <t xml:space="preserve">1905-01</t>
  </si>
  <si>
    <t xml:space="preserve">Amanullah, Ward No 12 Jadid Abadi Chaman Dist: Pishin</t>
  </si>
  <si>
    <t xml:space="preserve">1908-01</t>
  </si>
  <si>
    <t xml:space="preserve">ABC Company, 5-11/819-G Moti Ram Road  Opp: Ghazi Cenima Quetta</t>
  </si>
  <si>
    <t xml:space="preserve">1917-01</t>
  </si>
  <si>
    <t xml:space="preserve">Raja Abdul Hameed Impax, Room No 34/2 Baldia Plaza Quetta </t>
  </si>
  <si>
    <t xml:space="preserve">1939-01</t>
  </si>
  <si>
    <t xml:space="preserve">Taj Muhammad , House No 7-4-9 Ajab Khan Road Pashtoonabad Road Quetta</t>
  </si>
  <si>
    <t xml:space="preserve">1953-01</t>
  </si>
  <si>
    <t xml:space="preserve">Munir Ahmed, 5-6-2, Moti Ram Road, Quetta</t>
  </si>
  <si>
    <t xml:space="preserve">683-06</t>
  </si>
  <si>
    <t xml:space="preserve">Muhammad Akbar Khan, Karam khan &amp; Brothers, Masjid Road, Quetta</t>
  </si>
  <si>
    <t xml:space="preserve">683-05</t>
  </si>
  <si>
    <t xml:space="preserve">Teija Ram Mr., H.No.3-7/26, Ainuddin Street, Quetta.</t>
  </si>
  <si>
    <t xml:space="preserve">683-04</t>
  </si>
  <si>
    <t xml:space="preserve">Khalida Khanam Mrs. E/3, Wahadat Colony, Quetta.</t>
  </si>
  <si>
    <t xml:space="preserve">683-03</t>
  </si>
  <si>
    <t xml:space="preserve">Shehla Ejaz Mrs, H.No.5-2/22, Moti Ram Road, Quetta.</t>
  </si>
  <si>
    <t xml:space="preserve">683-02</t>
  </si>
  <si>
    <t xml:space="preserve">Shujat Ali, H.no.7-63/6, Alamdar Road, Quetta</t>
  </si>
  <si>
    <t xml:space="preserve">683-01</t>
  </si>
  <si>
    <t xml:space="preserve">Muhammad Afzal, Golden Book Binding, Fatima Jinnah Road, Quetta.</t>
  </si>
  <si>
    <t xml:space="preserve">683-00</t>
  </si>
  <si>
    <t xml:space="preserve">Syed Shahnawaz Agha, H.No.514-A-11/B, Shara-e-Madrasa, Quetta.</t>
  </si>
  <si>
    <t xml:space="preserve">Syed Shafqat Ali,  6-B, Pjhase-II, Shabaz Town, Quetta</t>
  </si>
  <si>
    <t xml:space="preserve">Mohammad Naseem, Abdul Qahar Wadan House, Salam Raod, Pahstoonabad, Quetta.</t>
  </si>
  <si>
    <t xml:space="preserve">1270-01</t>
  </si>
  <si>
    <t xml:space="preserve">Syed Asif Hussain, C-58, Kabir Building, Jinnah Road, Queta</t>
  </si>
  <si>
    <t xml:space="preserve">1319-01</t>
  </si>
  <si>
    <t xml:space="preserve">Ahmer Ahsan, H.No.3-1/17, Yet Road, Quetta</t>
  </si>
  <si>
    <t xml:space="preserve">1327-01</t>
  </si>
  <si>
    <t xml:space="preserve">Ambreen Ismail, 5-12/1130, Sirki Road Quetta</t>
  </si>
  <si>
    <t xml:space="preserve">1333-01</t>
  </si>
  <si>
    <t xml:space="preserve">Haji Abdullah Baluch, Shahi Pump, Turbat Makran</t>
  </si>
  <si>
    <t xml:space="preserve">1412-01</t>
  </si>
  <si>
    <t xml:space="preserve">Naimatullah, Killi Faizabad, Sumangli , Quetta.</t>
  </si>
  <si>
    <t xml:space="preserve">1467-01</t>
  </si>
  <si>
    <t xml:space="preserve">Shabir Shah , 70-A, Chaman Housing Scheme, Quetta.</t>
  </si>
  <si>
    <t xml:space="preserve">1588-01</t>
  </si>
  <si>
    <t xml:space="preserve">CH. Din Mohammad, H.No.10-5-944, Brewery Road, Quetta</t>
  </si>
  <si>
    <t xml:space="preserve">1626-01</t>
  </si>
  <si>
    <t xml:space="preserve">Nasir Tareen, H.no.411, Babu Muhallah, Pishin.</t>
  </si>
  <si>
    <t xml:space="preserve">1699-01</t>
  </si>
  <si>
    <t xml:space="preserve">Muhammad Siddiq, Kacha Makan, Kachra Road, Quetta.</t>
  </si>
  <si>
    <t xml:space="preserve">1754-01</t>
  </si>
  <si>
    <t xml:space="preserve">Babu Masih, Agha Khan Liboratory, Saleem Plaza, Jinnah Road, Quetta.</t>
  </si>
  <si>
    <t xml:space="preserve">1782-01</t>
  </si>
  <si>
    <t xml:space="preserve">Bisharat Ahmed, H.No.5/11, Darul Yaman Rabwa, Tehsil Chinyot, Distt, Jhang</t>
  </si>
  <si>
    <t xml:space="preserve">1866-01</t>
  </si>
  <si>
    <t xml:space="preserve">Riaz Ahmed, h.No.1-A, Tufail Raod, Quetta</t>
  </si>
  <si>
    <t xml:space="preserve">1870-01</t>
  </si>
  <si>
    <t xml:space="preserve">Naseer Ahmed, Block No.25, Civil Hospital Colony, Jinnah Road, Quetta.</t>
  </si>
  <si>
    <t xml:space="preserve">1909-01</t>
  </si>
  <si>
    <t xml:space="preserve">Tasadaq Hussain, 7-18/35,Street No.2, Barnus Road, Quetta</t>
  </si>
  <si>
    <t xml:space="preserve">1914-01</t>
  </si>
  <si>
    <t xml:space="preserve">Muhammad Aslam, Golf Club Quetta Cantt</t>
  </si>
  <si>
    <t xml:space="preserve">2011-01</t>
  </si>
  <si>
    <t xml:space="preserve">Wasim Qadir, Najam Brothers Police Line Quetta</t>
  </si>
  <si>
    <t xml:space="preserve">2012-01</t>
  </si>
  <si>
    <t xml:space="preserve">Hasan Shoes, Kalat Street Jail Road Huda Quetta</t>
  </si>
  <si>
    <t xml:space="preserve">59-01</t>
  </si>
  <si>
    <t xml:space="preserve">Abdul Haque, Arbab Karam Khan Road Quetta</t>
  </si>
  <si>
    <t xml:space="preserve">Riaz Brothers, 3-12/23 Yat Road Quetta</t>
  </si>
  <si>
    <t xml:space="preserve">117-01</t>
  </si>
  <si>
    <t xml:space="preserve">S.B Khan And Son, 16/57 Zarghoon Ropad Quetta</t>
  </si>
  <si>
    <t xml:space="preserve">153-01</t>
  </si>
  <si>
    <t xml:space="preserve">Darwesh Agencies, H.NO 5-11/65 Patil Road Quetta</t>
  </si>
  <si>
    <t xml:space="preserve">180-01</t>
  </si>
  <si>
    <t xml:space="preserve">Abdul Shakoor, Shop No. 13 Sayed building Fatima Jinnah Road Quetta </t>
  </si>
  <si>
    <t xml:space="preserve">270-01</t>
  </si>
  <si>
    <t xml:space="preserve">Essa Mohammad, Abadili Dry Fruit Dawood Market Shop No 15 Mansafi Road Quetta</t>
  </si>
  <si>
    <t xml:space="preserve">439-01</t>
  </si>
  <si>
    <t xml:space="preserve">Amanullah, House No 8-21/204 Kansi Road Kansi Qilla Quetta</t>
  </si>
  <si>
    <t xml:space="preserve">719-01</t>
  </si>
  <si>
    <t xml:space="preserve">Haji Noor Mohammad, H.No 1140 Khusi Muhammad Street Chaman</t>
  </si>
  <si>
    <t xml:space="preserve">751-01</t>
  </si>
  <si>
    <t xml:space="preserve">Syed Abdul Baqi, Janeva Hotel Mansafi Road Quetta</t>
  </si>
  <si>
    <t xml:space="preserve">752-01</t>
  </si>
  <si>
    <t xml:space="preserve">Haji Abdul Rehman, Abdullah market Chuharmal Road Quetta</t>
  </si>
  <si>
    <t xml:space="preserve">834-01</t>
  </si>
  <si>
    <t xml:space="preserve">Saleem Javaid, Arbab Ghulam Ali Road Deba Quetta</t>
  </si>
  <si>
    <t xml:space="preserve">1067-01</t>
  </si>
  <si>
    <t xml:space="preserve">Karamat Ullah, H.No 2-31/24 Ramjee Lane Masjid Road Quetta</t>
  </si>
  <si>
    <t xml:space="preserve">1120-01</t>
  </si>
  <si>
    <t xml:space="preserve">Imtiaz Construct, H.No 8-20/31 Balochi Street Quetta</t>
  </si>
  <si>
    <t xml:space="preserve">1161-01</t>
  </si>
  <si>
    <t xml:space="preserve">Al.Rehman Trading, Shahra-e-Iqbal Road Quetta</t>
  </si>
  <si>
    <t xml:space="preserve">1167-01</t>
  </si>
  <si>
    <t xml:space="preserve">Nadir Shah, Room No 5 sadam plaza mansafi road quetta</t>
  </si>
  <si>
    <t xml:space="preserve">1186-01</t>
  </si>
  <si>
    <t xml:space="preserve">Haji Nazar Muhammad , Asad Plaza Munsafi Road Quetta</t>
  </si>
  <si>
    <t xml:space="preserve">1243-01</t>
  </si>
  <si>
    <t xml:space="preserve">Haji Muhammad,  H.No 23 Din Muhammad Road Muhallah Abdulghani Chaman</t>
  </si>
  <si>
    <t xml:space="preserve">1247-01</t>
  </si>
  <si>
    <t xml:space="preserve">Muhammad Rahim, Tandoor Wala Jan muhammad road quetta</t>
  </si>
  <si>
    <t xml:space="preserve">1281-01</t>
  </si>
  <si>
    <t xml:space="preserve">Universal Drug, 2-12/113 M.A Jinnah Road Quetta</t>
  </si>
  <si>
    <t xml:space="preserve">1348-01</t>
  </si>
  <si>
    <t xml:space="preserve">Mohammad Toheedi, Shop no 1 Dr Bano road quetta</t>
  </si>
  <si>
    <t xml:space="preserve">1384-01</t>
  </si>
  <si>
    <t xml:space="preserve">Amnesty International,  C/o Deptt: of Geology University of Balochistan |Quetta</t>
  </si>
  <si>
    <t xml:space="preserve">1393-01</t>
  </si>
  <si>
    <t xml:space="preserve">Sarhad Dry Fruit, Chuharmal road quetta</t>
  </si>
  <si>
    <t xml:space="preserve">1470-01</t>
  </si>
  <si>
    <t xml:space="preserve">Abdul Razzaq, Shop no 12 Dawood plaza chuhamal road quetta</t>
  </si>
  <si>
    <t xml:space="preserve">1542-01</t>
  </si>
  <si>
    <t xml:space="preserve">Abdul Hameed, Khuskismat cloth house chuharmal road quetta</t>
  </si>
  <si>
    <t xml:space="preserve">1576-01</t>
  </si>
  <si>
    <t xml:space="preserve">Syed Yar Mohammad, C/o shah medical store shahra-e-iqbal road quetta</t>
  </si>
  <si>
    <t xml:space="preserve">1577-01</t>
  </si>
  <si>
    <t xml:space="preserve">Baluchistan Trading, 60-A/121-38-D Musa town quetta</t>
  </si>
  <si>
    <t xml:space="preserve">1585-01</t>
  </si>
  <si>
    <t xml:space="preserve">Arbab Asif, Qila kansi khuade-dad road quetta</t>
  </si>
  <si>
    <t xml:space="preserve">1692-01</t>
  </si>
  <si>
    <t xml:space="preserve">Baseer Ali, Sarena Bazar Sarena Hotel quetta</t>
  </si>
  <si>
    <t xml:space="preserve">1694-01</t>
  </si>
  <si>
    <t xml:space="preserve">S.Sirajuddin, 2-22/6 roopchand lane masjid road quetta</t>
  </si>
  <si>
    <t xml:space="preserve">1705-01</t>
  </si>
  <si>
    <t xml:space="preserve">Muhammad Shafiq, shop no 49 gul hotel surajgunj bazar quetta</t>
  </si>
  <si>
    <t xml:space="preserve">1755-01</t>
  </si>
  <si>
    <t xml:space="preserve">Mohsin Ali Khan, M-4 abdullah arcade Blok -H north nazamabad karachi</t>
  </si>
  <si>
    <t xml:space="preserve">1758-01</t>
  </si>
  <si>
    <t xml:space="preserve">Muhammad Zubair, pracha traders fatima jinnah road quetta</t>
  </si>
  <si>
    <t xml:space="preserve">1776-01</t>
  </si>
  <si>
    <t xml:space="preserve">Abdullah Noor, C/o khude-rahim mansafi road quetta</t>
  </si>
  <si>
    <t xml:space="preserve">1780-01</t>
  </si>
  <si>
    <t xml:space="preserve">Ziaullah, shop no 10 faisal market chuharmal road quetta</t>
  </si>
  <si>
    <t xml:space="preserve">1829-01</t>
  </si>
  <si>
    <t xml:space="preserve">Rafiq Ahmed, new ghazni lungi shop masjid road quetta</t>
  </si>
  <si>
    <t xml:space="preserve">1831-01</t>
  </si>
  <si>
    <t xml:space="preserve">Abdul Manan, Malik hassan road shaldra road quetta</t>
  </si>
  <si>
    <t xml:space="preserve">1853-01</t>
  </si>
  <si>
    <t xml:space="preserve">Saifur Rehman, khacha makan killi nausar quetta</t>
  </si>
  <si>
    <t xml:space="preserve">1857-01</t>
  </si>
  <si>
    <t xml:space="preserve">Annayatullah Paracha,  paracha traders fathima jinnah road quetta</t>
  </si>
  <si>
    <t xml:space="preserve">1922-01</t>
  </si>
  <si>
    <t xml:space="preserve">Naik Muhammad, h.no 1612 block no 4 sattelite town quetta</t>
  </si>
  <si>
    <t xml:space="preserve">1932-01</t>
  </si>
  <si>
    <t xml:space="preserve">Umar Enterprises, quetta</t>
  </si>
  <si>
    <t xml:space="preserve">1945-01</t>
  </si>
  <si>
    <t xml:space="preserve">M.Naeem Shah, Shop No 66 new fruit market sirki road quetta</t>
  </si>
  <si>
    <t xml:space="preserve">1963-01</t>
  </si>
  <si>
    <t xml:space="preserve">Muhammad Khan, shop no 3/7/01 wazir muhammad road quetta</t>
  </si>
  <si>
    <t xml:space="preserve">1991-01</t>
  </si>
  <si>
    <t xml:space="preserve">Naseer Construction,  hari krishan road quetta</t>
  </si>
  <si>
    <t xml:space="preserve">2014-01</t>
  </si>
  <si>
    <t xml:space="preserve">Muhammad Jameel, h.no 95 block 1 sateliate town quetta</t>
  </si>
  <si>
    <t xml:space="preserve">2024-01</t>
  </si>
  <si>
    <t xml:space="preserve">Abdul Khaliq, killi malik khuda-e-rahim dalbandeen</t>
  </si>
  <si>
    <t xml:space="preserve">2063-01</t>
  </si>
  <si>
    <t xml:space="preserve">Syed Noor Ali, noor motors new adda satteliate town quetta</t>
  </si>
  <si>
    <t xml:space="preserve">2069-01</t>
  </si>
  <si>
    <t xml:space="preserve">Abdul Qadir, kacha makan killi gogi Distt: zayarat</t>
  </si>
  <si>
    <t xml:space="preserve">2087-01</t>
  </si>
  <si>
    <t xml:space="preserve">Inayatullah, C/o khilil brothers fatima jinnah road quetta</t>
  </si>
  <si>
    <t xml:space="preserve">2103-01</t>
  </si>
  <si>
    <t xml:space="preserve">Unitex Commercial, A196 Block N North nazimabad karachi</t>
  </si>
  <si>
    <t xml:space="preserve">2109-01</t>
  </si>
  <si>
    <t xml:space="preserve">Kiran Computers, Umar plaza shahra-e-adalat quetta</t>
  </si>
  <si>
    <t xml:space="preserve">2113-01</t>
  </si>
  <si>
    <t xml:space="preserve">Ainullah, Shop no 9,8 bukhari center quetta</t>
  </si>
  <si>
    <t xml:space="preserve">2134-01</t>
  </si>
  <si>
    <t xml:space="preserve">Abdul Ahad, shop no 1 sadam plaza mansafi road quetta </t>
  </si>
  <si>
    <t xml:space="preserve">2138-01</t>
  </si>
  <si>
    <t xml:space="preserve">Abdul Razzaq, Shop no 1 Gul market cutpice gali masjid road quetta</t>
  </si>
  <si>
    <t xml:space="preserve">2148-01</t>
  </si>
  <si>
    <t xml:space="preserve">Baluchistan Total</t>
  </si>
  <si>
    <t xml:space="preserve">Peshawar Main</t>
  </si>
  <si>
    <t xml:space="preserve">N.W.F.P</t>
  </si>
  <si>
    <t xml:space="preserve">MANZOOR HUSSAIN HONG KONG CHINEESE REST. 24-THE MALL PESHAWAR.</t>
  </si>
  <si>
    <t xml:space="preserve">60-01</t>
  </si>
  <si>
    <t xml:space="preserve">ASIF RIAZ MUFTI 15/77 ENW SHAMI ROAD PESHAWAR.</t>
  </si>
  <si>
    <t xml:space="preserve">264-01</t>
  </si>
  <si>
    <t xml:space="preserve">31/1/96</t>
  </si>
  <si>
    <t xml:space="preserve">SHAIR ALI KHAN DUBAI TAILORS SADDAR ROAD PESHAWAR CANTT.</t>
  </si>
  <si>
    <t xml:space="preserve">297-01</t>
  </si>
  <si>
    <t xml:space="preserve">15/1/96</t>
  </si>
  <si>
    <t xml:space="preserve">ARBAB FATEH MOHAMMAD S-45 UNIVERSITY CAMPUS PESHAWAR UNIVERSITY.</t>
  </si>
  <si>
    <t xml:space="preserve">330-01</t>
  </si>
  <si>
    <t xml:space="preserve">31/8/96</t>
  </si>
  <si>
    <t xml:space="preserve">REHMAT ULLAH ASHOOR H.NO 2928 MOH: NAJORI CHURCH ROAD PESHAWAR CITY.</t>
  </si>
  <si>
    <t xml:space="preserve">332-01</t>
  </si>
  <si>
    <t xml:space="preserve">FAYAZ GUL GARI SIKANDER KHAN, P.O UNIVERSITY PESHAWAR.</t>
  </si>
  <si>
    <t xml:space="preserve">340-02</t>
  </si>
  <si>
    <t xml:space="preserve">28/1/96</t>
  </si>
  <si>
    <t xml:space="preserve">MOHAMMAD SALEEM H.NO: 918-B TIPU SULTAN ROAD PESHAWAR.</t>
  </si>
  <si>
    <t xml:space="preserve">18/1/96</t>
  </si>
  <si>
    <t xml:space="preserve">MRS SOHAILA SADIQ H.NO: 183, ST#: 9, K-2 PHASE-3 HAYATABAD PESHAWAR.</t>
  </si>
  <si>
    <t xml:space="preserve">491-01</t>
  </si>
  <si>
    <t xml:space="preserve">ABID ALI KHAN E-2/41 PHASE-1 HAYATABAD PESHAWAR.</t>
  </si>
  <si>
    <t xml:space="preserve">630-01</t>
  </si>
  <si>
    <t xml:space="preserve">REHMAT ULLAH BAIG C-5 PRINCE AMIN COLONY G.T ROAD HAJI CAMP PESHAWAR.</t>
  </si>
  <si>
    <t xml:space="preserve">651-01</t>
  </si>
  <si>
    <t xml:space="preserve">MOHAMMAD AZEEM KHAN VILL: &amp; P.O LALA DIST. PESHAWAR.</t>
  </si>
  <si>
    <t xml:space="preserve">659-01</t>
  </si>
  <si>
    <t xml:space="preserve">MOHAMMAD FAROOQ H.NO: 701/J MOH: KANDAN JEHANGIRPURA PESHAWAR.</t>
  </si>
  <si>
    <t xml:space="preserve">740-01</t>
  </si>
  <si>
    <t xml:space="preserve">28/7/96</t>
  </si>
  <si>
    <t xml:space="preserve">JAMSHED ASHRAF BEG H.NO: 25 HASHANA MAR, GULBAHAR COLONY PESHWAWAR.</t>
  </si>
  <si>
    <t xml:space="preserve">825-01</t>
  </si>
  <si>
    <t xml:space="preserve">22/8/96</t>
  </si>
  <si>
    <t xml:space="preserve">MIR ALAM KHAN H.NO: 387-A TEHKAL PAYAN PESHAWAR.</t>
  </si>
  <si>
    <t xml:space="preserve">881-01</t>
  </si>
  <si>
    <t xml:space="preserve">19/6/96</t>
  </si>
  <si>
    <t xml:space="preserve">SHAFIQA MS &amp; WAHEED MR. GULBERG NO: 2, SADDAR PESHAWAR.</t>
  </si>
  <si>
    <t xml:space="preserve">16/5/96</t>
  </si>
  <si>
    <t xml:space="preserve">FEROOZ SHAH P.O &amp; VILL: MARYANGAR KOHAT ROAD PESHAWAR.</t>
  </si>
  <si>
    <t xml:space="preserve">NAEEM AKHTAR CHARAT CEMENT CO. SALES OFF: BETANI ARCADE JAMRUD ROAD PESHAWAR</t>
  </si>
  <si>
    <t xml:space="preserve">1088-01</t>
  </si>
  <si>
    <t xml:space="preserve">SANAM KHAN KHAN COLONY BODNI ROAD SURBULAND PURA HAJI CAMP PESHAWAR.</t>
  </si>
  <si>
    <t xml:space="preserve">1168-01</t>
  </si>
  <si>
    <t xml:space="preserve">16/9/96</t>
  </si>
  <si>
    <t xml:space="preserve">IRFAN GHAZANFAR 75-OMP PESHAWAR CANTT.</t>
  </si>
  <si>
    <t xml:space="preserve">1188-01</t>
  </si>
  <si>
    <t xml:space="preserve">19/9/96</t>
  </si>
  <si>
    <t xml:space="preserve">MRS FARZANA ROHI NEAR OLD POLICE STATION FAQIRABAD CHARSADDA ROAD PESHAWAR.</t>
  </si>
  <si>
    <t xml:space="preserve">1219-01</t>
  </si>
  <si>
    <t xml:space="preserve">ISLAM-UD-DIN GOVT. GIRLS MIDDLE SCHOOL NO. 1 SADDAR ROAD PESHAWAR.</t>
  </si>
  <si>
    <t xml:space="preserve">1225-01</t>
  </si>
  <si>
    <t xml:space="preserve">YAAR MOHAMMAD  GOVT. GIRLS MIDDLE SCHOOL NO. 3 GULBERG PESHAWAR.</t>
  </si>
  <si>
    <t xml:space="preserve">1227-01</t>
  </si>
  <si>
    <t xml:space="preserve">17/3/96</t>
  </si>
  <si>
    <t xml:space="preserve">EJAZ AHMED H.NO: 1017 MOH: MOTIYAN GANJ PESHAWAR.  </t>
  </si>
  <si>
    <t xml:space="preserve">LATIF UR REHMAN 5/1 RAFIQI LANE STADIUM ROAD PESHAWAR CANTT.</t>
  </si>
  <si>
    <t xml:space="preserve">1249-01</t>
  </si>
  <si>
    <t xml:space="preserve">ABDUL HAMEED SADDAR ROAD PESHAWAR CANTT.</t>
  </si>
  <si>
    <t xml:space="preserve">16/1/96</t>
  </si>
  <si>
    <t xml:space="preserve">MOHAMMAD YOUNAS MERCY INT'L HOSPITAL TEHKAL PAYAN UNIVERSITY ROAD PESHAWAR</t>
  </si>
  <si>
    <t xml:space="preserve">16/12/96</t>
  </si>
  <si>
    <t xml:space="preserve">WAHEED MOHSIN KHAN QUARTERS TEHKAL BALA KANDI QAZI UNIVERSITY RD PESHAWAR.</t>
  </si>
  <si>
    <t xml:space="preserve">1292-02</t>
  </si>
  <si>
    <t xml:space="preserve">IMRAN JAVED NA 172, 7TH ROAD NEW TOWN RAWALPINDI.</t>
  </si>
  <si>
    <t xml:space="preserve">1349-01</t>
  </si>
  <si>
    <t xml:space="preserve">MIRA KHAN VILL: NAILNAM P.O INDA ABAD THE: SWABI DIST. MARDAN.</t>
  </si>
  <si>
    <t xml:space="preserve">1445-01</t>
  </si>
  <si>
    <t xml:space="preserve">ATTA GUL LUDIN JAHANGIRABAD,P.O BOX 753 PESHAWAR UNIVERSITY.</t>
  </si>
  <si>
    <t xml:space="preserve">1502-01</t>
  </si>
  <si>
    <t xml:space="preserve">29/1/96</t>
  </si>
  <si>
    <t xml:space="preserve">JAMIL KHAWAN GULBERG NO. 1, QURESHI COLONY PESHAWAR.</t>
  </si>
  <si>
    <t xml:space="preserve">1630-01</t>
  </si>
  <si>
    <t xml:space="preserve">25/6/96</t>
  </si>
  <si>
    <t xml:space="preserve">MUSHTAQ AHMAD NADIR TOWN NEAR DEFENCE ROAD P.O FATH GARH SIALKOT.</t>
  </si>
  <si>
    <t xml:space="preserve">1645-01</t>
  </si>
  <si>
    <t xml:space="preserve">16/11/96</t>
  </si>
  <si>
    <t xml:space="preserve">MISS NAGEENA SHAMIM POONUM HOUSE GULSHAN COLONY G.T ROAD PESHAWAR.</t>
  </si>
  <si>
    <t xml:space="preserve">1648-01</t>
  </si>
  <si>
    <t xml:space="preserve">FAREED-UR-REHMAN 3-1, STADIUM ROAD PESHAWAR.</t>
  </si>
  <si>
    <t xml:space="preserve">1653-01</t>
  </si>
  <si>
    <t xml:space="preserve">2/11/95.</t>
  </si>
  <si>
    <t xml:space="preserve">MUHAMMAD TOFAIL VILL: &amp; P.O DAG ISMAIL KHEL NEAR R.H.C NOWSHERA.</t>
  </si>
  <si>
    <t xml:space="preserve">1657-01</t>
  </si>
  <si>
    <t xml:space="preserve">KAMAL ANWAR SAKNA PESHOONGRI P.O PABI DIST. NOWSHERA.</t>
  </si>
  <si>
    <t xml:space="preserve">1688-01</t>
  </si>
  <si>
    <t xml:space="preserve">24/12/96</t>
  </si>
  <si>
    <t xml:space="preserve">KARAM ALI C/O RAHMAT WALI 1/A AMIN COLONY PESHAWAR.</t>
  </si>
  <si>
    <t xml:space="preserve">1702-02</t>
  </si>
  <si>
    <t xml:space="preserve">13/8/96</t>
  </si>
  <si>
    <t xml:space="preserve">GHULAM MUSTAFA H/NO: 595 RAWAIL GALLI OLD NOTHIA PESHAWAR.</t>
  </si>
  <si>
    <t xml:space="preserve">1714-01</t>
  </si>
  <si>
    <t xml:space="preserve">27/4/96</t>
  </si>
  <si>
    <t xml:space="preserve">ABDUL ZAHID DO DO ORAIMING CENTER LIBRARY STREET PESHAWAR CANTT.</t>
  </si>
  <si>
    <t xml:space="preserve">1738-01</t>
  </si>
  <si>
    <t xml:space="preserve">30/5/96</t>
  </si>
  <si>
    <t xml:space="preserve">SHUKR-E-AZEEM VILL: &amp; P.O KAMRA KALAN, MOH: KARAN DIST. ATTOCK.</t>
  </si>
  <si>
    <t xml:space="preserve">1767-01</t>
  </si>
  <si>
    <t xml:space="preserve">28/2/96</t>
  </si>
  <si>
    <t xml:space="preserve">MIR AKBAR MOH: AKAZAI P.O TEHKAL BALA DIST. PESHAWAR.</t>
  </si>
  <si>
    <t xml:space="preserve">1791-01</t>
  </si>
  <si>
    <t xml:space="preserve">18/9/96</t>
  </si>
  <si>
    <t xml:space="preserve">MUHAMMAD ZAHIR H/NO: 6222 PHASE-3 HAYATABAD PESHAWAR.</t>
  </si>
  <si>
    <t xml:space="preserve">1852-01</t>
  </si>
  <si>
    <t xml:space="preserve">18/8/96</t>
  </si>
  <si>
    <t xml:space="preserve">SHAHURANA VILL: &amp; P.O PESHTA KHARA PESHAWAR.</t>
  </si>
  <si>
    <t xml:space="preserve">1931-01</t>
  </si>
  <si>
    <t xml:space="preserve">SHAH KHAN NANDI PAYAN PESHTA KHARA PESHAWAR.</t>
  </si>
  <si>
    <t xml:space="preserve">1934-01</t>
  </si>
  <si>
    <t xml:space="preserve">ZAHIR SHAH AKHUNABAD NO: 4, PESHAWAR CITY.</t>
  </si>
  <si>
    <t xml:space="preserve">22/5/96</t>
  </si>
  <si>
    <t xml:space="preserve">MUHAMMAD YAQUB KHAN VILL: SILGA P.O MIRAN SHAH NORTH WAZIRISTAN.</t>
  </si>
  <si>
    <t xml:space="preserve">2027-01</t>
  </si>
  <si>
    <t xml:space="preserve">GOHER ALI KANDI SHAHI KHALE BARA.</t>
  </si>
  <si>
    <t xml:space="preserve">2045-01</t>
  </si>
  <si>
    <t xml:space="preserve">MOHAMMAS ILYAS KHAN NAR SAHIB KHAN P.O NAURANG THE: LAKKY DIST. BANNU.</t>
  </si>
  <si>
    <t xml:space="preserve">2161-01</t>
  </si>
  <si>
    <t xml:space="preserve">GHULAM MURTAZA 38/32-792, 5 L.T.A.D.R 298. BTY WARSAK COLONY PESHAWAR.</t>
  </si>
  <si>
    <t xml:space="preserve">2177-01</t>
  </si>
  <si>
    <t xml:space="preserve">DR. SAEED AHMED KHAN ROOM#: 22 ZAMIR PLAZA NEAR SHAMA CINEMA PESHAWAR.</t>
  </si>
  <si>
    <t xml:space="preserve">2214-01</t>
  </si>
  <si>
    <t xml:space="preserve">MUHAMMAD NAEEM H/NO: 3132 MOH: HAJI MUHAMMAD ASHRAF CHAMBA PIR PESHAWAR.</t>
  </si>
  <si>
    <t xml:space="preserve">2236-01</t>
  </si>
  <si>
    <t xml:space="preserve">22/12/96</t>
  </si>
  <si>
    <t xml:space="preserve">NISAR ALI SIDDIQI H/NO: 79 QADIR ABAD G.T. ROAD PESHAWAR.</t>
  </si>
  <si>
    <t xml:space="preserve">2265-01</t>
  </si>
  <si>
    <t xml:space="preserve">17/12/96</t>
  </si>
  <si>
    <t xml:space="preserve">ABDUL SATTAR KHAN VILL: AKHOON ABAD NO. 4, P.O GULBAHAR PESHAWAR.</t>
  </si>
  <si>
    <t xml:space="preserve">2274-01</t>
  </si>
  <si>
    <t xml:space="preserve">ASIM IFTIKHAR CAR HOUSE FAKHR-E-ALAM ROAD PESHAWAR.</t>
  </si>
  <si>
    <t xml:space="preserve">2297-01</t>
  </si>
  <si>
    <t xml:space="preserve">MRS. SALMA ALI H/NO: 11 HUSSAINABAD COLONY PESHAWAR.</t>
  </si>
  <si>
    <t xml:space="preserve">604-01</t>
  </si>
  <si>
    <t xml:space="preserve">20/5/96</t>
  </si>
  <si>
    <t xml:space="preserve">KHALIQ LIGHT HOUSE GULBAHAR NO: 1, PESHAWAR.</t>
  </si>
  <si>
    <t xml:space="preserve">741-01</t>
  </si>
  <si>
    <t xml:space="preserve">22/7/96</t>
  </si>
  <si>
    <t xml:space="preserve">ZAHID ALI H/NO: 1948 MOH: RASS WATTAN P.O KABALI PESHAWAR.</t>
  </si>
  <si>
    <t xml:space="preserve">792-01</t>
  </si>
  <si>
    <t xml:space="preserve">RASHID WOOD WORKS (PVT) LTD 20-B, JAMRUD INDUSTRIAL ESTATE PESHAWAR.</t>
  </si>
  <si>
    <t xml:space="preserve">833-01</t>
  </si>
  <si>
    <t xml:space="preserve">19/3/96</t>
  </si>
  <si>
    <t xml:space="preserve">SHAHZADA TAHIR H/NO: 1922, MOH: SUBHAN RAY P.O KARIM PURA PESHAWAR.</t>
  </si>
  <si>
    <t xml:space="preserve">865-01</t>
  </si>
  <si>
    <t xml:space="preserve">SYED MANZOOR ALI SHAH 3, K-6 HAYATABAD PESHAWAR.</t>
  </si>
  <si>
    <t xml:space="preserve">892-01</t>
  </si>
  <si>
    <t xml:space="preserve">21/8/96</t>
  </si>
  <si>
    <t xml:space="preserve">MOHAMMAD AZEEM AL-MERAT JEWELLARS, CHICK CENTER TIPU SULTAN ROAD PESHAWAR.</t>
  </si>
  <si>
    <t xml:space="preserve">AURANGZEB VILL: BAZI KHEL DARA ADAM KHAIL.</t>
  </si>
  <si>
    <t xml:space="preserve">978-01</t>
  </si>
  <si>
    <t xml:space="preserve">FEROZ KHAN VILL: LORA MEYANA MOLA GORI KHYBER AGENCY JAMRUD.</t>
  </si>
  <si>
    <t xml:space="preserve">998-01</t>
  </si>
  <si>
    <t xml:space="preserve">23/10/96</t>
  </si>
  <si>
    <t xml:space="preserve">INAM MEDICOS SADDAR ROAD PESHAWAR CANTT.</t>
  </si>
  <si>
    <t xml:space="preserve">30/12/06</t>
  </si>
  <si>
    <t xml:space="preserve">TAHER ANJUM 28-BURHANI NAGAR JAMSHORO HYDERABAD.</t>
  </si>
  <si>
    <t xml:space="preserve">1133-01</t>
  </si>
  <si>
    <t xml:space="preserve">KHUSSA MAHAL JINNAH STREET PESHAWAR CANTT.</t>
  </si>
  <si>
    <t xml:space="preserve">1178-01</t>
  </si>
  <si>
    <t xml:space="preserve">M/S KHYBER PAKAGES DEFENCE COLONY STREET#: 11 BANGLA#: 93 PESHAWAR.</t>
  </si>
  <si>
    <t xml:space="preserve">1207-01</t>
  </si>
  <si>
    <t xml:space="preserve">JAVID SHAIKH H/NO: 1055-C MUMTAZABAD MULTAN.</t>
  </si>
  <si>
    <t xml:space="preserve">1267-01</t>
  </si>
  <si>
    <t xml:space="preserve">NAJEEBULLAH PHASE-2, J-5 STREET#: 4 HOUSE NO. 81 HAYATABAD PESHAWAR.</t>
  </si>
  <si>
    <t xml:space="preserve">1374-02</t>
  </si>
  <si>
    <t xml:space="preserve">14/10/96</t>
  </si>
  <si>
    <t xml:space="preserve">MOHAMMAD TUASEEN FLAT NO. 6, AMEER MENTION DALAZAK ROAD PESHAWAR.</t>
  </si>
  <si>
    <t xml:space="preserve">1381-01</t>
  </si>
  <si>
    <t xml:space="preserve">NAVEEN ENTERPRISES GUL HOUSE TALAB ROAD NOTHIA PESHAWAR.</t>
  </si>
  <si>
    <t xml:space="preserve">1441-01</t>
  </si>
  <si>
    <t xml:space="preserve">SHAFIQ CONSTRUCTION COMPANY SOHAIL MEDICINE STORE, UNIVERSITY TOWN PESHAWAR.</t>
  </si>
  <si>
    <t xml:space="preserve">1484-01</t>
  </si>
  <si>
    <t xml:space="preserve">15/8/96</t>
  </si>
  <si>
    <t xml:space="preserve">MALIK MUKARRAM KHAN MOH: FAISAL COLONY DALAZAK ROAD PESHAWAR.</t>
  </si>
  <si>
    <t xml:space="preserve">1530-03</t>
  </si>
  <si>
    <t xml:space="preserve">30/1/96</t>
  </si>
  <si>
    <t xml:space="preserve">CTS CREATIVE TECHNOLOGIES MALIK GHULAM AHMAD HOUSE ZARYAB COLONY PESHAWAR.</t>
  </si>
  <si>
    <t xml:space="preserve">1555-01</t>
  </si>
  <si>
    <t xml:space="preserve">26/11/96</t>
  </si>
  <si>
    <t xml:space="preserve">HAJI MOHAMMAD ASHRAF &amp; SONS H/NO: 1492, MOH: MUQARAB KHAN YAKATOOT PESHAWAR.</t>
  </si>
  <si>
    <t xml:space="preserve">20/8/96</t>
  </si>
  <si>
    <t xml:space="preserve">ZAHEER MECHANICAL ENGR. VEHARI ROAD MULTAN.</t>
  </si>
  <si>
    <t xml:space="preserve">AHMAD SHAH ROOM#: 56 3RD FLOOR FAIZ MARKET CHOWK YADGAR PESHAWAR.</t>
  </si>
  <si>
    <t xml:space="preserve">1592-03</t>
  </si>
  <si>
    <t xml:space="preserve">27/11/96</t>
  </si>
  <si>
    <t xml:space="preserve">IKRAMULLAH SHAH H/NO. 3-A, SIR SYED ROAD PESHAWAR CITY.</t>
  </si>
  <si>
    <t xml:space="preserve">1618-01</t>
  </si>
  <si>
    <t xml:space="preserve">M/S NUMEN ENTERPRISES ZAHEER HOUSE MURSHID ABAD KOHAT ROAD PESHAWAR.</t>
  </si>
  <si>
    <t xml:space="preserve">1668-01</t>
  </si>
  <si>
    <t xml:space="preserve">M/S FRONTIER CARPETS 19/10 GADOON AMAZAI SWABI.</t>
  </si>
  <si>
    <t xml:space="preserve">1697-01</t>
  </si>
  <si>
    <t xml:space="preserve">15/4/96</t>
  </si>
  <si>
    <t xml:space="preserve">HUSSAIN ALI &amp; CO. BASHIR CHAMBERS JINNAH MARKET NAZ CINEMA ROAD PESHAWAR.</t>
  </si>
  <si>
    <t xml:space="preserve">1745-02</t>
  </si>
  <si>
    <t xml:space="preserve">AZIZ-UR-REHMAN SUZUKI PALACE SADDAR ROAD PESHAWAR.</t>
  </si>
  <si>
    <t xml:space="preserve">1753-01</t>
  </si>
  <si>
    <t xml:space="preserve">M/S HAJI NOOR ELAHI &amp; SONS NOOR HOTEL NOOR BUILDING MEWA MANDI PESHAWAR.</t>
  </si>
  <si>
    <t xml:space="preserve">1783-01</t>
  </si>
  <si>
    <t xml:space="preserve">KHYBER GADOON ENTERPRISES CANTONMENT PLAZA 1ST FLOOR PESHAWAR CANTT.</t>
  </si>
  <si>
    <t xml:space="preserve">1819-01</t>
  </si>
  <si>
    <t xml:space="preserve">M/S MOMAND BUILDERS VILL: &amp; P.O BADABER MOH: AGAR KHEL PESHAWAR.</t>
  </si>
  <si>
    <t xml:space="preserve">1832-01</t>
  </si>
  <si>
    <t xml:space="preserve">M/S SHAIKH BROTHERS WIQAR PLAZA(BASEMENT) TIPU SULTAN ROAD PESHAWAR.</t>
  </si>
  <si>
    <t xml:space="preserve">1838-01</t>
  </si>
  <si>
    <t xml:space="preserve">KAMAL SHAH VILL: JALOZAI POLICE RAILWAY STATION PESHAWAR.</t>
  </si>
  <si>
    <t xml:space="preserve">1867-01</t>
  </si>
  <si>
    <t xml:space="preserve">28/10/96</t>
  </si>
  <si>
    <t xml:space="preserve">M/S SARWAR AUTOMOBILES THE HEAVEN 47/A, MALL R-3 PESHAWAR.</t>
  </si>
  <si>
    <t xml:space="preserve">1881-01</t>
  </si>
  <si>
    <t xml:space="preserve">MUHAMMAD ATTIQUE PANPACIFIC 1ST FLOOR ZEENAT PLAZA G.T ROAD PESHAWAR.</t>
  </si>
  <si>
    <t xml:space="preserve">1885-01</t>
  </si>
  <si>
    <t xml:space="preserve">M/S NOOR ENTERPRISES ARBAB NIAZ MARKET JAMRUD ROAD SHOP#: 28 PESHAWAR.</t>
  </si>
  <si>
    <t xml:space="preserve">1901-01</t>
  </si>
  <si>
    <t xml:space="preserve">M/S BOMBAY MATTING STORES 5617-CHOWK NASIR KHAN PESHAWAR.</t>
  </si>
  <si>
    <t xml:space="preserve">M/S REHMAN MEDICINE CO. 11-KARACHI MARKET KHYBER BAZAR PESHAWAR.</t>
  </si>
  <si>
    <t xml:space="preserve">1957-01</t>
  </si>
  <si>
    <t xml:space="preserve">MUHAMMAD ALAM KHAN RASHID TOWN GULBAHAR#: 3 PESHAWAR CITY.</t>
  </si>
  <si>
    <t xml:space="preserve">1966-01</t>
  </si>
  <si>
    <t xml:space="preserve">21/5/96</t>
  </si>
  <si>
    <t xml:space="preserve">KHAN WALI &amp; JAM SAID SHOP#: 12,13 S.S PLAZA JAMRUD ROAD PESHAWAR.</t>
  </si>
  <si>
    <t xml:space="preserve">2002-01</t>
  </si>
  <si>
    <t xml:space="preserve">18/6/96</t>
  </si>
  <si>
    <t xml:space="preserve">FAZLE WADOOD UMID ABAD NO. 2, SWATI GATE PESHAWAR.</t>
  </si>
  <si>
    <t xml:space="preserve">2060-01</t>
  </si>
  <si>
    <t xml:space="preserve">M/S LUCKY ENTERPRISES H/NO: 106 ZARYAB COLONY, DUR-E-KAMIL ROAD PESHAWAR.</t>
  </si>
  <si>
    <t xml:space="preserve">2074-01</t>
  </si>
  <si>
    <t xml:space="preserve">SALAHUDDIN AHMED MOH: DHAKKI MUNAWAR SHAH P.O CHOWK YADGAR PESHAWAR. </t>
  </si>
  <si>
    <t xml:space="preserve">2084-01</t>
  </si>
  <si>
    <t xml:space="preserve">19/11/96</t>
  </si>
  <si>
    <t xml:space="preserve">M/S WHITE CELL ZARAK PLAZA JEHANGIRABAD UNIVERSITY ROA PESHAWAR.</t>
  </si>
  <si>
    <t xml:space="preserve">2100-01</t>
  </si>
  <si>
    <t xml:space="preserve">29/10/96</t>
  </si>
  <si>
    <t xml:space="preserve">M/S KHYBER METALS SAEEDABAD PAJJAGI ROAD NEAR JAMA MASJID NOOW PESHAWAR.</t>
  </si>
  <si>
    <t xml:space="preserve">2107-01</t>
  </si>
  <si>
    <t xml:space="preserve">ABDUL HANAN KHAN MAIN BAZAR TAL, DIST. KOHAT.</t>
  </si>
  <si>
    <t xml:space="preserve">2158-01</t>
  </si>
  <si>
    <t xml:space="preserve">29/9/96</t>
  </si>
  <si>
    <t xml:space="preserve">SARAJ TRADING COMPANY PLOT NO: 51, KHYBER SUPER MARKET BARA ROAD PESHAWAR.</t>
  </si>
  <si>
    <t xml:space="preserve">2178-01</t>
  </si>
  <si>
    <t xml:space="preserve">MOHAMMAD AWAIS &amp; CO. FLAT NO: 1, SUNEHRI MASJID ROAD PESHAWAR CANTT.</t>
  </si>
  <si>
    <t xml:space="preserve">2252-01</t>
  </si>
  <si>
    <t xml:space="preserve">15/12/96</t>
  </si>
  <si>
    <t xml:space="preserve">HAJI ABDUL SATTAR &amp; SONS 20, 1ST FLOOR MOHMAND PLAZA#: 3 CHOWKYADGR PESHAWAR.</t>
  </si>
  <si>
    <t xml:space="preserve">2275-01</t>
  </si>
  <si>
    <t xml:space="preserve">DARUL ALOOM  HAQANI.</t>
  </si>
  <si>
    <t xml:space="preserve">DD#:79369/3/83</t>
  </si>
  <si>
    <t xml:space="preserve">13/12/96</t>
  </si>
  <si>
    <t xml:space="preserve">R.E WARSAK WAPDA</t>
  </si>
  <si>
    <t xml:space="preserve">DD#:83094/3/70</t>
  </si>
  <si>
    <t xml:space="preserve">31/12/96</t>
  </si>
  <si>
    <t xml:space="preserve">DD#:83095/3/71</t>
  </si>
  <si>
    <t xml:space="preserve">AGHA MOHAMMAD</t>
  </si>
  <si>
    <t xml:space="preserve">DD#:65473/3/3</t>
  </si>
  <si>
    <t xml:space="preserve">N.W.F.P Total</t>
  </si>
  <si>
    <t xml:space="preserve">Gilgit</t>
  </si>
  <si>
    <t xml:space="preserve">Northern Area</t>
  </si>
  <si>
    <t xml:space="preserve">Mr. Raziq Hussain, Mohallah Batot, Nomal, Gilgit </t>
  </si>
  <si>
    <t xml:space="preserve">966-01</t>
  </si>
  <si>
    <t xml:space="preserve">Savings</t>
  </si>
  <si>
    <t xml:space="preserve">Mr.  Gulab Khan, Mohallah Yadgar, Kashrote, gilgit.</t>
  </si>
  <si>
    <t xml:space="preserve">1069-01</t>
  </si>
  <si>
    <t xml:space="preserve">Mr. Talib Shah, Nazimabad, Gulmit, Gojal, Gilgit</t>
  </si>
  <si>
    <t xml:space="preserve">1198-01</t>
  </si>
  <si>
    <t xml:space="preserve">Mr. Walayat Ali, Mohallah Kulcchanote,Gilgit</t>
  </si>
  <si>
    <t xml:space="preserve">Miss.  Gul Nasreen, Sost, Gojal, Gilgit.</t>
  </si>
  <si>
    <t xml:space="preserve">1516-01</t>
  </si>
  <si>
    <t xml:space="preserve">Mr. Mohammed Najeeb, Sanjak Resturant, Saddar Bazar, Gilgit.</t>
  </si>
  <si>
    <t xml:space="preserve">Call Deposit</t>
  </si>
  <si>
    <t xml:space="preserve">NO. 25091</t>
  </si>
  <si>
    <t xml:space="preserve">Northern Area Total</t>
  </si>
  <si>
    <t xml:space="preserve">Faisalabad</t>
  </si>
  <si>
    <t xml:space="preserve">Punjab</t>
  </si>
  <si>
    <t xml:space="preserve">Muhammad Shahid
H.NO,P-1860,Block NO,20
Bilal Chowk,Faisalabad.</t>
  </si>
  <si>
    <t xml:space="preserve">14-01</t>
  </si>
  <si>
    <t xml:space="preserve">04.01.95</t>
  </si>
  <si>
    <t xml:space="preserve">Abdul Rashid
Officers Coloney,
Faisalabad</t>
  </si>
  <si>
    <t xml:space="preserve">16-01</t>
  </si>
  <si>
    <t xml:space="preserve">12.01.95</t>
  </si>
  <si>
    <t xml:space="preserve">Shafeeq Ahmad
H.NO,J 14 (1)
Allama Iqbal,Faisalabad</t>
  </si>
  <si>
    <t xml:space="preserve">31-01</t>
  </si>
  <si>
    <t xml:space="preserve">29.01.95</t>
  </si>
  <si>
    <t xml:space="preserve">Mohammad Bashir
H.607,Chamra Mandi
Cotton Mills,Faisalabad</t>
  </si>
  <si>
    <t xml:space="preserve">37-01</t>
  </si>
  <si>
    <t xml:space="preserve">27.12.95</t>
  </si>
  <si>
    <t xml:space="preserve">Mohammad Riaz Khan
44-B,Peaoples colony 1
Faisalabad</t>
  </si>
  <si>
    <t xml:space="preserve">49-01</t>
  </si>
  <si>
    <t xml:space="preserve">28.06.95</t>
  </si>
  <si>
    <t xml:space="preserve">Khalid Hussain
P-632,Street no 9
Afghanabad,Faisalabad
</t>
  </si>
  <si>
    <t xml:space="preserve">62-01</t>
  </si>
  <si>
    <t xml:space="preserve">18.06.95</t>
  </si>
  <si>
    <t xml:space="preserve">Ch.Shoukat Bajwa
H NO 3,Al-Najaf Colony
Faisalabad</t>
  </si>
  <si>
    <t xml:space="preserve">71-01</t>
  </si>
  <si>
    <t xml:space="preserve">30.10.95</t>
  </si>
  <si>
    <t xml:space="preserve">
MR.Tariq Javid
128-jinnah colony
Faisalabad</t>
  </si>
  <si>
    <t xml:space="preserve">75-01</t>
  </si>
  <si>
    <t xml:space="preserve">24.11.96</t>
  </si>
  <si>
    <t xml:space="preserve">Sh. Zulifqar Ahmad
26-B,Shoib Bilal Market
Civil Lines, Faisalabad</t>
  </si>
  <si>
    <t xml:space="preserve">138-01</t>
  </si>
  <si>
    <t xml:space="preserve">25.02.95</t>
  </si>
  <si>
    <t xml:space="preserve">Muhammad Shahid
H.NO,664/30 Near 
Civil line Faisalabad.</t>
  </si>
  <si>
    <t xml:space="preserve">139-01</t>
  </si>
  <si>
    <t xml:space="preserve">22.05.95</t>
  </si>
  <si>
    <t xml:space="preserve">Muhammad Asim
16 Club Road,
Faisalabad</t>
  </si>
  <si>
    <t xml:space="preserve">162-01</t>
  </si>
  <si>
    <t xml:space="preserve">27.08.96</t>
  </si>
  <si>
    <t xml:space="preserve">Amir Mahmood
219-A,Nazimabad
Faisalabad</t>
  </si>
  <si>
    <t xml:space="preserve">169-01</t>
  </si>
  <si>
    <t xml:space="preserve">08.01.96</t>
  </si>
  <si>
    <t xml:space="preserve">Rana Muhammad Ashraf
342-C,Ghulam-m-abad
Faisalabad</t>
  </si>
  <si>
    <t xml:space="preserve">170-01</t>
  </si>
  <si>
    <t xml:space="preserve">21.08.95</t>
  </si>
  <si>
    <t xml:space="preserve">Iqbal Akbar
Liaqat,Road
Faisalabad</t>
  </si>
  <si>
    <t xml:space="preserve">171-01</t>
  </si>
  <si>
    <t xml:space="preserve">09.02.95</t>
  </si>
  <si>
    <t xml:space="preserve">Javaid Akhtar
391-F,Allama Iqbal
Colony,Faisalabad</t>
  </si>
  <si>
    <t xml:space="preserve">173-01</t>
  </si>
  <si>
    <t xml:space="preserve">27.08.95</t>
  </si>
  <si>
    <t xml:space="preserve">Abdur Rehman
434-B,Jinnah Colony
Faisalabad</t>
  </si>
  <si>
    <t xml:space="preserve">175-01</t>
  </si>
  <si>
    <t xml:space="preserve">19.01.95</t>
  </si>
  <si>
    <t xml:space="preserve">Jamal Nasir Khan
Faisalabad</t>
  </si>
  <si>
    <t xml:space="preserve">177-01</t>
  </si>
  <si>
    <t xml:space="preserve">29.12.96</t>
  </si>
  <si>
    <t xml:space="preserve">Abdul Rehman
P-27,5,ABC,Cinama Road
Rehamanpura,FSD.</t>
  </si>
  <si>
    <t xml:space="preserve">231-01</t>
  </si>
  <si>
    <t xml:space="preserve">24.01.95</t>
  </si>
  <si>
    <t xml:space="preserve">Salamat Ali
H NO 1474,ST,1
Fatehabad,Faisalabad</t>
  </si>
  <si>
    <t xml:space="preserve">262-01</t>
  </si>
  <si>
    <t xml:space="preserve">12.07.95</t>
  </si>
  <si>
    <t xml:space="preserve">Anjum Gill
H NO 543,ST NO 15
Nazimabad,Faisalabad</t>
  </si>
  <si>
    <t xml:space="preserve">287-01</t>
  </si>
  <si>
    <t xml:space="preserve">08.05.95</t>
  </si>
  <si>
    <t xml:space="preserve">Shakeel Ahmad
</t>
  </si>
  <si>
    <t xml:space="preserve">308-01</t>
  </si>
  <si>
    <t xml:space="preserve">22.02.95</t>
  </si>
  <si>
    <t xml:space="preserve">Ch Tajamal Hussain
Hamid Colony,Awamy road,Daska,Sialkot,</t>
  </si>
  <si>
    <t xml:space="preserve">310-01</t>
  </si>
  <si>
    <t xml:space="preserve">28.03.95</t>
  </si>
  <si>
    <t xml:space="preserve">Muhammad Ishaq
Post-office Karimabad
Hunza,Kalan Ganish
Gilgit
</t>
  </si>
  <si>
    <t xml:space="preserve">312-1</t>
  </si>
  <si>
    <t xml:space="preserve">21.12.95</t>
  </si>
  <si>
    <t xml:space="preserve">Muhammad Yaseen
342-c Gulam-m-abad
Faisalabad</t>
  </si>
  <si>
    <t xml:space="preserve">316-01</t>
  </si>
  <si>
    <t xml:space="preserve">18.03.95</t>
  </si>
  <si>
    <t xml:space="preserve">Malik Abdul Latif Shahid
Chak NO.219 R.B.
mALVIanwala
P.O.Ghulam Muhammad Abad
Faisalabad</t>
  </si>
  <si>
    <t xml:space="preserve">318-01</t>
  </si>
  <si>
    <t xml:space="preserve">26.06.96</t>
  </si>
  <si>
    <t xml:space="preserve">Muhammad
H.NO 52 ST NO 1
Santapura,Faisalabad.</t>
  </si>
  <si>
    <t xml:space="preserve">25.05.95</t>
  </si>
  <si>
    <t xml:space="preserve">Farhat Abbas
P-63,ST NO 5,
Tariqabad,Faisalabad</t>
  </si>
  <si>
    <t xml:space="preserve">348-01</t>
  </si>
  <si>
    <t xml:space="preserve">24.06.95</t>
  </si>
  <si>
    <t xml:space="preserve">Bilal Javaid
H NO 355,Block F
Allama Iqbal Colony FSD.</t>
  </si>
  <si>
    <t xml:space="preserve">355-01</t>
  </si>
  <si>
    <t xml:space="preserve">21.02.95</t>
  </si>
  <si>
    <t xml:space="preserve">Muhammad Kamir
123 NB Post Office,THE,Sillanwali,
Sargodah</t>
  </si>
  <si>
    <t xml:space="preserve">358-01</t>
  </si>
  <si>
    <t xml:space="preserve">17.10.95</t>
  </si>
  <si>
    <t xml:space="preserve">Amjad Ali
</t>
  </si>
  <si>
    <t xml:space="preserve">407-01</t>
  </si>
  <si>
    <t xml:space="preserve">12.09.95</t>
  </si>
  <si>
    <t xml:space="preserve">Anila Saddique
Siddique Building,ST No 5
Tariqabad,Faisalabad</t>
  </si>
  <si>
    <t xml:space="preserve">456-01</t>
  </si>
  <si>
    <t xml:space="preserve">26.03.95</t>
  </si>
  <si>
    <t xml:space="preserve">Gulbaz
Serena Hotal,
Faisalabad</t>
  </si>
  <si>
    <t xml:space="preserve">460-01</t>
  </si>
  <si>
    <t xml:space="preserve">M Ashfaque Ashraf
1474 Block NO 3,Federl
B,Area Karachi.</t>
  </si>
  <si>
    <t xml:space="preserve">476-01</t>
  </si>
  <si>
    <t xml:space="preserve">21.03.95</t>
  </si>
  <si>
    <t xml:space="preserve">Kalam
H NO 16-187,ST 4 
Mosa colony,Faisalabad</t>
  </si>
  <si>
    <t xml:space="preserve">507-01</t>
  </si>
  <si>
    <t xml:space="preserve">19.07.95</t>
  </si>
  <si>
    <t xml:space="preserve">Fareed Ahmad
Bajwah, Street,Rungpura
Road,Sialkot.</t>
  </si>
  <si>
    <t xml:space="preserve">535-01</t>
  </si>
  <si>
    <t xml:space="preserve">03.05.95</t>
  </si>
  <si>
    <t xml:space="preserve">Jamal Ahmad
P-1  Main Road
Pacca Mari,Faisalabad.</t>
  </si>
  <si>
    <t xml:space="preserve">545-01</t>
  </si>
  <si>
    <t xml:space="preserve">30.11.95</t>
  </si>
  <si>
    <t xml:space="preserve">Muhammad Ayub
325-Green View colony
Rajawala,Faisalabad.</t>
  </si>
  <si>
    <t xml:space="preserve">558-01</t>
  </si>
  <si>
    <t xml:space="preserve">06.12.95</t>
  </si>
  <si>
    <t xml:space="preserve">Sh Imran Ahmad</t>
  </si>
  <si>
    <t xml:space="preserve">570-01</t>
  </si>
  <si>
    <t xml:space="preserve">07.01.95</t>
  </si>
  <si>
    <t xml:space="preserve">Sh Muhammad Ilyas
P-78 Street No 6 Chibbah
Faisalabad</t>
  </si>
  <si>
    <t xml:space="preserve">573-01</t>
  </si>
  <si>
    <t xml:space="preserve">16.04.95</t>
  </si>
  <si>
    <t xml:space="preserve">Muhammad Usman
Tariqabad Pakki Mari Near
 Darbar Noor Shah wali
Faisalabad</t>
  </si>
  <si>
    <t xml:space="preserve">580-01</t>
  </si>
  <si>
    <t xml:space="preserve">26.02.95</t>
  </si>
  <si>
    <t xml:space="preserve">Muhammad yousaf
609/B,Peoples Colony no1
Faisalabad </t>
  </si>
  <si>
    <t xml:space="preserve">592-01</t>
  </si>
  <si>
    <t xml:space="preserve">28.05.95</t>
  </si>
  <si>
    <t xml:space="preserve">Muhammad Abid
</t>
  </si>
  <si>
    <t xml:space="preserve">603-01</t>
  </si>
  <si>
    <t xml:space="preserve">18.09.95</t>
  </si>
  <si>
    <t xml:space="preserve">Abdul Razzaq 
Chak NO.417 G.B,
THE: Samundri,FSD</t>
  </si>
  <si>
    <t xml:space="preserve">609-01</t>
  </si>
  <si>
    <t xml:space="preserve">05.09.96</t>
  </si>
  <si>
    <t xml:space="preserve">Tahir Saeed
P-368,ST NO 4
Mustafa-Abad,FSD.</t>
  </si>
  <si>
    <t xml:space="preserve">614-01</t>
  </si>
  <si>
    <t xml:space="preserve">07.09.95</t>
  </si>
  <si>
    <t xml:space="preserve">Muhammad Naveed Ashraf,229 AL Masoom Town,Faisalabad,</t>
  </si>
  <si>
    <t xml:space="preserve">626-01</t>
  </si>
  <si>
    <t xml:space="preserve">Muhammad Munir
Khalid Abad,ST NO 7
H.NO. T-159/F
Faisalabad</t>
  </si>
  <si>
    <t xml:space="preserve">628-01</t>
  </si>
  <si>
    <t xml:space="preserve">24.09.96</t>
  </si>
  <si>
    <t xml:space="preserve">Abdul Rouf Tahir
460-B,Madina Town
Jaranwala</t>
  </si>
  <si>
    <t xml:space="preserve">657-01</t>
  </si>
  <si>
    <t xml:space="preserve">02.04.95</t>
  </si>
  <si>
    <t xml:space="preserve">Mrs.Mussarrat Kausar
P.O &amp;Village Ranjai,Daska
Distt..Sialkot
</t>
  </si>
  <si>
    <t xml:space="preserve">664-01</t>
  </si>
  <si>
    <t xml:space="preserve">05.04.95</t>
  </si>
  <si>
    <t xml:space="preserve">Mrs.Satira Batool
662-Town Road,Jaranwala
Disst:Faisalabad
</t>
  </si>
  <si>
    <t xml:space="preserve">665-01</t>
  </si>
  <si>
    <t xml:space="preserve">04.05.95</t>
  </si>
  <si>
    <t xml:space="preserve">Muhammad Kumail
33-B, Gulfishan coloney
Faisalabad</t>
  </si>
  <si>
    <t xml:space="preserve">667-01</t>
  </si>
  <si>
    <t xml:space="preserve">09.10.96</t>
  </si>
  <si>
    <t xml:space="preserve">Naveed Aezid Khan
9-120-A,Gulam-m-abad
Faisalabad</t>
  </si>
  <si>
    <t xml:space="preserve">675-01</t>
  </si>
  <si>
    <t xml:space="preserve">18.05.95</t>
  </si>
  <si>
    <t xml:space="preserve">Irfan ullan &amp; Sajida
1144-B,Civil Quarters
Ghulam-m-abad,FSD</t>
  </si>
  <si>
    <t xml:space="preserve">690-01</t>
  </si>
  <si>
    <t xml:space="preserve">11.07.95</t>
  </si>
  <si>
    <t xml:space="preserve">Muhammad Arifan
P-147,A/6 ST.NO.5
Bazar no 3,Razaabad,FSD</t>
  </si>
  <si>
    <t xml:space="preserve">694-01</t>
  </si>
  <si>
    <t xml:space="preserve">18.10.95</t>
  </si>
  <si>
    <t xml:space="preserve">M Younas Nadeem
Choudry Medicine Market
Chinot Bazar Faisalabad</t>
  </si>
  <si>
    <t xml:space="preserve">696-01</t>
  </si>
  <si>
    <t xml:space="preserve">Shamasuddin S.Dayani
Serena Hotel
Faisalabad</t>
  </si>
  <si>
    <t xml:space="preserve">706-01</t>
  </si>
  <si>
    <t xml:space="preserve">25.07.95</t>
  </si>
  <si>
    <t xml:space="preserve">Umar Farooq Bhatti
</t>
  </si>
  <si>
    <t xml:space="preserve">727-01</t>
  </si>
  <si>
    <t xml:space="preserve">24.08.95</t>
  </si>
  <si>
    <t xml:space="preserve">Abdul Qayyum
631 Street no 6Islamia park
Chibban Road,Faisalabad</t>
  </si>
  <si>
    <t xml:space="preserve">733-01</t>
  </si>
  <si>
    <t xml:space="preserve">30.07.95</t>
  </si>
  <si>
    <t xml:space="preserve">Hilal Ahmad
40-Riwaz Garden
Lahore</t>
  </si>
  <si>
    <t xml:space="preserve">748-01</t>
  </si>
  <si>
    <t xml:space="preserve">16.11.95</t>
  </si>
  <si>
    <t xml:space="preserve">Sakina Nasim MS.
P-259 ST. NO.3
Madanpura
Faisalabad</t>
  </si>
  <si>
    <t xml:space="preserve">749-01</t>
  </si>
  <si>
    <t xml:space="preserve">25.03.96</t>
  </si>
  <si>
    <t xml:space="preserve">Mahmood Ahmad
P-436 ST NO4 Muhammad
Bibi ColonyJaranwala,FSD</t>
  </si>
  <si>
    <t xml:space="preserve">22.08.95</t>
  </si>
  <si>
    <t xml:space="preserve">Abad Ali
Chak no.241 R.B
Disst:Faisalabad</t>
  </si>
  <si>
    <t xml:space="preserve">769-01</t>
  </si>
  <si>
    <t xml:space="preserve">Muhammad Hafeez
Chak no.34,Post office same,Tehsil:Faisalabad</t>
  </si>
  <si>
    <t xml:space="preserve">780-01</t>
  </si>
  <si>
    <t xml:space="preserve">21.09.95</t>
  </si>
  <si>
    <t xml:space="preserve">Maqsood Ahmad Moghal
B-A,Gulberg Scheme no 2
Faisalabad</t>
  </si>
  <si>
    <t xml:space="preserve">782-01</t>
  </si>
  <si>
    <t xml:space="preserve">Faisal Saleem
Ismail Akhtar Clinic,Katchery Bazar FSD</t>
  </si>
  <si>
    <t xml:space="preserve">793-01</t>
  </si>
  <si>
    <t xml:space="preserve">11.10.95</t>
  </si>
  <si>
    <t xml:space="preserve">MR. Rashid Farooq
CHAK NO.8 J.B
Kamalpur 
Faisalabad</t>
  </si>
  <si>
    <t xml:space="preserve">794-01</t>
  </si>
  <si>
    <t xml:space="preserve">18.01.96</t>
  </si>
  <si>
    <t xml:space="preserve">MR.Qadeer Ahmad
P-19/1 ST#5 MUNIRABAD
Faisalabad</t>
  </si>
  <si>
    <t xml:space="preserve">804-01</t>
  </si>
  <si>
    <t xml:space="preserve">28.11.96</t>
  </si>
  <si>
    <t xml:space="preserve">MR. Zulfiqar Ali
663-A Gulam Abad
Faisalabad</t>
  </si>
  <si>
    <t xml:space="preserve">805-01</t>
  </si>
  <si>
    <t xml:space="preserve">26.08.96</t>
  </si>
  <si>
    <t xml:space="preserve">Shoukat Ali
P-129,ST NO 3,Liaqatabad
Faisalabad</t>
  </si>
  <si>
    <t xml:space="preserve">810-01</t>
  </si>
  <si>
    <t xml:space="preserve">10.10.95</t>
  </si>
  <si>
    <t xml:space="preserve">Muhammad Ehsan
Chak no.219 R.B,Jamil park Kukianwala,FSD</t>
  </si>
  <si>
    <t xml:space="preserve">816-01</t>
  </si>
  <si>
    <t xml:space="preserve">19.10.95</t>
  </si>
  <si>
    <t xml:space="preserve">Zahid Ali
H.NO 157,Sardar abdul rul
Nistar Road,Sirsyed twon
Faisalabad</t>
  </si>
  <si>
    <t xml:space="preserve">819-01</t>
  </si>
  <si>
    <t xml:space="preserve">M Shahid Malik
Chak no 219 R.B.Sher Sing
Wala 9 Big,Faisalabad</t>
  </si>
  <si>
    <t xml:space="preserve">820-01</t>
  </si>
  <si>
    <t xml:space="preserve">27.11.95</t>
  </si>
  <si>
    <t xml:space="preserve">Sardar Ali
Village Mathroma,po &amp;
Tehsil,Chinot,Jhang</t>
  </si>
  <si>
    <t xml:space="preserve">832-01</t>
  </si>
  <si>
    <t xml:space="preserve">Mohammad Ashraf
F&amp;8 Service,Xuelian club
Road,Serena Hotel,FSD</t>
  </si>
  <si>
    <t xml:space="preserve">835-01</t>
  </si>
  <si>
    <t xml:space="preserve">Muhammad Amin
Gornanik Pura ST NO 6
H NO 220-P,Faisalabad</t>
  </si>
  <si>
    <t xml:space="preserve">26.10.95</t>
  </si>
  <si>
    <t xml:space="preserve">Muhammad Arshad
Chak no 467 G.B
The,Sumundry,Disst,FSD</t>
  </si>
  <si>
    <t xml:space="preserve">849-01</t>
  </si>
  <si>
    <t xml:space="preserve">02.01.96</t>
  </si>
  <si>
    <t xml:space="preserve">Saeed Ahmad
House no 338 Block-E
Sirsyed Twon,Faisalabad</t>
  </si>
  <si>
    <t xml:space="preserve">851-01</t>
  </si>
  <si>
    <t xml:space="preserve">Muhammad Rafiq
Chaudry Milk Shop
Chiniot Bazar,Faisalabad</t>
  </si>
  <si>
    <t xml:space="preserve">852-01</t>
  </si>
  <si>
    <t xml:space="preserve">Muhammad Aqeel
House#P-226 ST no 6
Khalid Abad,Faisalabad.</t>
  </si>
  <si>
    <t xml:space="preserve">859-01</t>
  </si>
  <si>
    <t xml:space="preserve">Muhammad Shahid
Chak no 243 R.B,Roshan
Wala, Faisalabad</t>
  </si>
  <si>
    <t xml:space="preserve">861-01</t>
  </si>
  <si>
    <t xml:space="preserve">28.10.95</t>
  </si>
  <si>
    <t xml:space="preserve">Ihsan Ali
P-1582 ST#4 Iqbal Nagar
Summandri Road,FSD</t>
  </si>
  <si>
    <t xml:space="preserve">862-01</t>
  </si>
  <si>
    <t xml:space="preserve">MR.Muhammad Ashfaq
p-343,st# 6 Muhammad pura
Faisalabad</t>
  </si>
  <si>
    <t xml:space="preserve">863-01</t>
  </si>
  <si>
    <t xml:space="preserve">18.04.96</t>
  </si>
  <si>
    <t xml:space="preserve">MR.Bashir Ahmed
Chak NO.109 G.B Post OFFice,
TEHSIL JARANWALA,FSD</t>
  </si>
  <si>
    <t xml:space="preserve">Muhammad Yousaf
S/Y Main Bazar Housing
Scheem 213,Madina Twon
Faisalabad</t>
  </si>
  <si>
    <t xml:space="preserve">869-01</t>
  </si>
  <si>
    <t xml:space="preserve">Bilal Ahmad
278/13 Gulistan Colony#2
Faisalabad</t>
  </si>
  <si>
    <t xml:space="preserve">870-01</t>
  </si>
  <si>
    <t xml:space="preserve">Nasir Ali
Chak no 12,13,The:Chinot
Jhang</t>
  </si>
  <si>
    <t xml:space="preserve">876-01</t>
  </si>
  <si>
    <t xml:space="preserve">05.12.95</t>
  </si>
  <si>
    <t xml:space="preserve">Baber Azeem
P-791,ST NO 20 B NO 1Razaabad Main Bazar 1
Faisalabad</t>
  </si>
  <si>
    <t xml:space="preserve">883-01</t>
  </si>
  <si>
    <t xml:space="preserve">24.12.95</t>
  </si>
  <si>
    <t xml:space="preserve">Zafar Iqbal
107-Khayaban Colony 1
Susan Road,Faisalabad</t>
  </si>
  <si>
    <t xml:space="preserve">885-01</t>
  </si>
  <si>
    <t xml:space="preserve">11.11.95</t>
  </si>
  <si>
    <t xml:space="preserve">Muhammad Riaz
41/A/4 ST#1Rehmanpura
Gojra,Distt,Toba-Tak-sing</t>
  </si>
  <si>
    <t xml:space="preserve">07.11.95</t>
  </si>
  <si>
    <t xml:space="preserve">Muhammad Sarwar
Chak no#67 G.B.P.O Same
Tehsil,Jaranwala,FSD.</t>
  </si>
  <si>
    <t xml:space="preserve">26.12.95</t>
  </si>
  <si>
    <t xml:space="preserve">Mrs .Ashraf Perveen
Chak no.67 G.B,Tehsil
Jaranwala,Distt:FSD</t>
  </si>
  <si>
    <t xml:space="preserve">896-01</t>
  </si>
  <si>
    <t xml:space="preserve">14.11.95</t>
  </si>
  <si>
    <t xml:space="preserve">Muhammad Ramzan
AL-Noor Hospital,
Allama Iqbal Road,FSD</t>
  </si>
  <si>
    <t xml:space="preserve">Ahmad Zia
639-Sarfarz Colony
Faisalabad</t>
  </si>
  <si>
    <t xml:space="preserve">905-01</t>
  </si>
  <si>
    <t xml:space="preserve">06.11.95</t>
  </si>
  <si>
    <t xml:space="preserve">Pervaiz Iqbal
P-382,ST NO 8/A
Nighban Pura,Faisalabad</t>
  </si>
  <si>
    <t xml:space="preserve">906-01</t>
  </si>
  <si>
    <t xml:space="preserve">05.11.95</t>
  </si>
  <si>
    <t xml:space="preserve">Muhammad Qasim
H.NO 92,Allama Iqbal
Colony,Faisalabad</t>
  </si>
  <si>
    <t xml:space="preserve">Abdul Ghaffar
347,F-Block,Allama Iqbal
Colony,Faisalabad</t>
  </si>
  <si>
    <t xml:space="preserve">911-01</t>
  </si>
  <si>
    <t xml:space="preserve">Muhammad Akber
H.NO.P-149,ST NO 5
Khalidabad,Faisalabad.</t>
  </si>
  <si>
    <t xml:space="preserve">912-01</t>
  </si>
  <si>
    <t xml:space="preserve">13.11.95</t>
  </si>
  <si>
    <t xml:space="preserve">Maqsood Ahmad 
P-116ST NO 5waqeelanwa
Rail Bazar Faisalabad</t>
  </si>
  <si>
    <t xml:space="preserve">913-01</t>
  </si>
  <si>
    <t xml:space="preserve">Muhammad Akram
H-NO-P-109-ST-NO-2
Hajvairy Town,FSD</t>
  </si>
  <si>
    <t xml:space="preserve">915-01</t>
  </si>
  <si>
    <t xml:space="preserve">MR. Shahbaz khan
Chak No 214 G.B,
TEHSIL Samundry
Faisalabad</t>
  </si>
  <si>
    <t xml:space="preserve">918-01</t>
  </si>
  <si>
    <t xml:space="preserve">05.06.96</t>
  </si>
  <si>
    <t xml:space="preserve">Syed Jaffar Ayoub
5590/A-Peoples Colony 2
Faisalabad</t>
  </si>
  <si>
    <t xml:space="preserve">Shehnaz Akhtar
Chak no 448 G.B,Sumandri
Distt:Faisalabad</t>
  </si>
  <si>
    <t xml:space="preserve">930-01</t>
  </si>
  <si>
    <t xml:space="preserve">Farrukh Saeed
Chak no 279 Khurd,
Main Bazar,Faisalabad</t>
  </si>
  <si>
    <t xml:space="preserve">931-01</t>
  </si>
  <si>
    <t xml:space="preserve">Muhammad Arshad
Chak no 138 G.B,Sumandri
Disst:Faisalabad</t>
  </si>
  <si>
    <t xml:space="preserve">932-01</t>
  </si>
  <si>
    <t xml:space="preserve">12.11.95</t>
  </si>
  <si>
    <t xml:space="preserve">Imtiaz Ahmad Khan
H.NO P-156,ST NO 7
Khalidabad,Faisalabad</t>
  </si>
  <si>
    <t xml:space="preserve">08.11.95</t>
  </si>
  <si>
    <t xml:space="preserve">Syed Amir Shahzad Kazmi
P-139,Chandni ST NO 3
AL-Najif Colony,FSD</t>
  </si>
  <si>
    <t xml:space="preserve">938-01</t>
  </si>
  <si>
    <t xml:space="preserve">Ejaz Aslam
ST NO 7,Chak no 279 R.B
Ilyas Park,Faisalabad</t>
  </si>
  <si>
    <t xml:space="preserve">942-01</t>
  </si>
  <si>
    <t xml:space="preserve">22.11.95</t>
  </si>
  <si>
    <t xml:space="preserve">Muhammad Ishfaq
345/10-P,Sitiana Road,
Peoples Colony D,FSD</t>
  </si>
  <si>
    <t xml:space="preserve">Tanveer Ahmad Herl
A-1,Wapda Abdullahpur
Colony,Faisalabad</t>
  </si>
  <si>
    <t xml:space="preserve">944-01</t>
  </si>
  <si>
    <t xml:space="preserve">M Tashfeen Ishaque
H#2/B Sarfarz Rafique Road,R.T.T.S.Colony,FSD</t>
  </si>
  <si>
    <t xml:space="preserve">945-01</t>
  </si>
  <si>
    <t xml:space="preserve">Mehboob Ahmad
H#554 ST#1 Gadafi 
ChowkMasoodAbad,FSD</t>
  </si>
  <si>
    <t xml:space="preserve">947-01</t>
  </si>
  <si>
    <t xml:space="preserve">Muhammad Fiaz
274/CAllama Iqbal Colony
Summundri Road,FSD</t>
  </si>
  <si>
    <t xml:space="preserve">948-01</t>
  </si>
  <si>
    <t xml:space="preserve">18.12.95</t>
  </si>
  <si>
    <t xml:space="preserve">Zafar Abbas
Chak no 110 T.B Mujay
wala,Tehsil:FSD</t>
  </si>
  <si>
    <t xml:space="preserve">950-01</t>
  </si>
  <si>
    <t xml:space="preserve">Muhammad Iqbal
H NO 537 ST#4 Saeed 
Abad Colony,Faisalabad</t>
  </si>
  <si>
    <t xml:space="preserve">951-01</t>
  </si>
  <si>
    <t xml:space="preserve">Naseer Ahmad
P-290,ST NO.24,Tariqabad
Faisalabad</t>
  </si>
  <si>
    <t xml:space="preserve">953-01</t>
  </si>
  <si>
    <t xml:space="preserve">Aftab Ahmad
Hotel East Inn Building
Sheikhupura Road,FSD</t>
  </si>
  <si>
    <t xml:space="preserve">Sh. Munir Ahmad
P-67,Yarn Market,
Faisalabad</t>
  </si>
  <si>
    <t xml:space="preserve">958-01</t>
  </si>
  <si>
    <t xml:space="preserve">20.11.95</t>
  </si>
  <si>
    <t xml:space="preserve">Sakindar Ali
A-145,Ghori Park,
Gulistan Colony,FSD</t>
  </si>
  <si>
    <t xml:space="preserve">959-01</t>
  </si>
  <si>
    <t xml:space="preserve">M Waseem Iqbal
544-A,Main Road
People Colony,FSD</t>
  </si>
  <si>
    <t xml:space="preserve">969-01</t>
  </si>
  <si>
    <t xml:space="preserve">TAJ MOHAMMAD
Post Office-Kot,Subzal
Sadiqabad,Rahimyar Khan</t>
  </si>
  <si>
    <t xml:space="preserve">28.11.95</t>
  </si>
  <si>
    <t xml:space="preserve">MR. Muhammad Ramzan
Chak No 566 G.B Post-Office Khas
DISTT.Faisalabad</t>
  </si>
  <si>
    <t xml:space="preserve">979-01</t>
  </si>
  <si>
    <t xml:space="preserve">Mohammad Imran
Chak No. 203 R.B. Malikpur, Fasialabad.</t>
  </si>
  <si>
    <t xml:space="preserve">Muhammad Usman
H.NO.P-149,ST NO 5
Khalidabad,Faisalabad.</t>
  </si>
  <si>
    <t xml:space="preserve">Aftab Hussain
</t>
  </si>
  <si>
    <t xml:space="preserve">986-01</t>
  </si>
  <si>
    <t xml:space="preserve">Naseem Akhtar</t>
  </si>
  <si>
    <t xml:space="preserve">988-01</t>
  </si>
  <si>
    <t xml:space="preserve">Munir Ahmad</t>
  </si>
  <si>
    <t xml:space="preserve">990-01</t>
  </si>
  <si>
    <t xml:space="preserve">26.11.95</t>
  </si>
  <si>
    <t xml:space="preserve">Muhammad Nadeem
H.NO,P-161,ST NO3
Islam Nagar,Jail Road,FSD</t>
  </si>
  <si>
    <t xml:space="preserve">992-01</t>
  </si>
  <si>
    <t xml:space="preserve">Tahir Nazir
H.NO.69 ST.NO.8 Rana House
Tariq-Abad,Faisalabad</t>
  </si>
  <si>
    <t xml:space="preserve">1003-01</t>
  </si>
  <si>
    <t xml:space="preserve">01.02.96</t>
  </si>
  <si>
    <t xml:space="preserve">Shahid Khan
P-52,ST NO1,Khalisa College,Faisalabad</t>
  </si>
  <si>
    <t xml:space="preserve">1009-01</t>
  </si>
  <si>
    <t xml:space="preserve">Nadeem Shahid
C/O J.K.Spinning Mills
3-1/A,Peoples colony,FSD</t>
  </si>
  <si>
    <t xml:space="preserve">1013-01</t>
  </si>
  <si>
    <t xml:space="preserve">Zafar Iqbal
H.NO.378,ST NO 2.BLOCKNO 8,Hajveri Town,FSD</t>
  </si>
  <si>
    <t xml:space="preserve">1015-01</t>
  </si>
  <si>
    <t xml:space="preserve">Naveed Bashir
H.NO.P-69,ST NO 8,
Tariq-abad,Faisalabad</t>
  </si>
  <si>
    <t xml:space="preserve">1016-01</t>
  </si>
  <si>
    <t xml:space="preserve">MR. Mohammad Shahid Sarwar
H.NO.61,Fardous Colony
Faisalabad</t>
  </si>
  <si>
    <t xml:space="preserve">1018-01</t>
  </si>
  <si>
    <t xml:space="preserve">16.01.96</t>
  </si>
  <si>
    <t xml:space="preserve">MR.Naseer Ahmed
H.NO.P-245,ST.NO 4
Liaqatabad No 1,Faisalabad</t>
  </si>
  <si>
    <t xml:space="preserve">31.10.96</t>
  </si>
  <si>
    <t xml:space="preserve">MR. Waseem Ali Rizvi
H.NO 3,Street No.6
Khalsa College,Faisalabad</t>
  </si>
  <si>
    <t xml:space="preserve">1025-01</t>
  </si>
  <si>
    <t xml:space="preserve">15.01.96</t>
  </si>
  <si>
    <t xml:space="preserve">MR.Ishtiaq Rasool
26-P Street No.1/2,279 R.B,
Nadir Khan Wali,Faisalabad.</t>
  </si>
  <si>
    <t xml:space="preserve">1029-01</t>
  </si>
  <si>
    <t xml:space="preserve">18.07.96</t>
  </si>
  <si>
    <t xml:space="preserve">Asif Babar
H.NO P-127 ST-NO-2
Santapura,Faisalabad</t>
  </si>
  <si>
    <t xml:space="preserve">1034-01</t>
  </si>
  <si>
    <t xml:space="preserve">Abdul Hameed
H.NO.532/3,Gali NO 16
Tariq-abad,Faisalabad</t>
  </si>
  <si>
    <t xml:space="preserve">1036-01</t>
  </si>
  <si>
    <t xml:space="preserve">02.12.95</t>
  </si>
  <si>
    <t xml:space="preserve">Karamat Ali
Chak NO.275 R-B
District,Faisalabad</t>
  </si>
  <si>
    <t xml:space="preserve">1040-01</t>
  </si>
  <si>
    <t xml:space="preserve">20.12.95</t>
  </si>
  <si>
    <t xml:space="preserve">Ch Muhammad Zafar
</t>
  </si>
  <si>
    <t xml:space="preserve">1041-01</t>
  </si>
  <si>
    <t xml:space="preserve">MR. Muhammad Waseem
119-A Sarak,Gulberg-A
Faisalabad</t>
  </si>
  <si>
    <t xml:space="preserve">1045-01</t>
  </si>
  <si>
    <t xml:space="preserve">Shahzad Ahmad
H.NO.P-83,ST.NO.5
Katchery Bazar,FSD</t>
  </si>
  <si>
    <t xml:space="preserve">1046-01</t>
  </si>
  <si>
    <t xml:space="preserve">Sabir Ali
H#159,Block 1,Allama
Iqbal Colony,FSD</t>
  </si>
  <si>
    <t xml:space="preserve">1047-01</t>
  </si>
  <si>
    <t xml:space="preserve">Shafqat Abbas
Malik Pura Post Office
Nishatabad,FSD</t>
  </si>
  <si>
    <t xml:space="preserve">1048-01</t>
  </si>
  <si>
    <t xml:space="preserve">03.12.95</t>
  </si>
  <si>
    <t xml:space="preserve">Haji Abdul Rehman
380/C,Joher Road,
Betala Colony,FSD</t>
  </si>
  <si>
    <t xml:space="preserve">1076-01</t>
  </si>
  <si>
    <t xml:space="preserve">17.12.95</t>
  </si>
  <si>
    <t xml:space="preserve">Haji Muhammad Ismail
P-70 Ghali No.8
Chinot Bazar, Faisalabad</t>
  </si>
  <si>
    <t xml:space="preserve">1081-01</t>
  </si>
  <si>
    <t xml:space="preserve">02.04.96</t>
  </si>
  <si>
    <t xml:space="preserve">Sajjid Ahmad
ST NO 8,Bazar No 2,H#307
Razabad,Faisalabad
</t>
  </si>
  <si>
    <t xml:space="preserve">1085-01</t>
  </si>
  <si>
    <t xml:space="preserve">Abid Ali
P-6,ST NO.11,Mohala
Qasimabad,FSD</t>
  </si>
  <si>
    <t xml:space="preserve">1090-01</t>
  </si>
  <si>
    <t xml:space="preserve">Muhammad Ali
37/p ST.No 1,Montgomry Bazar,
Faisalabad</t>
  </si>
  <si>
    <t xml:space="preserve">1201-01</t>
  </si>
  <si>
    <t xml:space="preserve">07.05.1996</t>
  </si>
  <si>
    <t xml:space="preserve">Nisar Ahmad
69/E.B Egro, THE.Arifwala,
Faisalabad</t>
  </si>
  <si>
    <t xml:space="preserve">01.06.96</t>
  </si>
  <si>
    <t xml:space="preserve">Muhammad Shafiq
Chak NO.57 G.B Disst,
Faisalabad</t>
  </si>
  <si>
    <t xml:space="preserve">1244-01</t>
  </si>
  <si>
    <t xml:space="preserve">17.06.96</t>
  </si>
  <si>
    <t xml:space="preserve">Rana Naveed Iqbal
H.NO.285-P, ST.NO.18
Islamnagar,Faisalabad</t>
  </si>
  <si>
    <t xml:space="preserve">1255-01</t>
  </si>
  <si>
    <t xml:space="preserve">28.07.96</t>
  </si>
  <si>
    <t xml:space="preserve">Mustafa Kamal 
H.No.29 Near Sarfraz colony
Faisalabad</t>
  </si>
  <si>
    <t xml:space="preserve">1268-01</t>
  </si>
  <si>
    <t xml:space="preserve">27.06.96</t>
  </si>
  <si>
    <t xml:space="preserve">SH.Muhammad Ashraf Nadeem
H.NO.32-W-5
Block k.Gulistan colony,FSD.</t>
  </si>
  <si>
    <t xml:space="preserve">1316-01</t>
  </si>
  <si>
    <t xml:space="preserve">06.08.96</t>
  </si>
  <si>
    <t xml:space="preserve">Abdul Rashid 
Mohalla Afghanabad,ST,12
Faisalabad</t>
  </si>
  <si>
    <t xml:space="preserve">1317-01</t>
  </si>
  <si>
    <t xml:space="preserve">08.07.96</t>
  </si>
  <si>
    <t xml:space="preserve">Safdar Hussain Sadri
Near G HOSIA Mosque
Madni Bhawalaldin
Dist.Mandi Bhawaldin</t>
  </si>
  <si>
    <t xml:space="preserve">1330-01</t>
  </si>
  <si>
    <t xml:space="preserve">Muhammad Anas Sabbir
P-730 Shah Chowk,Khalidabad
Faisalabad</t>
  </si>
  <si>
    <t xml:space="preserve">1338-01</t>
  </si>
  <si>
    <t xml:space="preserve">Abdul Hafeez
Chak No 92 JB.PO 93 JB
TEH.Gojra,TT.Singh</t>
  </si>
  <si>
    <t xml:space="preserve">1346-01</t>
  </si>
  <si>
    <t xml:space="preserve">09.09.96</t>
  </si>
  <si>
    <t xml:space="preserve">Munir Maseh
H.No 575 Christian Colony
Faisalabad</t>
  </si>
  <si>
    <t xml:space="preserve">03.09.96</t>
  </si>
  <si>
    <t xml:space="preserve">Muhammad Shabbir
P-676 ST.NO.6,Islamnagir
Faisalabad</t>
  </si>
  <si>
    <t xml:space="preserve">1359-01</t>
  </si>
  <si>
    <t xml:space="preserve">Raza Mohay-Ud-Din
Islamnagar,ST.No 11/2,
H No,341.P Faisalabad</t>
  </si>
  <si>
    <t xml:space="preserve">1427-01</t>
  </si>
  <si>
    <t xml:space="preserve">09.12.96</t>
  </si>
  <si>
    <t xml:space="preserve">Muhammad Asif Mahmood Butt
52-c,Liaqat Town
Faisalabad</t>
  </si>
  <si>
    <t xml:space="preserve">04-01</t>
  </si>
  <si>
    <t xml:space="preserve">Mohammad Shoaib Sana
16-Moon Plaza,Chinot
Bazar,Faisalabad</t>
  </si>
  <si>
    <t xml:space="preserve">30-01</t>
  </si>
  <si>
    <t xml:space="preserve">25.10.95</t>
  </si>
  <si>
    <t xml:space="preserve">Abdul Habib
16-Moon Plaza,
Chinot Bazar,Faisalabad.</t>
  </si>
  <si>
    <t xml:space="preserve">40-01</t>
  </si>
  <si>
    <t xml:space="preserve">27.03.96</t>
  </si>
  <si>
    <t xml:space="preserve">K.A.Enterprises (PVT) LTD.
P-11 Yarn Market,
Montogomery Bazar,Faisalabad.</t>
  </si>
  <si>
    <t xml:space="preserve">41-01</t>
  </si>
  <si>
    <t xml:space="preserve">23.04.96</t>
  </si>
  <si>
    <t xml:space="preserve">Muhammad Shafique
Jamia Cloth Market st#3
Kachery Bazar,FSD</t>
  </si>
  <si>
    <t xml:space="preserve">91-01</t>
  </si>
  <si>
    <t xml:space="preserve">Sana Medicine Company
16,Moon Plaza,
Chinot Bazar,Faisalabad
</t>
  </si>
  <si>
    <t xml:space="preserve">116-01</t>
  </si>
  <si>
    <t xml:space="preserve">Nadeem Corporation
Muhammad Ali Street,
Sumandry Road,Faisalabad</t>
  </si>
  <si>
    <t xml:space="preserve">132-01</t>
  </si>
  <si>
    <t xml:space="preserve">07.01.96</t>
  </si>
  <si>
    <t xml:space="preserve">Abid Traders
10 Ground Floor,Moon Plaza,Chinot Bazar,FSD</t>
  </si>
  <si>
    <t xml:space="preserve">135-01</t>
  </si>
  <si>
    <t xml:space="preserve">Faqir Ahmad &amp; Mr.Riaz
6-Jinnah Colony
Faisalabad</t>
  </si>
  <si>
    <t xml:space="preserve">140-01</t>
  </si>
  <si>
    <t xml:space="preserve">26.02.96</t>
  </si>
  <si>
    <t xml:space="preserve">Al-Riaz ir Condition Servic
P-46,Diglas Pura
Faisalabad</t>
  </si>
  <si>
    <t xml:space="preserve">146-01</t>
  </si>
  <si>
    <t xml:space="preserve">18.07.94</t>
  </si>
  <si>
    <t xml:space="preserve">Muhammad Ishaque
117-Out-Side,Rail Bazar
Faisalabad
</t>
  </si>
  <si>
    <t xml:space="preserve">192-01</t>
  </si>
  <si>
    <t xml:space="preserve">25.11.95</t>
  </si>
  <si>
    <t xml:space="preserve">Zaheer Qureshi
99-K,Block Gulistan Colony,Faisalabad</t>
  </si>
  <si>
    <t xml:space="preserve">211-01</t>
  </si>
  <si>
    <t xml:space="preserve">20.08.95</t>
  </si>
  <si>
    <t xml:space="preserve">Salahuddin
Muhalla Shirin Abad,
P.O.Nishat-Abad,FSD,</t>
  </si>
  <si>
    <t xml:space="preserve">213-01</t>
  </si>
  <si>
    <t xml:space="preserve">20.06.95</t>
  </si>
  <si>
    <t xml:space="preserve">Shahid Hussain Khan Mr.
P-24/1-2 Basment  Sehgle Plaza,
Montgomery Bazar,Faisalabad</t>
  </si>
  <si>
    <t xml:space="preserve">243-01</t>
  </si>
  <si>
    <t xml:space="preserve">26.05.96</t>
  </si>
  <si>
    <t xml:space="preserve">Agha Khan Health Centre
ST.NO 18,Bazar No 2
Raza Abad,Faisalabad</t>
  </si>
  <si>
    <t xml:space="preserve">276-01</t>
  </si>
  <si>
    <t xml:space="preserve">12.03.95</t>
  </si>
  <si>
    <t xml:space="preserve">Iqbal Javed Saigal
Khwajah Industries
Sargodha Road,Faisalabad</t>
  </si>
  <si>
    <t xml:space="preserve">299-01</t>
  </si>
  <si>
    <t xml:space="preserve">31.01.95</t>
  </si>
  <si>
    <t xml:space="preserve">Taj Enterprises
78/3rd Floor,3-Gulistan
Market,Railway Road
Faisalabad</t>
  </si>
  <si>
    <t xml:space="preserve">323-01</t>
  </si>
  <si>
    <t xml:space="preserve">23.07.95</t>
  </si>
  <si>
    <t xml:space="preserve">M/s.Sona chemical Company,R.no 3 3rd Floor
Katchery Bazar,Faisalabad</t>
  </si>
  <si>
    <t xml:space="preserve">340-01</t>
  </si>
  <si>
    <t xml:space="preserve">29.05.95</t>
  </si>
  <si>
    <t xml:space="preserve">MR.Muhammad Salman Yasin
Chak No.70 J.B Mansooran
Faisalabad</t>
  </si>
  <si>
    <t xml:space="preserve">363-01</t>
  </si>
  <si>
    <t xml:space="preserve">06.02.96</t>
  </si>
  <si>
    <t xml:space="preserve">Imran Waheed
Punjab Medicine co,
Chinot Bazar,Faisalabad</t>
  </si>
  <si>
    <t xml:space="preserve">369-01</t>
  </si>
  <si>
    <t xml:space="preserve">Hameed Asif Printing
Alvi Center,ST No.7
Bhowana Bazar,Faisalabad</t>
  </si>
  <si>
    <t xml:space="preserve">376-01</t>
  </si>
  <si>
    <t xml:space="preserve">17.05.95</t>
  </si>
  <si>
    <t xml:space="preserve">MR. Khalid Pervaiz
3rd Floor Pakistan Market
Katchery Bazar,Faisalabad.</t>
  </si>
  <si>
    <t xml:space="preserve">377-01</t>
  </si>
  <si>
    <t xml:space="preserve">MR.Muhammad Rafi
1080-D,Dildar Chowk,
Gulam. M.Abad Faisalabad</t>
  </si>
  <si>
    <t xml:space="preserve">397-01</t>
  </si>
  <si>
    <t xml:space="preserve">11.06.96</t>
  </si>
  <si>
    <t xml:space="preserve">Malik Mazhar Qayyum
P-14,Kotwali Road,
Chamra Mandi,Faisalabad</t>
  </si>
  <si>
    <t xml:space="preserve">401-01</t>
  </si>
  <si>
    <t xml:space="preserve">01.06.95</t>
  </si>
  <si>
    <t xml:space="preserve">Abdul ghani &amp; M Yousaf
Shop no 8,Chiniot Bazar,
Faisalabad</t>
  </si>
  <si>
    <t xml:space="preserve">425-01</t>
  </si>
  <si>
    <t xml:space="preserve">Abdul ghani
Ledler Fashions,2-C,
Zamzama Street,Karachi.</t>
  </si>
  <si>
    <t xml:space="preserve">426-01</t>
  </si>
  <si>
    <t xml:space="preserve">13.07.95</t>
  </si>
  <si>
    <t xml:space="preserve">MR.Tahir Suleman
ST No.3 jamia Gali
Faisalabad</t>
  </si>
  <si>
    <t xml:space="preserve">432-01</t>
  </si>
  <si>
    <t xml:space="preserve">Muhammad Shafiq Amjad
Muhalla Bukhshi Park,
Toba-Tek-Singh</t>
  </si>
  <si>
    <t xml:space="preserve">443-01</t>
  </si>
  <si>
    <t xml:space="preserve">25.01.95</t>
  </si>
  <si>
    <t xml:space="preserve">Sh M Atiqurrehman
H.418,Gali M.Bashir Wali
Mohallah JandiPindi,
Jhang Saddar.</t>
  </si>
  <si>
    <t xml:space="preserve">447-01</t>
  </si>
  <si>
    <t xml:space="preserve">MR.Ijaz Ahmad
Shop NO 4 Chouhdry Medicine Market,Chinot Bazar,Faisalabad</t>
  </si>
  <si>
    <t xml:space="preserve">450-01</t>
  </si>
  <si>
    <t xml:space="preserve">Maqbool Ahmad
Chak No 254 G.B
Disst.Toba Tek Singh</t>
  </si>
  <si>
    <t xml:space="preserve">462-01</t>
  </si>
  <si>
    <t xml:space="preserve">Ajmal Bashir
770/B Peoples Colony
Faisalabad</t>
  </si>
  <si>
    <t xml:space="preserve">04.12.95</t>
  </si>
  <si>
    <t xml:space="preserve">U.S Traders M/S
Tika Gali NO 1,Yarn Market
Faisalabad</t>
  </si>
  <si>
    <t xml:space="preserve">550-01</t>
  </si>
  <si>
    <t xml:space="preserve">05.03.96</t>
  </si>
  <si>
    <t xml:space="preserve">Zia -ul- Haq
Shop No 7,Lasani Market,
Gole Chiniot Bazar,FSD
</t>
  </si>
  <si>
    <t xml:space="preserve">566-01</t>
  </si>
  <si>
    <t xml:space="preserve">MR.Muhammad Ashraf SH.
Shop NO 4,Hakeem Market
Gole Sabanwala Bazar
Faisalabad
</t>
  </si>
  <si>
    <t xml:space="preserve">568-01</t>
  </si>
  <si>
    <t xml:space="preserve">16.07.96</t>
  </si>
  <si>
    <t xml:space="preserve">Muhammad Amin
Shop#8,Sadiq Yarn Center
Karkhana Bazar,Faisalabad</t>
  </si>
  <si>
    <t xml:space="preserve">575-01</t>
  </si>
  <si>
    <t xml:space="preserve">Muhammad Anwar Khan
3-5.A.Centre,Ist Floor
Chinot Bazar,Faisalabad.</t>
  </si>
  <si>
    <t xml:space="preserve">586-01</t>
  </si>
  <si>
    <t xml:space="preserve">09.10.95</t>
  </si>
  <si>
    <t xml:space="preserve">M/s.Al-Farid Corporation
ABC,Road,Opp.Liqat
Road,Faisalabad</t>
  </si>
  <si>
    <t xml:space="preserve">607-01</t>
  </si>
  <si>
    <t xml:space="preserve">22.01.95</t>
  </si>
  <si>
    <t xml:space="preserve">M/S Orient Traders
Room No 1,IST Floor,
Moon Plaza,Faisalabad</t>
  </si>
  <si>
    <t xml:space="preserve">613-01</t>
  </si>
  <si>
    <t xml:space="preserve">26.11.96</t>
  </si>
  <si>
    <t xml:space="preserve">Z.M.Drugs Agency
Awais Plaza,gali Wakeelan no 7
Chiniot Bazar,Faisalabad
</t>
  </si>
  <si>
    <t xml:space="preserve">622-01</t>
  </si>
  <si>
    <t xml:space="preserve">26.12.96</t>
  </si>
  <si>
    <t xml:space="preserve">M/s.Rachna Electric Store
Gulberg C
Faisalabad</t>
  </si>
  <si>
    <t xml:space="preserve">623-01</t>
  </si>
  <si>
    <t xml:space="preserve">07.03.95</t>
  </si>
  <si>
    <t xml:space="preserve">Muhammad Naeem Bajwa
8/411,Rung Pura Road
Pura Herain,Sialkot.</t>
  </si>
  <si>
    <t xml:space="preserve">629-01</t>
  </si>
  <si>
    <t xml:space="preserve">02.05.95</t>
  </si>
  <si>
    <t xml:space="preserve">Rana Ajmal Aziz
Chak NO591 G.B,Gangpur
The.Jaranwala,FSD</t>
  </si>
  <si>
    <t xml:space="preserve">631-01</t>
  </si>
  <si>
    <t xml:space="preserve">18.01.95</t>
  </si>
  <si>
    <t xml:space="preserve">New Nirala Sweets
P-10 ,ST.No.4
Aminpur Bazar,FSD.</t>
  </si>
  <si>
    <t xml:space="preserve">632-01</t>
  </si>
  <si>
    <t xml:space="preserve">M/s.Star Light Electronics
Kautchery Bazar,
Faisalabad</t>
  </si>
  <si>
    <t xml:space="preserve">635-01</t>
  </si>
  <si>
    <t xml:space="preserve">21.06.95</t>
  </si>
  <si>
    <t xml:space="preserve">Shafique Miandad
P-448,Islamnagar
Faisalabad</t>
  </si>
  <si>
    <t xml:space="preserve">649-01</t>
  </si>
  <si>
    <t xml:space="preserve">16.05.95</t>
  </si>
  <si>
    <t xml:space="preserve">Muhammad Irfan Bashir
Ist Floor,Moon Plaza
Chinot Bazar,FSD</t>
  </si>
  <si>
    <t xml:space="preserve">650-01</t>
  </si>
  <si>
    <t xml:space="preserve">23.09.95</t>
  </si>
  <si>
    <t xml:space="preserve">Sajjad Ahmad Khan
31-B,Peoples Colony 2
Faisalabad </t>
  </si>
  <si>
    <t xml:space="preserve">04.06.95</t>
  </si>
  <si>
    <t xml:space="preserve">Chaudry Traders M/S
Shop No.2, 111 P, Chiniot Bazar, Faisalabad</t>
  </si>
  <si>
    <t xml:space="preserve">671-01</t>
  </si>
  <si>
    <t xml:space="preserve">25.04.96</t>
  </si>
  <si>
    <t xml:space="preserve">Ghulam Rasool Khan
538/17,Jahangir Road,
Faisalabad</t>
  </si>
  <si>
    <t xml:space="preserve">673-01</t>
  </si>
  <si>
    <t xml:space="preserve">03.08-95</t>
  </si>
  <si>
    <t xml:space="preserve">M/s Ijaz &amp; Company
3rd,Floor,Moon Plaza,
Chinot Bazar,FSD</t>
  </si>
  <si>
    <t xml:space="preserve">674-01</t>
  </si>
  <si>
    <t xml:space="preserve">Muhammad Ashraf
H.No.282,ST No,3
Samanabad,FSD</t>
  </si>
  <si>
    <t xml:space="preserve">684-01</t>
  </si>
  <si>
    <t xml:space="preserve">Muhamamd Amin Rana
Room No.9,3rd Floor
Moon Plaza,Chinot Bazar
Faisalabad</t>
  </si>
  <si>
    <t xml:space="preserve">Amna Fabrics (Pvt) Ltd. Khurrianwala, Jaranwala, Road, Faisalabad</t>
  </si>
  <si>
    <t xml:space="preserve">723-01</t>
  </si>
  <si>
    <t xml:space="preserve">29.02.96</t>
  </si>
  <si>
    <t xml:space="preserve">Color Traders, Awais Plaza, St. No.7, Chiniot Bazar, Faisalabad</t>
  </si>
  <si>
    <t xml:space="preserve">724-01</t>
  </si>
  <si>
    <t xml:space="preserve">08.10.96</t>
  </si>
  <si>
    <t xml:space="preserve">Nadeem Traders
P-37,St No 7,
Akbarabad,FSD</t>
  </si>
  <si>
    <t xml:space="preserve">735-01</t>
  </si>
  <si>
    <t xml:space="preserve">M/s.Saeed Enterprises
P-24,Main Road,
Shalimar Park,FSD</t>
  </si>
  <si>
    <t xml:space="preserve">737-01</t>
  </si>
  <si>
    <t xml:space="preserve">31.07.95</t>
  </si>
  <si>
    <t xml:space="preserve">m/s.Al-syed Traders
Chinot Bazar
Faisalabad</t>
  </si>
  <si>
    <t xml:space="preserve">755-01</t>
  </si>
  <si>
    <t xml:space="preserve">Rehmat Plastic Factory</t>
  </si>
  <si>
    <t xml:space="preserve">756-01</t>
  </si>
  <si>
    <t xml:space="preserve">29.10.96</t>
  </si>
  <si>
    <t xml:space="preserve">Nadeem Yousaf
10-Z-3 Madina Town
Faisalabad</t>
  </si>
  <si>
    <t xml:space="preserve">M/s.A.Ghafar &amp; Brothers
108-Madina Market,
Chiniot Bazar,FSD</t>
  </si>
  <si>
    <t xml:space="preserve">760-01</t>
  </si>
  <si>
    <t xml:space="preserve">M/s Ghori Textile, Jaranwala Road, Faisalabad</t>
  </si>
  <si>
    <t xml:space="preserve">781-01</t>
  </si>
  <si>
    <t xml:space="preserve">11.03.96</t>
  </si>
  <si>
    <t xml:space="preserve">Iftikhar Hussain
169-8,Saddar Bazar,
Gulam-m-abad,FSD</t>
  </si>
  <si>
    <t xml:space="preserve">788-01</t>
  </si>
  <si>
    <t xml:space="preserve">M/s.Amir Traders
Shadman Road,
Faisalabad</t>
  </si>
  <si>
    <t xml:space="preserve">803-01</t>
  </si>
  <si>
    <t xml:space="preserve">Shahzad Textiles industries
386-A,Gulam-m-abad
Faisalabad</t>
  </si>
  <si>
    <t xml:space="preserve">850-01</t>
  </si>
  <si>
    <t xml:space="preserve">Miss.Tabbsum Rooby
H#348,Mehdi Lodge
Jinnah Colony,FSD</t>
  </si>
  <si>
    <t xml:space="preserve">855-01</t>
  </si>
  <si>
    <t xml:space="preserve">Chicks Sales Point
77-A, ST#2 Garden colony
Faisalabad</t>
  </si>
  <si>
    <t xml:space="preserve">864-01</t>
  </si>
  <si>
    <t xml:space="preserve">Mr. Naveed Iqbal, 177-A, Peoples Colony, Faisalabad</t>
  </si>
  <si>
    <t xml:space="preserve">874-01</t>
  </si>
  <si>
    <t xml:space="preserve">Mr. Ali Muhammad, Houe No.574, Main Bazar, Mohallah Ashraf Aabad, Faisalabad</t>
  </si>
  <si>
    <t xml:space="preserve">877-01</t>
  </si>
  <si>
    <t xml:space="preserve">23.11.96</t>
  </si>
  <si>
    <t xml:space="preserve">M/s Royal Compuer, Corner Bhowana Bazar, Narwala Chowk, Faisalabad</t>
  </si>
  <si>
    <t xml:space="preserve">886-01</t>
  </si>
  <si>
    <t xml:space="preserve">18.11.96</t>
  </si>
  <si>
    <t xml:space="preserve">Zafar Habib Traders, P-75, St. No.3, Montgomery Bazar, Yarn Market, Faisalabad</t>
  </si>
  <si>
    <t xml:space="preserve">888-01</t>
  </si>
  <si>
    <t xml:space="preserve">13.08.96</t>
  </si>
  <si>
    <t xml:space="preserve">Mr. Shahzad Ashraf Dar, P-520, St. No.1, Chibban, Faisalabad</t>
  </si>
  <si>
    <t xml:space="preserve">28.02.96</t>
  </si>
  <si>
    <t xml:space="preserve">Irshad Farrukh Bhatti
Room no 8,4th Floor
Chiniot Bazar,FSD</t>
  </si>
  <si>
    <t xml:space="preserve">927-01</t>
  </si>
  <si>
    <t xml:space="preserve">Kaseem Ahmad
P-90/24,Street no 3,
Hajvery Town,FSD</t>
  </si>
  <si>
    <t xml:space="preserve">940-01</t>
  </si>
  <si>
    <t xml:space="preserve">Muhammad Shafiq
380 Sarfraz Colony
st no 5,Faisalabad</t>
  </si>
  <si>
    <t xml:space="preserve">957-01</t>
  </si>
  <si>
    <t xml:space="preserve">M/s.Ika Traders
90/3 Arif Jan Road,
Lahore Cantt.</t>
  </si>
  <si>
    <t xml:space="preserve">Matloob Ahmad
ST NO 2,Mohallah
Mohammad Pura Chak
Jaumra,FSD</t>
  </si>
  <si>
    <t xml:space="preserve">29.11.95</t>
  </si>
  <si>
    <t xml:space="preserve">Sheikh Sohail Shahzad, D-104, St. No.4, Rafique Colony, Faisalabad</t>
  </si>
  <si>
    <t xml:space="preserve">07.10.96</t>
  </si>
  <si>
    <t xml:space="preserve">Nafees Cotton Waste Factory, Chak No.32, G.B. Satiyana Road, Faisalabad</t>
  </si>
  <si>
    <t xml:space="preserve">31.01.96</t>
  </si>
  <si>
    <t xml:space="preserve">Zeeshan Textile, Gole Chiniot Bazar, Faisalabad</t>
  </si>
  <si>
    <t xml:space="preserve">1071-01</t>
  </si>
  <si>
    <t xml:space="preserve">Malik Mahfooz ur Rehman
Mohallah Thai Zaildarn,
Gulber 111,Lahore</t>
  </si>
  <si>
    <t xml:space="preserve">1072-01</t>
  </si>
  <si>
    <t xml:space="preserve">19.12.95</t>
  </si>
  <si>
    <t xml:space="preserve">Dr. Abdul Ghafoor, H.No.293, Gali No.7, Fateh Abad, Faisalabad</t>
  </si>
  <si>
    <t xml:space="preserve">1099-01</t>
  </si>
  <si>
    <t xml:space="preserve">24.01.96</t>
  </si>
  <si>
    <t xml:space="preserve">Malik Abdul Hafeez, St. No.7, Block F, House No.108, Chiniot Bazar, Faisala bad</t>
  </si>
  <si>
    <t xml:space="preserve">1101-01</t>
  </si>
  <si>
    <t xml:space="preserve">30.06.96</t>
  </si>
  <si>
    <t xml:space="preserve">Aamir Weaving Factory, 7-KM, Jhang Road, Faisalabad</t>
  </si>
  <si>
    <t xml:space="preserve">1111-01</t>
  </si>
  <si>
    <t xml:space="preserve">21.01.96</t>
  </si>
  <si>
    <t xml:space="preserve">S.A. Corporation, 248-A, Nazimabad, Faisalabad</t>
  </si>
  <si>
    <t xml:space="preserve">1131-01</t>
  </si>
  <si>
    <t xml:space="preserve">07.02.96</t>
  </si>
  <si>
    <t xml:space="preserve">Sabir Ali S/O Muhammad Shafi, Chak No.122 J.B. Noorpur, Faisalabad</t>
  </si>
  <si>
    <t xml:space="preserve">1134-01</t>
  </si>
  <si>
    <t xml:space="preserve">10.02.96</t>
  </si>
  <si>
    <t xml:space="preserve">Sajjad Cloth House, 157 Gulberg Colony, Faisalabad</t>
  </si>
  <si>
    <t xml:space="preserve">1142-01</t>
  </si>
  <si>
    <t xml:space="preserve">10.03.96</t>
  </si>
  <si>
    <t xml:space="preserve">Ghulam Murtaza, 516-C, Peoples Colony No.2, Faisalabad</t>
  </si>
  <si>
    <t xml:space="preserve">1150-01</t>
  </si>
  <si>
    <t xml:space="preserve">17.03.96</t>
  </si>
  <si>
    <t xml:space="preserve">Universal Trading Company, House No.30, Islamnagar, New Civil Line, Faisalabad</t>
  </si>
  <si>
    <t xml:space="preserve">1170-01</t>
  </si>
  <si>
    <t xml:space="preserve">12.06.96</t>
  </si>
  <si>
    <t xml:space="preserve">Fardoos Begum, T &amp; T Colony, Quarter G-4, Near Kutchery, Faisalabad</t>
  </si>
  <si>
    <t xml:space="preserve">1195-01</t>
  </si>
  <si>
    <t xml:space="preserve">06.05.96</t>
  </si>
  <si>
    <t xml:space="preserve">M/s Pakistan Telephone Cable Ltd., Room No.107, Elahi Centre, Fardi Street, Saddar Karachi</t>
  </si>
  <si>
    <t xml:space="preserve">1223-01</t>
  </si>
  <si>
    <t xml:space="preserve">08.12.96</t>
  </si>
  <si>
    <t xml:space="preserve">Latif Shakir Textile Mills Ltd., 111 Impreal Tower, M.T. Khan Road, Karachi</t>
  </si>
  <si>
    <t xml:space="preserve">1226-01</t>
  </si>
  <si>
    <t xml:space="preserve">07.08.96</t>
  </si>
  <si>
    <t xml:space="preserve">Muhammad Rafi Tamori, Chak No.68 G.B., Tehsil Jaranwala, Dist. Faisalabad</t>
  </si>
  <si>
    <t xml:space="preserve">1256-01</t>
  </si>
  <si>
    <t xml:space="preserve">24.10.96</t>
  </si>
  <si>
    <t xml:space="preserve">Muhammad Ramzan, H-31, St. No.10, Abdullahpur, Faisalabad</t>
  </si>
  <si>
    <t xml:space="preserve">1283-01</t>
  </si>
  <si>
    <t xml:space="preserve">Muhammad Ashiq, Medicin Market, Chiniot Bazar, Faisalabad</t>
  </si>
  <si>
    <t xml:space="preserve">1288-01</t>
  </si>
  <si>
    <t xml:space="preserve">Venture Trading Co. (Pvt) Ltd., 638-Sarfraz Colony, Faisalabad</t>
  </si>
  <si>
    <t xml:space="preserve">1306-01</t>
  </si>
  <si>
    <t xml:space="preserve">S.A. Brothers,
 Faisalabad</t>
  </si>
  <si>
    <t xml:space="preserve">1307-01</t>
  </si>
  <si>
    <t xml:space="preserve">12.12.96</t>
  </si>
  <si>
    <t xml:space="preserve">Ijaz Ali, Asif Brother, Gole Keryana Bazar, Faisalabad</t>
  </si>
  <si>
    <t xml:space="preserve">1354-01</t>
  </si>
  <si>
    <t xml:space="preserve">Amer Manzoor</t>
  </si>
  <si>
    <t xml:space="preserve">1357-02</t>
  </si>
  <si>
    <t xml:space="preserve">02.10.96</t>
  </si>
  <si>
    <t xml:space="preserve">Muhammad Yousaf, House No.703/14, St. Dhobiwali, Main Bazar, Distt. Faisalabad</t>
  </si>
  <si>
    <t xml:space="preserve">1364-01</t>
  </si>
  <si>
    <t xml:space="preserve">Jenal Textile Mills (pvt) Ltd
Sumandri Road
Faisalabad</t>
  </si>
  <si>
    <t xml:space="preserve">1378-01</t>
  </si>
  <si>
    <t xml:space="preserve">18.12.96</t>
  </si>
  <si>
    <t xml:space="preserve">Al-Umer Electric, P-121 St. No.3, Chak No.279 R.B. Nadir Khan Wali, Faisalabad</t>
  </si>
  <si>
    <t xml:space="preserve">1415-01</t>
  </si>
  <si>
    <t xml:space="preserve">Sialkot-Main</t>
  </si>
  <si>
    <t xml:space="preserve">Adnan T Qureshi, Devi Newaz Mujahid Road, Sialkot,</t>
  </si>
  <si>
    <t xml:space="preserve">22-01</t>
  </si>
  <si>
    <t xml:space="preserve">04.06.1996</t>
  </si>
  <si>
    <t xml:space="preserve">Muhammad Sain, H.No. 33/329 Kharowal, Sialkot</t>
  </si>
  <si>
    <t xml:space="preserve">92-01</t>
  </si>
  <si>
    <t xml:space="preserve">12.12.1996</t>
  </si>
  <si>
    <t xml:space="preserve">Muhammad Saleem, Mohalah Mor Gate, Sialkot</t>
  </si>
  <si>
    <t xml:space="preserve">21.08.1996</t>
  </si>
  <si>
    <t xml:space="preserve">Mr Muhammad Asif, Village Dharkalian, P.O. Sialkot, The &amp; Distt. Sialkot.</t>
  </si>
  <si>
    <t xml:space="preserve">28.12.1996</t>
  </si>
  <si>
    <t xml:space="preserve">Mohammad Nasim, H.No. 482, link Ali Ul Haq Road, Model Town, Sialkot.</t>
  </si>
  <si>
    <t xml:space="preserve">07.02.1996</t>
  </si>
  <si>
    <t xml:space="preserve">Noor Bano, H. No. 24/468, Mohallah Gowshalla, Sialkot</t>
  </si>
  <si>
    <t xml:space="preserve">352-01</t>
  </si>
  <si>
    <t xml:space="preserve">18.02.1996</t>
  </si>
  <si>
    <t xml:space="preserve">Malik Shahid Bilal, H. No. 26/168, Tibba Kakyzian, Sialkot.</t>
  </si>
  <si>
    <t xml:space="preserve">482-01</t>
  </si>
  <si>
    <t xml:space="preserve">31.03.1996</t>
  </si>
  <si>
    <t xml:space="preserve">Arif Ali, H.No. 6/244, Rang Pura, Sialkot</t>
  </si>
  <si>
    <t xml:space="preserve">14.04.1996</t>
  </si>
  <si>
    <t xml:space="preserve">Muhammad Razzaq Khokhar, B-33, S.I.E. Sialkot</t>
  </si>
  <si>
    <t xml:space="preserve">695-01</t>
  </si>
  <si>
    <t xml:space="preserve">11.03.1996</t>
  </si>
  <si>
    <t xml:space="preserve">Aftab Gulzar Ahmed Khan, 11/160, Baba Abdul Razzak, Naika Pura, Sialkot</t>
  </si>
  <si>
    <t xml:space="preserve">721-01</t>
  </si>
  <si>
    <t xml:space="preserve">07.04.1996</t>
  </si>
  <si>
    <t xml:space="preserve">Syed Qamer Ul Hussan, National Travel Agency, Kutchery Road, Sialkot.</t>
  </si>
  <si>
    <t xml:space="preserve">771-01</t>
  </si>
  <si>
    <t xml:space="preserve">17.07.1996</t>
  </si>
  <si>
    <t xml:space="preserve">Shahid Maqsood Mir, S/123 Shah Abdul Bijli Ghar, Sialkot.</t>
  </si>
  <si>
    <t xml:space="preserve">776-01</t>
  </si>
  <si>
    <t xml:space="preserve">10.02.1996</t>
  </si>
  <si>
    <t xml:space="preserve">Muhammad Shabir, H.No. 15/9, Charag Pura, Eid Gah Street, Sialkot</t>
  </si>
  <si>
    <t xml:space="preserve">779-01</t>
  </si>
  <si>
    <t xml:space="preserve">31.08.1996</t>
  </si>
  <si>
    <t xml:space="preserve">Zafar Iqbal Geoffrey, M.H. Jaffary &amp; Co, Railway Road, Sialkot.</t>
  </si>
  <si>
    <t xml:space="preserve">Abdul Jabbar Bhatti, Bhati Road, Mubarik Pura, Nai Abadi, Sialkot.</t>
  </si>
  <si>
    <t xml:space="preserve">836-01</t>
  </si>
  <si>
    <t xml:space="preserve">15.09.1996</t>
  </si>
  <si>
    <t xml:space="preserve">Sajjad Ul Hussan, Lal Pura, Talwara Mughlan, Sialkot.</t>
  </si>
  <si>
    <t xml:space="preserve">838-01</t>
  </si>
  <si>
    <t xml:space="preserve">18.04.1996</t>
  </si>
  <si>
    <t xml:space="preserve">Iftikhar Naeem, Ch. Fazal Din Str. New miana Pura, Sialkot.</t>
  </si>
  <si>
    <t xml:space="preserve">06.02.1996</t>
  </si>
  <si>
    <t xml:space="preserve">Mohammad Shabbir, Mandia Wala Sawali, Sialkot</t>
  </si>
  <si>
    <t xml:space="preserve">24.07.1996</t>
  </si>
  <si>
    <t xml:space="preserve">Muhammad Yaseen, Sambrial Road, Muhallah Mugal Pura, Daska.</t>
  </si>
  <si>
    <t xml:space="preserve">903-01</t>
  </si>
  <si>
    <t xml:space="preserve">09.01.1996</t>
  </si>
  <si>
    <t xml:space="preserve">Malik Muhammad Nawaz, 15/208 Daska Road, Haji Pura, Sialkot.</t>
  </si>
  <si>
    <t xml:space="preserve">09.04.1996</t>
  </si>
  <si>
    <t xml:space="preserve">Muhammad Riaz, Mohallah Shah Kaki, Gohad Pur, Sialkot.</t>
  </si>
  <si>
    <t xml:space="preserve">971-01</t>
  </si>
  <si>
    <t xml:space="preserve">25.01.1996</t>
  </si>
  <si>
    <t xml:space="preserve">Qaiser Jhangir, Mujahid Palace, D-5, Iqbal Colony, Sialkt.</t>
  </si>
  <si>
    <t xml:space="preserve">20.11.1996</t>
  </si>
  <si>
    <t xml:space="preserve">Nasir Ud Din S/o Sher Ali, P.O Box 508, Manama Bahrain, </t>
  </si>
  <si>
    <t xml:space="preserve">1138-01</t>
  </si>
  <si>
    <t xml:space="preserve">02.09.1996</t>
  </si>
  <si>
    <t xml:space="preserve">Malik Khursheed Ali, 26/298, Tibba Kakay Zian, Sialkot.</t>
  </si>
  <si>
    <t xml:space="preserve">1147-01</t>
  </si>
  <si>
    <t xml:space="preserve">21.07.1996</t>
  </si>
  <si>
    <t xml:space="preserve">Waseem Malik S/o Malik Abdul, 26/61, Wara Kakay Zian, Sialkot.</t>
  </si>
  <si>
    <t xml:space="preserve">1329-01</t>
  </si>
  <si>
    <t xml:space="preserve">23.12.1996</t>
  </si>
  <si>
    <t xml:space="preserve">Akhtar Majeed Or Qaiser Maje, Itihad Street, Prem Nagar, Sialkot.</t>
  </si>
  <si>
    <t xml:space="preserve">498-02</t>
  </si>
  <si>
    <t xml:space="preserve">SS</t>
  </si>
  <si>
    <t xml:space="preserve">13.08.1996</t>
  </si>
  <si>
    <t xml:space="preserve">Mohammad Anwar, iqbal Road, Palasha, Gate Dharowal, Sialkot.</t>
  </si>
  <si>
    <t xml:space="preserve">9-01</t>
  </si>
  <si>
    <t xml:space="preserve">18.01.1996</t>
  </si>
  <si>
    <t xml:space="preserve">Tauqir Ahmad &amp; Zamir Ahmad, H.No. 14/398, Tajpura Galamandi, Sialkot.</t>
  </si>
  <si>
    <t xml:space="preserve">38-01</t>
  </si>
  <si>
    <t xml:space="preserve">10.12.1996</t>
  </si>
  <si>
    <t xml:space="preserve">A.N. Traders (Regd), Rang Pura, Gali School Wali, Sialkot.</t>
  </si>
  <si>
    <t xml:space="preserve">39-01</t>
  </si>
  <si>
    <t xml:space="preserve">30.10.1996</t>
  </si>
  <si>
    <t xml:space="preserve">G.A.B. Surgical Company, P.O. Box. 977, B-A Ind Estate, Sialkot.</t>
  </si>
  <si>
    <t xml:space="preserve">106-01</t>
  </si>
  <si>
    <t xml:space="preserve">25.06.1996</t>
  </si>
  <si>
    <t xml:space="preserve">I.T.M. Corporation, Near Saba Cargo, U.K Road, Sialkot.</t>
  </si>
  <si>
    <t xml:space="preserve">193-01</t>
  </si>
  <si>
    <t xml:space="preserve">14.02.1996</t>
  </si>
  <si>
    <t xml:space="preserve">Edyzers The Consultancy Orga, 2/535, Water Works, Sialkot.</t>
  </si>
  <si>
    <t xml:space="preserve">230-01</t>
  </si>
  <si>
    <t xml:space="preserve">22.07.1996</t>
  </si>
  <si>
    <t xml:space="preserve">Muhamamd Ilyas, 24/1427, Near Jamat Khana, Moh. Islamabad, Sialkot.</t>
  </si>
  <si>
    <t xml:space="preserve">234-02</t>
  </si>
  <si>
    <t xml:space="preserve">12.08.1996</t>
  </si>
  <si>
    <t xml:space="preserve">Mumtaz Ahmed &amp; Mrs. Sajida,H. No. 19/296, Green Wood Street, Sialkot.</t>
  </si>
  <si>
    <t xml:space="preserve">28.01.1996</t>
  </si>
  <si>
    <t xml:space="preserve">Moughal Leasing Corporation, Chowk Allama Iqbal, Sialkot.</t>
  </si>
  <si>
    <t xml:space="preserve">370-01</t>
  </si>
  <si>
    <t xml:space="preserve">03.01.1996</t>
  </si>
  <si>
    <t xml:space="preserve">Khurram Qayyum, C/o Allseas Trading Co., Sialkot</t>
  </si>
  <si>
    <t xml:space="preserve">541-01</t>
  </si>
  <si>
    <t xml:space="preserve">Azhar Naveed, 18/436, Mohallah Taj Pura, Sialkot.</t>
  </si>
  <si>
    <t xml:space="preserve">561-02</t>
  </si>
  <si>
    <t xml:space="preserve">15.05.1996</t>
  </si>
  <si>
    <t xml:space="preserve">Malik Rehmat Ali, Aminabad Road, Habib Pura, Sialkot</t>
  </si>
  <si>
    <t xml:space="preserve">19.05.1996</t>
  </si>
  <si>
    <t xml:space="preserve">Mas Collection, 1/562 Tariq Street, Abbot Road, Sialkot.</t>
  </si>
  <si>
    <t xml:space="preserve">634-01</t>
  </si>
  <si>
    <t xml:space="preserve">28.02.1996</t>
  </si>
  <si>
    <t xml:space="preserve">Pharma Link, 19/1540 Nihal Chand Street, Sialkot.</t>
  </si>
  <si>
    <t xml:space="preserve">689-01</t>
  </si>
  <si>
    <t xml:space="preserve">13.05.1996</t>
  </si>
  <si>
    <t xml:space="preserve">Pullicate Gloves Industries, P.O.Box: 2358, Hamza Ghouse, Sialkot.</t>
  </si>
  <si>
    <t xml:space="preserve">711-01</t>
  </si>
  <si>
    <t xml:space="preserve">27.04.1996</t>
  </si>
  <si>
    <t xml:space="preserve">Sheikh Shahid Mahmood, 1/562, Abbott Road, Sialkot.</t>
  </si>
  <si>
    <t xml:space="preserve">714-01</t>
  </si>
  <si>
    <t xml:space="preserve">30.05.1996</t>
  </si>
  <si>
    <t xml:space="preserve">World Chemical Traders, Near Zohra Memorial Hospital, U.K Road, Sialkot.</t>
  </si>
  <si>
    <t xml:space="preserve">746-01</t>
  </si>
  <si>
    <t xml:space="preserve">15.06.1996</t>
  </si>
  <si>
    <t xml:space="preserve">New Stainless Industries., Arif Shaheed Road, Sialkot.</t>
  </si>
  <si>
    <t xml:space="preserve">747-01</t>
  </si>
  <si>
    <t xml:space="preserve">15.12.1996</t>
  </si>
  <si>
    <t xml:space="preserve">Waseem Ahmed, 11/790 Neka Pura, Sialkot.</t>
  </si>
  <si>
    <t xml:space="preserve">750-01</t>
  </si>
  <si>
    <t xml:space="preserve">AHN Colloids Chemicals (Pvt) Ltd., 10-Abbott Road, Lahore.</t>
  </si>
  <si>
    <t xml:space="preserve">811-01</t>
  </si>
  <si>
    <t xml:space="preserve">New Malik Dhaga House, Tibba Kakay Zian, Sialkot</t>
  </si>
  <si>
    <t xml:space="preserve">817-01</t>
  </si>
  <si>
    <t xml:space="preserve">02.12.1996</t>
  </si>
  <si>
    <t xml:space="preserve">Afzaal Hussain, Shdaat House, Shujabad, Sialkot.</t>
  </si>
  <si>
    <t xml:space="preserve">829-02</t>
  </si>
  <si>
    <t xml:space="preserve">01.09.1996</t>
  </si>
  <si>
    <t xml:space="preserve">Ayub Butt, P.O. Jamkey Cheema, The. Daska</t>
  </si>
  <si>
    <t xml:space="preserve">08.02.1996</t>
  </si>
  <si>
    <t xml:space="preserve">Modesty International Sports, Malkey Kalan, Gohad Pur, Sialkot.</t>
  </si>
  <si>
    <t xml:space="preserve">Sheeza International, China Chowk, Wazirabad Road, Sialkot</t>
  </si>
  <si>
    <t xml:space="preserve">08.01.1996</t>
  </si>
  <si>
    <t xml:space="preserve">Sh. Muhammad Afzal, Khan Street, Ahmed Pura, Sialkot</t>
  </si>
  <si>
    <t xml:space="preserve">19.06.1996</t>
  </si>
  <si>
    <t xml:space="preserve">Royal Liner Agencies, Aurangzeb Market, karim Pura, Sialkot.</t>
  </si>
  <si>
    <t xml:space="preserve">15.07.1996</t>
  </si>
  <si>
    <t xml:space="preserve">Sheikh Imran Muneer, 19/325, Dodhy Street, Miana Pura, Sialkot.</t>
  </si>
  <si>
    <t xml:space="preserve">24.06.1996</t>
  </si>
  <si>
    <t xml:space="preserve">Ardent Corporation., 345-Tariq Road, Model Town, Sialkot.</t>
  </si>
  <si>
    <t xml:space="preserve">972-01</t>
  </si>
  <si>
    <t xml:space="preserve">25.03.1996</t>
  </si>
  <si>
    <t xml:space="preserve">Teacher Surgical Company, Vill. Baghwal Awan Sialkot.</t>
  </si>
  <si>
    <t xml:space="preserve">976-01</t>
  </si>
  <si>
    <t xml:space="preserve">Sherteen International., 19/635 Mujahid Road, Sialkot.</t>
  </si>
  <si>
    <t xml:space="preserve">985-01</t>
  </si>
  <si>
    <t xml:space="preserve">28.11.1996</t>
  </si>
  <si>
    <t xml:space="preserve">Promaster Distribution Corp., 8/403 Rang Pura, Sialkot</t>
  </si>
  <si>
    <t xml:space="preserve">15.02.1996</t>
  </si>
  <si>
    <t xml:space="preserve">Jaygee Impex, 62-A Mubarak Pura, Sialkot.</t>
  </si>
  <si>
    <t xml:space="preserve">19.03.1996</t>
  </si>
  <si>
    <t xml:space="preserve">Fullgent Corporation, 778 Puran Nagar, Street No. 5, Sialkot.</t>
  </si>
  <si>
    <t xml:space="preserve">30.09.1996</t>
  </si>
  <si>
    <t xml:space="preserve">Aftab Traders., Banglow No. 43, Street No. 2, Gill Road, Gujranwala.</t>
  </si>
  <si>
    <t xml:space="preserve">Muhammad Abbas Bajwa, Pasrur Road, Bismillah Chowk, Sialkot.</t>
  </si>
  <si>
    <t xml:space="preserve">17.03.1996</t>
  </si>
  <si>
    <t xml:space="preserve">Muhammad Abdul Basit, 29/419, Nakhab Street, Imam Sahib Road, Sialkot.</t>
  </si>
  <si>
    <t xml:space="preserve">1124-01</t>
  </si>
  <si>
    <t xml:space="preserve">18.06.1996</t>
  </si>
  <si>
    <t xml:space="preserve">Kurdson Industry, 9/233, Mohallah Islam Pura, Sialkot.</t>
  </si>
  <si>
    <t xml:space="preserve">1152-01</t>
  </si>
  <si>
    <t xml:space="preserve">Abdul Wahid S/o Allah Rakha, Khanawali pallwara, Sialkot.</t>
  </si>
  <si>
    <t xml:space="preserve">1181-01</t>
  </si>
  <si>
    <t xml:space="preserve">30.12.1996</t>
  </si>
  <si>
    <t xml:space="preserve">Gogash International, Kashmir Centre, Kutchery Road, Sialkot.</t>
  </si>
  <si>
    <t xml:space="preserve">28.07.1996</t>
  </si>
  <si>
    <t xml:space="preserve">Khazra Enterprises., Barian Lamian Awana, Rang Pura, Sialkot.</t>
  </si>
  <si>
    <t xml:space="preserve">1187-01</t>
  </si>
  <si>
    <t xml:space="preserve">05.09.1996</t>
  </si>
  <si>
    <t xml:space="preserve">Sheikh iftikhar Rexion, 19/385, Green Wood Street, Sialkot.</t>
  </si>
  <si>
    <t xml:space="preserve">1189-01</t>
  </si>
  <si>
    <t xml:space="preserve">31.07.1996</t>
  </si>
  <si>
    <t xml:space="preserve">Javaid Iqbal &amp; Waseem Anj, Rothor Street, Pura Harran, Rangpura, Sialkot</t>
  </si>
  <si>
    <t xml:space="preserve">1193-01</t>
  </si>
  <si>
    <t xml:space="preserve">Nawaz international, Court Khuda Yar, Sialkot.</t>
  </si>
  <si>
    <t xml:space="preserve">29.12.1996</t>
  </si>
  <si>
    <t xml:space="preserve">Sh. Shahid Dawood, 100-D, Model Town, Sialkot.</t>
  </si>
  <si>
    <t xml:space="preserve">1233-01</t>
  </si>
  <si>
    <t xml:space="preserve">19.12.1996</t>
  </si>
  <si>
    <t xml:space="preserve">Malik Sons, 3rd Floor, Sethi Plaza, Sialkot.</t>
  </si>
  <si>
    <t xml:space="preserve">1261-01</t>
  </si>
  <si>
    <t xml:space="preserve">Mushtaq Ahmed, Mohallah Shahabpur Opp. Petrol Pump, Sialkot.</t>
  </si>
  <si>
    <t xml:space="preserve">1298-01</t>
  </si>
  <si>
    <t xml:space="preserve">Bonito Enterprises., 1431, Ward # 7, babu Mohallah, Sialkot-Cantt.</t>
  </si>
  <si>
    <t xml:space="preserve">1302-01</t>
  </si>
  <si>
    <t xml:space="preserve">01.12.1996</t>
  </si>
  <si>
    <t xml:space="preserve">New White Traders, 26/35 Tibba kakay Zian, Sialkot.</t>
  </si>
  <si>
    <t xml:space="preserve">14.12.1996</t>
  </si>
  <si>
    <t xml:space="preserve">Defence Lahore</t>
  </si>
  <si>
    <t xml:space="preserve">PUNJAB</t>
  </si>
  <si>
    <t xml:space="preserve">Mian Javeed ur Rehman, 54-Lawrence Road, Lahore</t>
  </si>
  <si>
    <t xml:space="preserve">12-01</t>
  </si>
  <si>
    <t xml:space="preserve">Mian Ejaz Ahmed, C/o Asim Manzil, P.O. Baghbanpura,Daras Road, Lahore</t>
  </si>
  <si>
    <t xml:space="preserve">69-01</t>
  </si>
  <si>
    <t xml:space="preserve">Mr. Babar Nawaz Khan,E-262, Defence Road, Near Rehman Villas, Lahore Cantt.</t>
  </si>
  <si>
    <t xml:space="preserve">82-01</t>
  </si>
  <si>
    <t xml:space="preserve">13.02.1996</t>
  </si>
  <si>
    <t xml:space="preserve">Mr. Hashmat Mairaj Fraz,E-1549, Marium Colony, Lahore Cantt.</t>
  </si>
  <si>
    <t xml:space="preserve">148-01</t>
  </si>
  <si>
    <t xml:space="preserve">20.10.1996</t>
  </si>
  <si>
    <t xml:space="preserve">Lt. Col. Mohammad Saadat Hassan,S-91/2, D.H.A., Lahore Cantt.</t>
  </si>
  <si>
    <t xml:space="preserve">203-01</t>
  </si>
  <si>
    <t xml:space="preserve">26.12.1996</t>
  </si>
  <si>
    <t xml:space="preserve">Mr. Asif  Sohail, H-63-8, Zafar Ali Khan Street, Shaheen Colony, Walton Road, Lahore Cantt.</t>
  </si>
  <si>
    <t xml:space="preserve">328-01</t>
  </si>
  <si>
    <t xml:space="preserve">Mr. Akhtar Younus, 44-N, Phase-I, D.H.A., Lahore Cantt.</t>
  </si>
  <si>
    <t xml:space="preserve">373-01</t>
  </si>
  <si>
    <t xml:space="preserve">14.07.1996</t>
  </si>
  <si>
    <t xml:space="preserve">Mr. Khawaja Sheeraz, 45-U, D.H.A., Lahore Cantt.</t>
  </si>
  <si>
    <t xml:space="preserve">405-01</t>
  </si>
  <si>
    <t xml:space="preserve">Dr. Javed Shaharyar &amp;Mrs. Samina Ashraf,17-B, G.O.R. Shadman, Lahore.</t>
  </si>
  <si>
    <t xml:space="preserve">411-01</t>
  </si>
  <si>
    <t xml:space="preserve">27.11.1996</t>
  </si>
  <si>
    <t xml:space="preserve">Mr. Zaheer Yousaf, P.E.S. 188-Y, Commercial Area Phase-3. D.H.A., Lahore Cantt.</t>
  </si>
  <si>
    <t xml:space="preserve">576-01</t>
  </si>
  <si>
    <t xml:space="preserve">Mr. Abdul Qadeer, Village Post Office, Chak Mamda, District Jhelum.</t>
  </si>
  <si>
    <t xml:space="preserve">584-01</t>
  </si>
  <si>
    <t xml:space="preserve">03.12.1996</t>
  </si>
  <si>
    <t xml:space="preserve">Miss Aneela Jabeen, 13/5, Qureshi Camp, P.A. F. Base, Lahore Cantt.</t>
  </si>
  <si>
    <t xml:space="preserve">27.02.1996</t>
  </si>
  <si>
    <t xml:space="preserve">Maj. ® Muhammad Anwar Warriach, 506-Z, D.H.A., Lahore Cantt.</t>
  </si>
  <si>
    <t xml:space="preserve">598-01</t>
  </si>
  <si>
    <t xml:space="preserve">Ms. Shagufta Naheed, S-395, D.H.A., Lahore Cantt.</t>
  </si>
  <si>
    <t xml:space="preserve">687-01</t>
  </si>
  <si>
    <t xml:space="preserve">12.01.1997</t>
  </si>
  <si>
    <t xml:space="preserve">Mr. Shujaat Ali Malik, Riaz Ahmed Road, Shalaman Town, Lahore.</t>
  </si>
  <si>
    <t xml:space="preserve">19.05.1997</t>
  </si>
  <si>
    <t xml:space="preserve">Mrs. Anila Bilal,163-N, D.H.A.,Lahore Cantt.</t>
  </si>
  <si>
    <t xml:space="preserve">738-01</t>
  </si>
  <si>
    <t xml:space="preserve">Mr. Karim Ahmed &amp; Tayyaba Farhat,16-A. Phase-I, D.H.A., Lahore Cantt.</t>
  </si>
  <si>
    <t xml:space="preserve">772-01</t>
  </si>
  <si>
    <t xml:space="preserve">Mr. Aman Ullah, G-163, D.H.A., Lahore Cantt.</t>
  </si>
  <si>
    <t xml:space="preserve">813-02</t>
  </si>
  <si>
    <t xml:space="preserve">Mr. Asif  Masood Bajwa, 115-K, D.H.A., Lahore Cantt.</t>
  </si>
  <si>
    <t xml:space="preserve">02.06.1996</t>
  </si>
  <si>
    <t xml:space="preserve">Mr. Zameer ul Haq, H. NO. 46,St. No. 42, Gulzeb Colony Saman Abad, Lahore</t>
  </si>
  <si>
    <t xml:space="preserve">29.06.1996</t>
  </si>
  <si>
    <t xml:space="preserve">Malk Ittefaq Ahmed, 178 Cavalry Ground Extention, St.#10, Lahore Cantt.</t>
  </si>
  <si>
    <t xml:space="preserve">18.08.1996</t>
  </si>
  <si>
    <t xml:space="preserve">Ms. Fauzia Muzaffar, Z-694, D.H.A., Lahore Cantt.</t>
  </si>
  <si>
    <t xml:space="preserve">Mr. Mohammad Farooq Butt, 165-166/G, Commercial Area D.H.A., Lahore Cantt.</t>
  </si>
  <si>
    <t xml:space="preserve">16.09.1996</t>
  </si>
  <si>
    <t xml:space="preserve">Mr. Mohammad Saleem, C-47, D.H.A., Lahore Cantt.C-47, D.H.A., Lahore Cantt.</t>
  </si>
  <si>
    <t xml:space="preserve">12.11.1996</t>
  </si>
  <si>
    <t xml:space="preserve">Mirza Faizan Baig, 34-G, Ist Floor, D.H.A., Lahore Cantt.</t>
  </si>
  <si>
    <t xml:space="preserve">1001-01</t>
  </si>
  <si>
    <t xml:space="preserve">02.03.1996</t>
  </si>
  <si>
    <t xml:space="preserve">Sh. Ashraf  Omar, E-55, St. No. 8, Officers Colony, Walton Road, Lahore Cantt</t>
  </si>
  <si>
    <t xml:space="preserve">1011-01</t>
  </si>
  <si>
    <t xml:space="preserve">11.11.1996</t>
  </si>
  <si>
    <t xml:space="preserve">Mr. Mohammad Nawaz, Y-188, Commercial Area, D.H.A., Lahore Cantt.</t>
  </si>
  <si>
    <t xml:space="preserve">1066-01</t>
  </si>
  <si>
    <t xml:space="preserve">Mr. Imran Malik, 90-S, Phase-2, D.H.A., Lahore Cantt.</t>
  </si>
  <si>
    <t xml:space="preserve">1084-01</t>
  </si>
  <si>
    <t xml:space="preserve">20.01.1996</t>
  </si>
  <si>
    <t xml:space="preserve">Mrs. Narjis Asif, 240-D, D.H.A., Lahore Cantt.</t>
  </si>
  <si>
    <t xml:space="preserve">1121-01</t>
  </si>
  <si>
    <t xml:space="preserve">04.04.1996</t>
  </si>
  <si>
    <t xml:space="preserve">Mr. Amer Alaudin Afridi,  81-D, D.H.A., Lahore Cantt.</t>
  </si>
  <si>
    <t xml:space="preserve">1149-01</t>
  </si>
  <si>
    <t xml:space="preserve">Mr. Dilawar Hussain, Keer Khurd, Randhawa, P. O. Bhatta Kohar Badian Road, Lahore Cantt.</t>
  </si>
  <si>
    <t xml:space="preserve">1157-01</t>
  </si>
  <si>
    <t xml:space="preserve">Mr. Mohammad Alamgir, H. No. 10, Mirza Street No. 10, Gulberg-2, Lahore </t>
  </si>
  <si>
    <t xml:space="preserve">1197-01</t>
  </si>
  <si>
    <t xml:space="preserve">11.01.1996</t>
  </si>
  <si>
    <t xml:space="preserve">Ms. Maria Shahzad, H. No. 357/1, Block-P, D.H.A., Lahore Cantt. </t>
  </si>
  <si>
    <t xml:space="preserve">1199-01</t>
  </si>
  <si>
    <t xml:space="preserve">Miss  Misbah Rana, 513, Sector A-1, Township, Lahore</t>
  </si>
  <si>
    <t xml:space="preserve">02.07.1996</t>
  </si>
  <si>
    <t xml:space="preserve">Mr. Abdul Waheed Qureshi, 431-II,C-I,Township,Lahore</t>
  </si>
  <si>
    <t xml:space="preserve">1266-01</t>
  </si>
  <si>
    <t xml:space="preserve">26.05.1996</t>
  </si>
  <si>
    <t xml:space="preserve">Mr. Muhammad Sharif, Main Boulevard D.H.A., Lahore Cantt.</t>
  </si>
  <si>
    <t xml:space="preserve">1296-01</t>
  </si>
  <si>
    <t xml:space="preserve">Mr. Syed Ghazanfar Ali Shah, C/o Syed Azhar Hussain Shah E-166, Gulshan Park Post Office Defece, Lahore Cantt.</t>
  </si>
  <si>
    <t xml:space="preserve">04.03.1996</t>
  </si>
  <si>
    <t xml:space="preserve">Mr. Muhammad Jamil, E-954, Village Charar, Defence Society, Lahore Cantt.</t>
  </si>
  <si>
    <t xml:space="preserve">06.01.1997</t>
  </si>
  <si>
    <t xml:space="preserve">Mr. Abbas Haider, G-78, D.H.A., Lahore Cantt.</t>
  </si>
  <si>
    <t xml:space="preserve">10.03.1996</t>
  </si>
  <si>
    <t xml:space="preserve">Maj. Laeeq Ahmed Siddiqui, Reliance Associates, 22-G,First Floor, Phase-I, D.H.A., Lahore Cantt.</t>
  </si>
  <si>
    <t xml:space="preserve">1372-01</t>
  </si>
  <si>
    <t xml:space="preserve">31.10.1996</t>
  </si>
  <si>
    <t xml:space="preserve">Mr. Suhail Zafar, 48-C, D.H.A., Lahore Cantt.</t>
  </si>
  <si>
    <t xml:space="preserve">1397-01</t>
  </si>
  <si>
    <t xml:space="preserve">Mr. Shahid Farooq &amp; Ifta Hammed, 544-P, D.H.A., Lahore Cantt</t>
  </si>
  <si>
    <t xml:space="preserve">1402-01</t>
  </si>
  <si>
    <t xml:space="preserve">Mr. Shahid Saleem Rathore, 41/A, Rehman Villas, Defence Road, Lahore Cantt.</t>
  </si>
  <si>
    <t xml:space="preserve">1411-01</t>
  </si>
  <si>
    <t xml:space="preserve">12.06.1996</t>
  </si>
  <si>
    <t xml:space="preserve">Mr. Talat Mirza, C/o Pakistan Engineering Services, Y-188, Commercial Area D.H.A., Lahore Cantt.</t>
  </si>
  <si>
    <t xml:space="preserve">1629-01</t>
  </si>
  <si>
    <t xml:space="preserve">12.09.1996</t>
  </si>
  <si>
    <t xml:space="preserve">Mr. Abdul Wahid &amp; Nasima Bano, T-66, D.H.A., Lahore Cantt.</t>
  </si>
  <si>
    <t xml:space="preserve">1651-01</t>
  </si>
  <si>
    <t xml:space="preserve">16.11.1996</t>
  </si>
  <si>
    <t xml:space="preserve">Mr. Amer Raza Mir, 37-H, Gulberg-3, Lahore </t>
  </si>
  <si>
    <t xml:space="preserve">Mr. Muhammad Ali Bilal, 36-C, D.H.A., Lahore Cantt.</t>
  </si>
  <si>
    <t xml:space="preserve">23.10.1996</t>
  </si>
  <si>
    <t xml:space="preserve">Mr. Dilshad Ahmed, 46-D, Phase-II, D.H.A., Lahore Cantt.</t>
  </si>
  <si>
    <t xml:space="preserve">1784-01</t>
  </si>
  <si>
    <t xml:space="preserve">15.10.1996</t>
  </si>
  <si>
    <t xml:space="preserve">Mrs. Rubina Munir, Lahore Cantt.</t>
  </si>
  <si>
    <t xml:space="preserve">1800-01</t>
  </si>
  <si>
    <t xml:space="preserve">05.10.1996</t>
  </si>
  <si>
    <t xml:space="preserve">Ms. Raheela Asad, 105-J, D.H.A., Lahore Cantt.</t>
  </si>
  <si>
    <t xml:space="preserve">1851-01</t>
  </si>
  <si>
    <t xml:space="preserve">Mrs. Raffat Ashraf, H.No. E-55, St.No. 8, Officer Colony,Walton Road, Lahore Cantt.</t>
  </si>
  <si>
    <t xml:space="preserve">Mr. Ali Adnan &amp; Shakeel Ur Rehman, 225-D, Defence Society, Lahore Cantt.</t>
  </si>
  <si>
    <t xml:space="preserve">1923-01</t>
  </si>
  <si>
    <t xml:space="preserve">31.12.1996</t>
  </si>
  <si>
    <t xml:space="preserve">Mr. Muhammad Hanif Masood Awan, E-40, Wahdat Colony, Lahore </t>
  </si>
  <si>
    <t xml:space="preserve">04.01.1997</t>
  </si>
  <si>
    <t xml:space="preserve">Mr. Zafar Ullah Cheema, D-4/7, Mehran Banglow, Karsaz, Karachi</t>
  </si>
  <si>
    <t xml:space="preserve">M/s. Crystal Palace, Y-323, Phase-III, Lahore Cantt.</t>
  </si>
  <si>
    <t xml:space="preserve">1353-01</t>
  </si>
  <si>
    <t xml:space="preserve">07.08.1996</t>
  </si>
  <si>
    <t xml:space="preserve">M/s. Mini Shoes, E-171, Iqbal Park, Main Boulevard Defence, Lahore Cantt.</t>
  </si>
  <si>
    <t xml:space="preserve">111-01</t>
  </si>
  <si>
    <t xml:space="preserve">01.08.1996</t>
  </si>
  <si>
    <t xml:space="preserve">Mr. Pervaiz Iqbal, H. No. 165, St. No. 5, Mohallah Amaratsari, Moghalpura, Lahore Cantt.</t>
  </si>
  <si>
    <t xml:space="preserve">Mr. Asad Shafiq, 247/1-W, D.H.A., Lahore Cantt.</t>
  </si>
  <si>
    <t xml:space="preserve">352-02</t>
  </si>
  <si>
    <t xml:space="preserve">11.12.1996</t>
  </si>
  <si>
    <t xml:space="preserve">Brig. Masood Salam, Head Quarter, Engineers-1, Corps,Kharian Cantt. </t>
  </si>
  <si>
    <t xml:space="preserve">430-01</t>
  </si>
  <si>
    <t xml:space="preserve">21.03.1996</t>
  </si>
  <si>
    <t xml:space="preserve">Mr. Jamil A. Chaudhry, 498-W, D.H.A., Lahore Cantt.</t>
  </si>
  <si>
    <t xml:space="preserve">653-01</t>
  </si>
  <si>
    <t xml:space="preserve">09.03.1996</t>
  </si>
  <si>
    <t xml:space="preserve">M/s. Indus Builders, 8-Commercial Area, D.H.A., Lahore Cantt.</t>
  </si>
  <si>
    <t xml:space="preserve">661-01</t>
  </si>
  <si>
    <t xml:space="preserve">17.02.1996</t>
  </si>
  <si>
    <t xml:space="preserve">Mr. Syed Bashir Ahmed, 2-A, Salamat Mohallah, Mohini Road, Lahore.</t>
  </si>
  <si>
    <t xml:space="preserve">673-02</t>
  </si>
  <si>
    <t xml:space="preserve">10.07.1996</t>
  </si>
  <si>
    <t xml:space="preserve">Ms. Naseem Akhtar, 20-Justice Sharif  Scheme, Poonch Road, Saman Abad, Lahore.</t>
  </si>
  <si>
    <t xml:space="preserve">06.11.1996</t>
  </si>
  <si>
    <t xml:space="preserve">Mr. M. Abu Bakar, M-217, D.H.A., Lahore Cantt.</t>
  </si>
  <si>
    <t xml:space="preserve">Sh. Atteeque Rehman, 93-C-II, Gulberg-III,  Lahore</t>
  </si>
  <si>
    <t xml:space="preserve">29.02.1996</t>
  </si>
  <si>
    <t xml:space="preserve">813-01</t>
  </si>
  <si>
    <t xml:space="preserve">Mr. Nadeem Hassan, 163-N, D.H.A., Lahore Cantt.</t>
  </si>
  <si>
    <t xml:space="preserve">872-01</t>
  </si>
  <si>
    <t xml:space="preserve">26.08.1996</t>
  </si>
  <si>
    <t xml:space="preserve">Mr. Imran Khalid, 98 F/2, Model Town, Lahore </t>
  </si>
  <si>
    <t xml:space="preserve">07.12.1996</t>
  </si>
  <si>
    <t xml:space="preserve">M/s. Space Age, 125-H, D.H.A., Lahore Cantt.</t>
  </si>
  <si>
    <t xml:space="preserve">16.06.1996</t>
  </si>
  <si>
    <t xml:space="preserve">M/s. A &amp; M Communications (Pvt) Ltd. 14-D-1, Gulberg-III, Lahore </t>
  </si>
  <si>
    <t xml:space="preserve">962-01</t>
  </si>
  <si>
    <t xml:space="preserve">30.07.1996</t>
  </si>
  <si>
    <t xml:space="preserve">M/s. Computer Craft (Pvt). Ltd. 14-D-1. Gulberg-III, Lahore.</t>
  </si>
  <si>
    <t xml:space="preserve">975-01</t>
  </si>
  <si>
    <t xml:space="preserve">M/s. S Y   Trading Corporation, 2nd Floor, Pak Builders Building Near Defence Gate, Main Boulevard, Defence Road, Lahore Cantt.</t>
  </si>
  <si>
    <t xml:space="preserve">1158-01</t>
  </si>
  <si>
    <t xml:space="preserve">03.03.1996</t>
  </si>
  <si>
    <t xml:space="preserve">Mr. Amanullah Khan, 117-B, Mumtaz Street, Khizer Park,Gharhi Shahu, Lahore.</t>
  </si>
  <si>
    <t xml:space="preserve">1163-01</t>
  </si>
  <si>
    <t xml:space="preserve">M/s. House N Home, 23-Mansoora Multan Road,Lahore.</t>
  </si>
  <si>
    <t xml:space="preserve">Ms. Hafsa Hassan,  Flat No. 1/C, Bridge Colony, Sherpao Bridge, Lahore Cantt.</t>
  </si>
  <si>
    <t xml:space="preserve">Mr. Tauseef Mahmood, 546/G, Gulshan Ravi, Lahore </t>
  </si>
  <si>
    <t xml:space="preserve">1234-01</t>
  </si>
  <si>
    <t xml:space="preserve">M/s. Electrical Power Construction , 6-Ali Raza Plaza, Main Boulevard, Defence Lahore Cantt.</t>
  </si>
  <si>
    <t xml:space="preserve">1237-01</t>
  </si>
  <si>
    <t xml:space="preserve">Mr. Syed Murtaza Shah, 13-A, Shahtaj Colony,  Walton Road, Lahore Cantt.</t>
  </si>
  <si>
    <t xml:space="preserve">1278-01</t>
  </si>
  <si>
    <t xml:space="preserve">24.10.1996</t>
  </si>
  <si>
    <t xml:space="preserve">Mr. Mohammad  Javaid, 202/2-M, D.H.A., Lahore Cantt.</t>
  </si>
  <si>
    <t xml:space="preserve">1326-01</t>
  </si>
  <si>
    <t xml:space="preserve">M/s. Malik Car Centre,  202/2-M, D.H.A., Lahore Cantt.</t>
  </si>
  <si>
    <t xml:space="preserve">Mr. Abbas Manzur Bakhshi, 86 Bridge Colony, Lahore Cantt.</t>
  </si>
  <si>
    <t xml:space="preserve">1351-01</t>
  </si>
  <si>
    <t xml:space="preserve">Mr. Muhammad Aamir Jan, 146- Gulshan Block, Allama Iqbal Town, Lahore </t>
  </si>
  <si>
    <t xml:space="preserve">1357-01</t>
  </si>
  <si>
    <t xml:space="preserve">Mr. Sher Dil Butt, H. No. E-35/1, Mohammad Pura, Opposite General Hospital, Lahore Cantt.</t>
  </si>
  <si>
    <t xml:space="preserve">07.11.1996</t>
  </si>
  <si>
    <t xml:space="preserve">Mr. Riaz Ahmed Awan, 35-B, Officers Colony, Lahore Cantt.</t>
  </si>
  <si>
    <t xml:space="preserve">1382-01</t>
  </si>
  <si>
    <t xml:space="preserve">16.10.1996</t>
  </si>
  <si>
    <t xml:space="preserve">Mr. Tahir Farooq, F-486, Gulshan-e-Ravi, Lahore</t>
  </si>
  <si>
    <t xml:space="preserve">1388-01</t>
  </si>
  <si>
    <t xml:space="preserve">30.11.1996</t>
  </si>
  <si>
    <t xml:space="preserve">Dr. Habib Ullah, 244-L, D.H.A., Lahore Cantt.</t>
  </si>
  <si>
    <t xml:space="preserve">1394-01</t>
  </si>
  <si>
    <t xml:space="preserve">M/s. Amn Sara Guest House, 140-U, D.H.A., Lahore Cantt.</t>
  </si>
  <si>
    <t xml:space="preserve">1422-01</t>
  </si>
  <si>
    <t xml:space="preserve">Col. Nadir Mir, 57-Cavalry, Hyderabad Cantt.</t>
  </si>
  <si>
    <t xml:space="preserve">1456-01</t>
  </si>
  <si>
    <t xml:space="preserve">10.04.1996</t>
  </si>
  <si>
    <t xml:space="preserve">Mian Nadir Aftab Rabbani  &amp; Mrs. Naseem A. Rabbani,144-A, Model Town, Lahore </t>
  </si>
  <si>
    <t xml:space="preserve">1479-01</t>
  </si>
  <si>
    <t xml:space="preserve">Mr. Aftab ,   Masood, G-14, D.H.A., Lahore Cantt.</t>
  </si>
  <si>
    <t xml:space="preserve">1513-01</t>
  </si>
  <si>
    <t xml:space="preserve">11.07.1996</t>
  </si>
  <si>
    <t xml:space="preserve">M/s. FMC &amp; Sons, Cavalry Chwok, XX-Block, D.H.A. Khayaban-e-Iqbal, Lahore Cantt.</t>
  </si>
  <si>
    <t xml:space="preserve">1519-01</t>
  </si>
  <si>
    <t xml:space="preserve">Mr. Mohammad Amin, 41-E, D.H.A., Lahore Cantt.</t>
  </si>
  <si>
    <t xml:space="preserve">1554-01</t>
  </si>
  <si>
    <t xml:space="preserve">M/s. Shah Jee Shoes, 90-A-C-II, Gulberg-3, Lahore</t>
  </si>
  <si>
    <t xml:space="preserve">18.07.1996</t>
  </si>
  <si>
    <t xml:space="preserve">M/s. Lynx International, 97-G, D.H.A., Lahore Cantt.</t>
  </si>
  <si>
    <t xml:space="preserve">1592-01</t>
  </si>
  <si>
    <t xml:space="preserve">25.07.1996</t>
  </si>
  <si>
    <t xml:space="preserve">M/s. Ali International, P-407, D.H.A., Lahore Cantt.</t>
  </si>
  <si>
    <t xml:space="preserve">1615-01</t>
  </si>
  <si>
    <t xml:space="preserve">Mr. Qamar Zia,  535-B, Johar Town, Lahore</t>
  </si>
  <si>
    <t xml:space="preserve">M/s. Estate Corner,111-A, Babar Block, New Garden Town, Lahore</t>
  </si>
  <si>
    <t xml:space="preserve">Mr. Abdul Hameed, H. No. 26, St. No. 1, Jeyamoosa, Shahdara, Lahore.</t>
  </si>
  <si>
    <t xml:space="preserve">1665-01</t>
  </si>
  <si>
    <t xml:space="preserve">22.09.1996</t>
  </si>
  <si>
    <t xml:space="preserve">M/s. Nomi Shoes, E-171, Iqbal Park, D.H.A., Lahore Cantt. </t>
  </si>
  <si>
    <t xml:space="preserve">1717-01</t>
  </si>
  <si>
    <t xml:space="preserve">29.08.1996</t>
  </si>
  <si>
    <t xml:space="preserve">Mr. Khalid Nazir, U-165, D.H.A., Lahore Cantt.</t>
  </si>
  <si>
    <t xml:space="preserve">1726-01</t>
  </si>
  <si>
    <t xml:space="preserve">Mr. Jamemoi Boutique, L-13, Commercial Area, D.H.A., Lahore Cantt.</t>
  </si>
  <si>
    <t xml:space="preserve">1861-01</t>
  </si>
  <si>
    <t xml:space="preserve">26.10.1996</t>
  </si>
  <si>
    <t xml:space="preserve">CDR#041065</t>
  </si>
  <si>
    <t xml:space="preserve">25.09.1996</t>
  </si>
  <si>
    <t xml:space="preserve">M/s. Ayaz Mehmood &amp; Co.</t>
  </si>
  <si>
    <t xml:space="preserve">CDR#042079</t>
  </si>
  <si>
    <t xml:space="preserve">29.10.1996</t>
  </si>
  <si>
    <t xml:space="preserve">Col. Abdul Razzak,54  Askari Colony, Badian Road, Lahore Cantt.</t>
  </si>
  <si>
    <t xml:space="preserve">P.O#122795</t>
  </si>
  <si>
    <t xml:space="preserve">Commissioner Wealth Tax</t>
  </si>
  <si>
    <t xml:space="preserve">P.O#123023</t>
  </si>
  <si>
    <t xml:space="preserve">P.O#123024</t>
  </si>
  <si>
    <t xml:space="preserve">Rawalapindi</t>
  </si>
  <si>
    <t xml:space="preserve">HASHAMAT UN NISA                           HAJJI COLONY ADJ COLONY CHAKLALA SCHEME III,   RAWALPINDI CANTT.</t>
  </si>
  <si>
    <t xml:space="preserve">103-01</t>
  </si>
  <si>
    <t xml:space="preserve">PLS </t>
  </si>
  <si>
    <t xml:space="preserve">24-10-96</t>
  </si>
  <si>
    <t xml:space="preserve">PERVEZ IQBAL KHAN                            J/3/7,MURREE ROAD,RAWALPINDI.</t>
  </si>
  <si>
    <t xml:space="preserve">112-01</t>
  </si>
  <si>
    <t xml:space="preserve">14-09-96</t>
  </si>
  <si>
    <t xml:space="preserve">SHAMILA DAR                                              11 PESHAWAR ROAD , CHOUR HARPAL,RAWALPINDI</t>
  </si>
  <si>
    <t xml:space="preserve">24-08-96</t>
  </si>
  <si>
    <t xml:space="preserve">SAFWANN ALI KHAN                                    61-A, LANE NO.3, ZIKRIYA ROAD, WESTRIDGE-2, RAWALPINDI.</t>
  </si>
  <si>
    <t xml:space="preserve">M IMTIAZ KHAN                                 4490-B,MADAN PURA,DARYABAD, RAWALPINDI</t>
  </si>
  <si>
    <t xml:space="preserve">167-01</t>
  </si>
  <si>
    <t xml:space="preserve">TARIQ MEHMOOD                                 1981-E-1,INDUS ROAD NO-1, TARIQABAD,RAWALPINDI.</t>
  </si>
  <si>
    <t xml:space="preserve">28-10-96</t>
  </si>
  <si>
    <t xml:space="preserve">GULZAR MIR                                                  1981-E-1,INDUS ROAD NO-1, TARIQABAD,RAWALPINDI.</t>
  </si>
  <si>
    <t xml:space="preserve">176-01</t>
  </si>
  <si>
    <t xml:space="preserve">MALIK MUSADDAQ                                    CN-247,7TH ROAD, SATELLITE TOWN ,RAWALPINDI.</t>
  </si>
  <si>
    <t xml:space="preserve">182-01</t>
  </si>
  <si>
    <t xml:space="preserve">MIAN ABDUL RAUF                                    HOUSE NO.307/5, STREET NO.19, VALLEY ROAD, RAWALPINDI.</t>
  </si>
  <si>
    <t xml:space="preserve">183-01</t>
  </si>
  <si>
    <t xml:space="preserve">SABIR SOHAIL MIR                                      1981-E-1,INDUS ROAD NO-1, TARIQABAD,RAWALPINDI.</t>
  </si>
  <si>
    <t xml:space="preserve">187-01</t>
  </si>
  <si>
    <t xml:space="preserve">SAJID HUSSAIN                                         4718, AHATTA CH.KARAM ELLAHI, GAWAL MANDI , RAWALPINDI.</t>
  </si>
  <si>
    <t xml:space="preserve">197-01</t>
  </si>
  <si>
    <t xml:space="preserve">NAEEM AZEEM KHAN&amp;RUBINA               131-A, ST 7, WESTRIDGE I, RAWALPINDI.</t>
  </si>
  <si>
    <t xml:space="preserve">212-01</t>
  </si>
  <si>
    <t xml:space="preserve">RASHID QAMAR                                       131-A,ST-12, LANE 5, CHAKLALA III, RAWALPINDI.</t>
  </si>
  <si>
    <t xml:space="preserve">215-01</t>
  </si>
  <si>
    <t xml:space="preserve">SYED MUSHER HUSSAIN                               131-A,ST-12, LANE 5, CHAKLALA III, RAWALPINDI.</t>
  </si>
  <si>
    <t xml:space="preserve">216-01</t>
  </si>
  <si>
    <t xml:space="preserve">SYED MUMTAZ HUSSAIN                           CB - 119, SHERZAMAN COLONY, LALAZAR RAWALPINDI.</t>
  </si>
  <si>
    <t xml:space="preserve">218-01</t>
  </si>
  <si>
    <t xml:space="preserve">RAJA TAHIR MEHMOOD                               195, ST NO.12, CHAKLALA SCHEME -III,RAWALPINDI.</t>
  </si>
  <si>
    <t xml:space="preserve">235-01</t>
  </si>
  <si>
    <t xml:space="preserve">MALIK SHAKEEL AWAN                            53/5A, KASHMIR ROAD, SADDAR RAWALPINDI.</t>
  </si>
  <si>
    <t xml:space="preserve">237-01</t>
  </si>
  <si>
    <t xml:space="preserve">SYED AZHAR HUSSAIN TIRMIZI               HOUSE NO.6, ST NO.13, F-8/3 , ISLAMABAD. </t>
  </si>
  <si>
    <t xml:space="preserve">317-01</t>
  </si>
  <si>
    <t xml:space="preserve">21-10-96</t>
  </si>
  <si>
    <t xml:space="preserve">MUHAMMAD USMAN                                 A-1/3, STREET 16, E-8, NAVEED COLONY, ISLAMABAD.</t>
  </si>
  <si>
    <t xml:space="preserve">319-01</t>
  </si>
  <si>
    <t xml:space="preserve">NOSHERWAN                                         C/O AVC PVT LTD, HOUSE NO.66, STREET NO.13, F-8/3, ISLAMABAD.</t>
  </si>
  <si>
    <t xml:space="preserve">320-01</t>
  </si>
  <si>
    <t xml:space="preserve">MOHAMMAD ANEES                                       3101 BOOSA MANDI, SADDAR RAWALPINDI.</t>
  </si>
  <si>
    <t xml:space="preserve">322-01</t>
  </si>
  <si>
    <t xml:space="preserve">GHULAM SARWAR                                     94 HARLAY STREET , LANE 3, RAWALPINDI.</t>
  </si>
  <si>
    <t xml:space="preserve">M.KHALID KHAN,NADEEM                           342-E2, LANE 4, PESHAWAR ROAD, RAWALPINDI.</t>
  </si>
  <si>
    <t xml:space="preserve">534-01</t>
  </si>
  <si>
    <t xml:space="preserve">16-12-96</t>
  </si>
  <si>
    <t xml:space="preserve">AMINUDDIN                                                 AIRPORT ROAD, GILGIT.</t>
  </si>
  <si>
    <t xml:space="preserve">560-01</t>
  </si>
  <si>
    <t xml:space="preserve">28-12-96</t>
  </si>
  <si>
    <t xml:space="preserve">GULBERG BR LAHORE</t>
  </si>
  <si>
    <t xml:space="preserve">punjab</t>
  </si>
  <si>
    <t xml:space="preserve">SARMAD JAMAL 948-N SAMNA BAD LAHORE</t>
  </si>
  <si>
    <t xml:space="preserve">109-01</t>
  </si>
  <si>
    <t xml:space="preserve">SAVINGS</t>
  </si>
  <si>
    <t xml:space="preserve">NADEEM FIRDOS HOUSE # 20 BLOCK B-1 JOHAR TOWN LAHORE</t>
  </si>
  <si>
    <t xml:space="preserve">118-01</t>
  </si>
  <si>
    <t xml:space="preserve">18/071996</t>
  </si>
  <si>
    <t xml:space="preserve">ASIF ALI 5-A CANAL PARK BEGUM PURA BAGHBAN PURA LAHORE</t>
  </si>
  <si>
    <t xml:space="preserve">125-01</t>
  </si>
  <si>
    <t xml:space="preserve">21/07/1996</t>
  </si>
  <si>
    <t xml:space="preserve">ZAHID MAJEED CHOUDHRY HOUSE # 7, BLOCK # 11, SECTOR B-1 TOWN SHIP LAHORE</t>
  </si>
  <si>
    <t xml:space="preserve">27/07/1996</t>
  </si>
  <si>
    <t xml:space="preserve">TANVEER AHMED SHOP # 5, GROUND FLOOR I-J SAMAN ARCADE GULBERG III LAHORE</t>
  </si>
  <si>
    <t xml:space="preserve">222-01</t>
  </si>
  <si>
    <t xml:space="preserve">24/07/1996</t>
  </si>
  <si>
    <t xml:space="preserve">SAEED ANWAR &amp; BUSHRA SAEED 30-B NEW MUSLIM TOWN MAIN WAHDAT ROAD LAHORE</t>
  </si>
  <si>
    <t xml:space="preserve">252-01</t>
  </si>
  <si>
    <t xml:space="preserve">SAMINA RAZZAQ NATIONAL TOWN LINK HAPPY ROAD SANDA ROAD LAHORE</t>
  </si>
  <si>
    <t xml:space="preserve">305-01</t>
  </si>
  <si>
    <t xml:space="preserve">22/08/1996</t>
  </si>
  <si>
    <t xml:space="preserve">CH.MUHAMMAD KAMRAN HOUSE # 11, STREET # 41-A RAHGAHR MULL PARA,LAHORE</t>
  </si>
  <si>
    <t xml:space="preserve">KASHIF AHMED 391-Q BLOCK MODEL TOWN EXTENTION LAHORE</t>
  </si>
  <si>
    <t xml:space="preserve">391-02</t>
  </si>
  <si>
    <t xml:space="preserve">ZULFIQAR ALI HOUSE # 481 STREET # 40 SHAH KAMAL ROAD MUGHAL PURA LAHORE</t>
  </si>
  <si>
    <t xml:space="preserve">384-01</t>
  </si>
  <si>
    <t xml:space="preserve">ABDUL BASIT 20-E/1/C GULBERG III LAHORE</t>
  </si>
  <si>
    <t xml:space="preserve">380-01</t>
  </si>
  <si>
    <t xml:space="preserve">MUHAMMAD LATIF CHAUDHRY 23/3 RACE COURSE ROAD LAHORE</t>
  </si>
  <si>
    <t xml:space="preserve">374-01</t>
  </si>
  <si>
    <t xml:space="preserve">15/12/1996</t>
  </si>
  <si>
    <t xml:space="preserve">SHAKEEL AHMED C/O MUHAMMAD YAQOOB 97/10-B  16 NASIR ROAD LAHORE CANTT</t>
  </si>
  <si>
    <t xml:space="preserve">676-01</t>
  </si>
  <si>
    <t xml:space="preserve">MUBEEN AHMED BHATTI HOUSE # 1 STREET # 31 NAWAB COLONY MISRI SHAH LAHORE</t>
  </si>
  <si>
    <t xml:space="preserve">14/09/1996</t>
  </si>
  <si>
    <t xml:space="preserve">MUHAMMAD RAMZAN HOUSE 3 2-A STREET # 33 NAFIRABAD BAGHBAN PURA LAHORE</t>
  </si>
  <si>
    <t xml:space="preserve">731-01</t>
  </si>
  <si>
    <t xml:space="preserve">GEORGE MASIH BHATTI C/O YOUSAF MASIH BHATTI GENERAL STORE MODEL COLONY NO.2 WALTON ROAD LAHORE CANTT</t>
  </si>
  <si>
    <t xml:space="preserve">23/09/1996</t>
  </si>
  <si>
    <t xml:space="preserve">SYED BASHARAT ALI 74 B LIBERTY PLAZA LIBERTY MARKET LAHORE</t>
  </si>
  <si>
    <t xml:space="preserve">MUSHTAQ AHMAD SETHANWALI WAN DAKHLI MATANWALA P.O HAVALI LAKHA THE.DIPAL PUR</t>
  </si>
  <si>
    <t xml:space="preserve">514-01</t>
  </si>
  <si>
    <t xml:space="preserve">28/10/1996</t>
  </si>
  <si>
    <t xml:space="preserve">NEMAT MIRZA STREET # 1 MINHAS PURA GONDLAN WALA ROAD GUJRAWALA</t>
  </si>
  <si>
    <t xml:space="preserve">CURRENT</t>
  </si>
  <si>
    <t xml:space="preserve">MUEEN AKHTAR &amp; IMTIAZ AHMED 151-E MODEL TOWN LAHORE</t>
  </si>
  <si>
    <t xml:space="preserve">288-01</t>
  </si>
  <si>
    <t xml:space="preserve">18/08/1996</t>
  </si>
  <si>
    <t xml:space="preserve">KHAWAJA ZARAR KALEEM 140-D SATELITOWN GUJRAWALA</t>
  </si>
  <si>
    <t xml:space="preserve">383-01</t>
  </si>
  <si>
    <t xml:space="preserve">16/10/1996</t>
  </si>
  <si>
    <t xml:space="preserve">SALMAN AHMAD HOUSE # 14 STREET # 45 DATA NAGAR BADAMI BAGH LAHORE</t>
  </si>
  <si>
    <t xml:space="preserve">SAIRA KOUKAB 180-SHADMAN II LAHORE</t>
  </si>
  <si>
    <t xml:space="preserve">692-01</t>
  </si>
  <si>
    <t xml:space="preserve">TAHIR YOUSAF 180-SHADMAN II LAHORE</t>
  </si>
  <si>
    <t xml:space="preserve">693-01</t>
  </si>
  <si>
    <t xml:space="preserve">RASHID MEHMOOD 62-V. L.C.C.H.S LAHORE</t>
  </si>
  <si>
    <t xml:space="preserve">Islamabad Main Br</t>
  </si>
  <si>
    <t xml:space="preserve">Mariam Wajaht Beg,                     H # 01, Natioanl Park Road, Rawalpindi</t>
  </si>
  <si>
    <t xml:space="preserve">130-01</t>
  </si>
  <si>
    <t xml:space="preserve">Syed Mubashir Zaidi                        House No. 610, Street 02,                 G-9/2, Islamabad</t>
  </si>
  <si>
    <t xml:space="preserve">16.05.1996</t>
  </si>
  <si>
    <t xml:space="preserve">Sajjad Ahmad &amp; Fawad Zari            H # 7/2-B, Street No. 16                     G-7/2, Islamabad</t>
  </si>
  <si>
    <t xml:space="preserve">25.04.1996</t>
  </si>
  <si>
    <t xml:space="preserve">Abdul Qayyum                                     Taj Mahal Restaurant, Islamabad</t>
  </si>
  <si>
    <t xml:space="preserve">244-01</t>
  </si>
  <si>
    <t xml:space="preserve">24.03.1996</t>
  </si>
  <si>
    <t xml:space="preserve">Muhammad Ijaz                                Village Dhurnal,                      Tehsil Fateh Jang, Distt attock</t>
  </si>
  <si>
    <t xml:space="preserve">256-01</t>
  </si>
  <si>
    <t xml:space="preserve">10.06.1996</t>
  </si>
  <si>
    <t xml:space="preserve">Khan Junaid Faizi                              House No. 89, Street 24, G-10/1, Islamabad</t>
  </si>
  <si>
    <t xml:space="preserve">261-01</t>
  </si>
  <si>
    <t xml:space="preserve">13.03.1996</t>
  </si>
  <si>
    <t xml:space="preserve">Muhammad Atif Ansari (M) / Muhammad Asif Ansari                   Block No. 39-A, H # 11-A,           G-9/2, Islamabad</t>
  </si>
  <si>
    <t xml:space="preserve">266-01</t>
  </si>
  <si>
    <t xml:space="preserve">26.06.1996</t>
  </si>
  <si>
    <t xml:space="preserve">Naveed Akhlaq                                    Naveed House, Mohallah Karimpura, Abbottabad</t>
  </si>
  <si>
    <t xml:space="preserve">Nazir Hussain Shah                           Flat No. 12, Block 3-A, Gali 05              I-8/1, Islamabad</t>
  </si>
  <si>
    <t xml:space="preserve">315-01</t>
  </si>
  <si>
    <t xml:space="preserve">13.06.1996</t>
  </si>
  <si>
    <t xml:space="preserve">Mohammad Shaukat                              113-A Westridge 1,               Rawalpindi Cantt</t>
  </si>
  <si>
    <t xml:space="preserve">532-01</t>
  </si>
  <si>
    <t xml:space="preserve">Fawad Zuhair Walters                      1-Paktel Centre, Blue Area, Islamabad</t>
  </si>
  <si>
    <t xml:space="preserve">666-01</t>
  </si>
  <si>
    <t xml:space="preserve">Mumtaz Ahmad Qureshi                  Bolan Saltish 72-Benazir Plaza          Blue Area, Islamabad</t>
  </si>
  <si>
    <t xml:space="preserve">670-01</t>
  </si>
  <si>
    <t xml:space="preserve">Mirza Aslam Beg                                House No. 1, National Park Road, Rawaplindi</t>
  </si>
  <si>
    <t xml:space="preserve">101-02</t>
  </si>
  <si>
    <t xml:space="preserve">19.02.1996</t>
  </si>
  <si>
    <t xml:space="preserve">Dr Zarina Khan                                  H # 1, St # 63, F-7/3, Islamabad</t>
  </si>
  <si>
    <t xml:space="preserve">129-01</t>
  </si>
  <si>
    <t xml:space="preserve">Liaquat Ali                                           357   S-7 BII Cilil Quarter Road, Muhallah Jinnah Park Sheikhupura</t>
  </si>
  <si>
    <t xml:space="preserve">06.10.1996</t>
  </si>
  <si>
    <t xml:space="preserve">Syed Ali Asghar Shah                               Shop No.9, Shaukat SPA, Ist Floor, Super Mkt, Islamabad</t>
  </si>
  <si>
    <t xml:space="preserve">156-02</t>
  </si>
  <si>
    <t xml:space="preserve">Nadeem Shamdad                              H No 2, St 33, F-8/1, Islamabad</t>
  </si>
  <si>
    <t xml:space="preserve">Amir Tailor                                           72-West, Benazir Plaza, Blue Area, Islamabad</t>
  </si>
  <si>
    <t xml:space="preserve">199-01</t>
  </si>
  <si>
    <t xml:space="preserve">20.03.1996</t>
  </si>
  <si>
    <t xml:space="preserve">Naushad Mehar                                     Mezzanine-4, Chughtai Plaza, Blue Area, Islamabad</t>
  </si>
  <si>
    <t xml:space="preserve">227-01</t>
  </si>
  <si>
    <t xml:space="preserve">AHM Enterprises                             Office  No. 8, 3rd Floor, 64-West Masco Plaza, Blue Area, Islamabad</t>
  </si>
  <si>
    <t xml:space="preserve">258-01</t>
  </si>
  <si>
    <t xml:space="preserve">New Jersey Refrigeration &amp; A.C. Corp., 5-A, Sama Plaza 68-W Sama Plaza, Blue Area, Islamabad</t>
  </si>
  <si>
    <t xml:space="preserve">267-01</t>
  </si>
  <si>
    <t xml:space="preserve">28.03.1996</t>
  </si>
  <si>
    <t xml:space="preserve">Mian Sohail Tariq                                 House No. 980-D, Street No.30 Satellite Town Rawalpindi</t>
  </si>
  <si>
    <t xml:space="preserve">301-01</t>
  </si>
  <si>
    <t xml:space="preserve">Mahmood Ahmed                            H No. 743, St. 23, G-9/1, Islamabad</t>
  </si>
  <si>
    <t xml:space="preserve">295-01</t>
  </si>
  <si>
    <t xml:space="preserve">Pervaiz Iqbal                                        72-West Benazir Plaza, Blue Area, Islamabad</t>
  </si>
  <si>
    <t xml:space="preserve">311-01</t>
  </si>
  <si>
    <t xml:space="preserve">14.10.1996</t>
  </si>
  <si>
    <t xml:space="preserve">Syed Amman Ullah                             G-34/8  Malir Extension Colony         Karachi 75080</t>
  </si>
  <si>
    <t xml:space="preserve">498-01</t>
  </si>
  <si>
    <t xml:space="preserve">14.09.1996</t>
  </si>
  <si>
    <t xml:space="preserve">Feroze Ali Meghani  &amp;             Mrs. Salma Feroz                                     H No.09, Gulshan-e- Saeed  Dhamial Camp, Chakri Road, Rawalpindi</t>
  </si>
  <si>
    <t xml:space="preserve">496-01</t>
  </si>
  <si>
    <t xml:space="preserve">22.08.1996</t>
  </si>
  <si>
    <t xml:space="preserve">Feroze Ali G. Meghani                      H No. 15, Lane 2, Alpial House Tulsa Road, Lalazar, Rawalpindi</t>
  </si>
  <si>
    <t xml:space="preserve">Akah Computers                               Office # 3, First Floor, Masco Plaza, Blue Area, Islamabad</t>
  </si>
  <si>
    <t xml:space="preserve">543-01</t>
  </si>
  <si>
    <t xml:space="preserve">27.09.1996</t>
  </si>
  <si>
    <t xml:space="preserve">Sikandar Ahmed Khan                       Allah Wallah Property,   F-10 Markaz, Main Road, Islamabad</t>
  </si>
  <si>
    <t xml:space="preserve">564-02</t>
  </si>
  <si>
    <t xml:space="preserve">Urban Construction Forum (Pvt) Ltd, 5 G Ginza Centre, 104-W, Blue Area, Islamabad</t>
  </si>
  <si>
    <t xml:space="preserve">04.12.1996</t>
  </si>
  <si>
    <t xml:space="preserve">AC's Officer for Chamber</t>
  </si>
  <si>
    <t xml:space="preserve">Pay Order</t>
  </si>
  <si>
    <t xml:space="preserve">Gulshan</t>
  </si>
  <si>
    <t xml:space="preserve">563/132</t>
  </si>
  <si>
    <t xml:space="preserve">DD payble</t>
  </si>
  <si>
    <t xml:space="preserve">24.08.1996</t>
  </si>
  <si>
    <t xml:space="preserve">564/133</t>
  </si>
  <si>
    <t xml:space="preserve">Nazar Ali</t>
  </si>
  <si>
    <t xml:space="preserve">565/134</t>
  </si>
  <si>
    <t xml:space="preserve">Fateh Ali</t>
  </si>
  <si>
    <t xml:space="preserve">566/135</t>
  </si>
  <si>
    <t xml:space="preserve">794/200</t>
  </si>
  <si>
    <t xml:space="preserve">08.12.1996</t>
  </si>
  <si>
    <t xml:space="preserve">Gulshan Fateh</t>
  </si>
  <si>
    <t xml:space="preserve">795/201</t>
  </si>
  <si>
    <t xml:space="preserve">796/202</t>
  </si>
  <si>
    <t xml:space="preserve">Gulshan Nazar</t>
  </si>
  <si>
    <t xml:space="preserve">797/203</t>
  </si>
  <si>
    <t xml:space="preserve">FGEHS </t>
  </si>
  <si>
    <t xml:space="preserve">69313/73</t>
  </si>
  <si>
    <t xml:space="preserve">Lahore Main</t>
  </si>
  <si>
    <t xml:space="preserve">Punjab </t>
  </si>
  <si>
    <t xml:space="preserve">Muhammad Ishtiak. House No. 26 St. No. 5 Khokar Town Lhr.</t>
  </si>
  <si>
    <t xml:space="preserve">4041-01</t>
  </si>
  <si>
    <t xml:space="preserve">Current </t>
  </si>
  <si>
    <t xml:space="preserve">03.01.96</t>
  </si>
  <si>
    <t xml:space="preserve">Kamran Hussain .88 B Gulberg - II Lahore</t>
  </si>
  <si>
    <t xml:space="preserve">3873-01</t>
  </si>
  <si>
    <t xml:space="preserve">M/s Iqbal Brothers. 16 - Shawali St. No. 14 Shalimar Town Lhr. </t>
  </si>
  <si>
    <t xml:space="preserve">4301-01</t>
  </si>
  <si>
    <t xml:space="preserve">M/s Computer Graphic &amp; System. 59 - A Main Boulevard Gulberg Lhr. </t>
  </si>
  <si>
    <t xml:space="preserve">M. Yaqoob. 83 - The Mall Lhr.</t>
  </si>
  <si>
    <t xml:space="preserve">Abdur Razzaq. House No. 1115 St. No. 18 Niabat Road Lhr. </t>
  </si>
  <si>
    <t xml:space="preserve">4042-01</t>
  </si>
  <si>
    <t xml:space="preserve">M/s Sanabil Al - Khayr. 23 - Ahmed Block New Garden Town Lhr. </t>
  </si>
  <si>
    <t xml:space="preserve">4353-01</t>
  </si>
  <si>
    <t xml:space="preserve">Usama Ashraf. 199 - Ahmad Block New Garden Town Lhr.</t>
  </si>
  <si>
    <t xml:space="preserve">1156-01</t>
  </si>
  <si>
    <t xml:space="preserve">29.01.96</t>
  </si>
  <si>
    <t xml:space="preserve">Lasani Steel Mills Pvt Ltd. Second Floor Institute of Engineers Building Liberty Lhr.</t>
  </si>
  <si>
    <t xml:space="preserve">Anwar Mahmood Baig. 372 - W LCCHS Lhr.</t>
  </si>
  <si>
    <t xml:space="preserve">4189-01</t>
  </si>
  <si>
    <t xml:space="preserve">M/s Star Industries. Room No. 16 4th Floor Imtiaz Plaza Mall Lhr.</t>
  </si>
  <si>
    <t xml:space="preserve">3858-01</t>
  </si>
  <si>
    <t xml:space="preserve">Muhammad Ijaz. St. 13 Khokar Road Badami Bagh Lhr.</t>
  </si>
  <si>
    <t xml:space="preserve">4252-01</t>
  </si>
  <si>
    <t xml:space="preserve">30.01.96</t>
  </si>
  <si>
    <t xml:space="preserve">Head Start Fashion Pvt Ltd.,  124/S Industrial Estate K. Lakhpat Lhr.</t>
  </si>
  <si>
    <t xml:space="preserve">Muhammad Anwar. 14 - KM Multan Road Lhr. </t>
  </si>
  <si>
    <t xml:space="preserve">2709-01</t>
  </si>
  <si>
    <t xml:space="preserve">Captain Rtd M. Arshad. B-247 Wazir Ali Road Upper Mall Lhr.</t>
  </si>
  <si>
    <t xml:space="preserve">11.02.96</t>
  </si>
  <si>
    <t xml:space="preserve">Aamer Butt. 67/B Qasim Road New Samanabad Lhr.</t>
  </si>
  <si>
    <t xml:space="preserve">4402-01</t>
  </si>
  <si>
    <t xml:space="preserve">Tahir Ayub Khan. 17 Tariq Road Lhr. Cantt</t>
  </si>
  <si>
    <t xml:space="preserve">3891-01</t>
  </si>
  <si>
    <t xml:space="preserve">14.02.96</t>
  </si>
  <si>
    <t xml:space="preserve">Zia Ullah Babar. 3 - The Mall Road Peshawar Cantt. </t>
  </si>
  <si>
    <t xml:space="preserve">3443-01</t>
  </si>
  <si>
    <t xml:space="preserve">13.02.96</t>
  </si>
  <si>
    <t xml:space="preserve">M/s Dacuments Moving  System. 38-Allama Iqbal Road Lhr.</t>
  </si>
  <si>
    <t xml:space="preserve">3206-01</t>
  </si>
  <si>
    <t xml:space="preserve">Pak Film Makers. Evernew Studio Multan Road Lhr.</t>
  </si>
  <si>
    <t xml:space="preserve">3418-01</t>
  </si>
  <si>
    <t xml:space="preserve">15.02.96</t>
  </si>
  <si>
    <t xml:space="preserve">Qmar Zia. 21 - Main Gulberg Lhr. </t>
  </si>
  <si>
    <t xml:space="preserve">4398-01</t>
  </si>
  <si>
    <t xml:space="preserve">18.02.96</t>
  </si>
  <si>
    <t xml:space="preserve">Naveed Ahmed. 1096 Ravi Block Allama Iqbal Town Lahore</t>
  </si>
  <si>
    <t xml:space="preserve">4194-01</t>
  </si>
  <si>
    <t xml:space="preserve">Roshni Show Biz Organizer . 16 - Temple Road Lhr.</t>
  </si>
  <si>
    <t xml:space="preserve">4216-01</t>
  </si>
  <si>
    <t xml:space="preserve">27.02.96</t>
  </si>
  <si>
    <t xml:space="preserve">M/s C.A Carriers Freight Forwarders.  O/S Custom Dry Port Lahore</t>
  </si>
  <si>
    <t xml:space="preserve">4185-01</t>
  </si>
  <si>
    <t xml:space="preserve">M/s Chishti Garments Factory. Near Chowk Begum Kot Lhr.</t>
  </si>
  <si>
    <t xml:space="preserve">2154-01</t>
  </si>
  <si>
    <t xml:space="preserve">06.03.96</t>
  </si>
  <si>
    <t xml:space="preserve">M/s Zin Kash Ent. D - 13 Officers Colony Ghazi Road Lhr.</t>
  </si>
  <si>
    <t xml:space="preserve">4468-01</t>
  </si>
  <si>
    <t xml:space="preserve">M/s Steyer Pak. 8 - KM Sheikhupura Road Lhr.</t>
  </si>
  <si>
    <t xml:space="preserve">3606-01</t>
  </si>
  <si>
    <t xml:space="preserve">Kh. Muhammad Taqi Ikram. 235 - F Ghulshan -e-Ravi Lhr.</t>
  </si>
  <si>
    <t xml:space="preserve">1410-01</t>
  </si>
  <si>
    <t xml:space="preserve">Syed Zulfiqar Ali. 97 B Phase - I LCCHS Lahore Cantt </t>
  </si>
  <si>
    <t xml:space="preserve">4450-01</t>
  </si>
  <si>
    <t xml:space="preserve">M/s Gastech. 42 - Fasih Road Lahore</t>
  </si>
  <si>
    <t xml:space="preserve">4413-01</t>
  </si>
  <si>
    <t xml:space="preserve">12.03.96</t>
  </si>
  <si>
    <t xml:space="preserve">M/s Goreja Steel Mills Pvt Ltd. 18 KM Multan Road Lhr.</t>
  </si>
  <si>
    <t xml:space="preserve">3371-01</t>
  </si>
  <si>
    <t xml:space="preserve">13.03.96</t>
  </si>
  <si>
    <t xml:space="preserve">M/s Fashion &amp; Style. 27 A/E-1 Old FCC Gulberg - III Lhr. </t>
  </si>
  <si>
    <t xml:space="preserve">4496-01</t>
  </si>
  <si>
    <t xml:space="preserve">19.03.96</t>
  </si>
  <si>
    <t xml:space="preserve">Ashfaq Ahmed. 101 Surraya Jabeen Park Baghbanpura Lhr</t>
  </si>
  <si>
    <t xml:space="preserve">2628-01</t>
  </si>
  <si>
    <t xml:space="preserve">M. Hanif. 9-12 Imtiaz Plaza - 2nd Floor 85 The Mall Lhr.</t>
  </si>
  <si>
    <t xml:space="preserve">4114-01</t>
  </si>
  <si>
    <t xml:space="preserve">20.03.96</t>
  </si>
  <si>
    <t xml:space="preserve">Major Athar Ali Naqvi. H. |No. 5 Bhalla Stop Multan Road Lhr.</t>
  </si>
  <si>
    <t xml:space="preserve">4022-01</t>
  </si>
  <si>
    <t xml:space="preserve">M/s M.N. Traders. St. No. 3 Dave Smaj Road Sanat Nagar Lhr.</t>
  </si>
  <si>
    <t xml:space="preserve">2180-01</t>
  </si>
  <si>
    <t xml:space="preserve">Syed Farrukh Azeem Shah. 214 Nishtar Block A.I.T Lhr.</t>
  </si>
  <si>
    <t xml:space="preserve">4008-01</t>
  </si>
  <si>
    <t xml:space="preserve">21.03.96</t>
  </si>
  <si>
    <t xml:space="preserve">Hassan Ali. 281 Dhani Ram Road Anar Kali Lhr.</t>
  </si>
  <si>
    <t xml:space="preserve">4488-01</t>
  </si>
  <si>
    <t xml:space="preserve">Rab Nawaz. 171 Fazilia Park LHr.</t>
  </si>
  <si>
    <t xml:space="preserve">3024-01</t>
  </si>
  <si>
    <t xml:space="preserve">Fayyaz Ahmed. 277 Ravi Road Lhr.</t>
  </si>
  <si>
    <t xml:space="preserve">4173-01</t>
  </si>
  <si>
    <t xml:space="preserve">28.03.96</t>
  </si>
  <si>
    <t xml:space="preserve">Qamar Ali. 112 - The Mall Lhr.</t>
  </si>
  <si>
    <t xml:space="preserve">4485-01</t>
  </si>
  <si>
    <t xml:space="preserve">Tariq Humayun Qureshi. 13/11-S Durrani St. Rustom Park Lhr.</t>
  </si>
  <si>
    <t xml:space="preserve">3388-01</t>
  </si>
  <si>
    <t xml:space="preserve">31.03.96</t>
  </si>
  <si>
    <t xml:space="preserve">Masood Ahmed Ghuman. 4 Mozang Road Lhr.</t>
  </si>
  <si>
    <t xml:space="preserve">616-01</t>
  </si>
  <si>
    <t xml:space="preserve">Masood Riaz. 50 J Main Gulberg Lhr. </t>
  </si>
  <si>
    <t xml:space="preserve">4180-01</t>
  </si>
  <si>
    <t xml:space="preserve">01.04.96</t>
  </si>
  <si>
    <t xml:space="preserve">Muhmmad Afzal. H. No. 18 St. 19 Nisar Park Bilal Gunj Lhr.</t>
  </si>
  <si>
    <t xml:space="preserve">4509-01</t>
  </si>
  <si>
    <t xml:space="preserve">Amir Idress. 198-D  DHA Lhr. </t>
  </si>
  <si>
    <t xml:space="preserve">4517-01</t>
  </si>
  <si>
    <t xml:space="preserve">07.04.96</t>
  </si>
  <si>
    <t xml:space="preserve">Sh. &amp; Co. 1-Race View Jail Road Lhr. </t>
  </si>
  <si>
    <t xml:space="preserve">2863-01</t>
  </si>
  <si>
    <t xml:space="preserve">08.04.96</t>
  </si>
  <si>
    <t xml:space="preserve">Royal Tent &amp; Cattering Service.  65 - Jinnah Colony Samanabad Lhr.</t>
  </si>
  <si>
    <t xml:space="preserve">2926-01</t>
  </si>
  <si>
    <t xml:space="preserve">Suleman Mansoor Ahmed. 59 K Gulberg - III Lhr. </t>
  </si>
  <si>
    <t xml:space="preserve">4437-01</t>
  </si>
  <si>
    <t xml:space="preserve">City Track Trading .81 Y Block Phase - III DHA Lhr. </t>
  </si>
  <si>
    <t xml:space="preserve">1899-01</t>
  </si>
  <si>
    <t xml:space="preserve">09.04.96</t>
  </si>
  <si>
    <t xml:space="preserve">Mian Bashir Ahmed. 87 The Mall Lhr. </t>
  </si>
  <si>
    <t xml:space="preserve">2515-01</t>
  </si>
  <si>
    <t xml:space="preserve">Al Akram Int'l, 135 - New Fruit Mkt Badami Bagh Lhr.</t>
  </si>
  <si>
    <t xml:space="preserve">4334-01</t>
  </si>
  <si>
    <t xml:space="preserve">21.04.96</t>
  </si>
  <si>
    <t xml:space="preserve">Butt Brothers. 6 Ravi Link Road Lhr. </t>
  </si>
  <si>
    <t xml:space="preserve">4239-01</t>
  </si>
  <si>
    <t xml:space="preserve">Khalid Mahmood Ch. &amp; Javaid Subhani. 147 - C Ghulshan -e-Ravi Lhr.</t>
  </si>
  <si>
    <t xml:space="preserve">2396-01</t>
  </si>
  <si>
    <t xml:space="preserve">Quantum Captial. 38 Askari Villas Nisar Road Lhr. </t>
  </si>
  <si>
    <t xml:space="preserve">4360-01</t>
  </si>
  <si>
    <t xml:space="preserve">M. Pervaiz. Mansoora Accounts Dept Multan Road Lhr. </t>
  </si>
  <si>
    <t xml:space="preserve">4538-01</t>
  </si>
  <si>
    <t xml:space="preserve">Qaisar &amp; Co. 9 Shalimar Link Road Rashid Market Baghbanpura Lhr.</t>
  </si>
  <si>
    <t xml:space="preserve">3526-01</t>
  </si>
  <si>
    <t xml:space="preserve">27.04.96</t>
  </si>
  <si>
    <t xml:space="preserve">New Ali Glass House. 68 - A Ferozepur Road LHr. </t>
  </si>
  <si>
    <t xml:space="preserve">4530-01</t>
  </si>
  <si>
    <t xml:space="preserve">Farooq Ahmed. H. No. 75 Ch. Colony Samanabad Lhr.</t>
  </si>
  <si>
    <t xml:space="preserve">4489-01</t>
  </si>
  <si>
    <t xml:space="preserve">09.05.96</t>
  </si>
  <si>
    <t xml:space="preserve">M. Basit. H. No. 14 -A St. F/7 -1 Islamabad </t>
  </si>
  <si>
    <t xml:space="preserve">4292-01</t>
  </si>
  <si>
    <t xml:space="preserve">12.05.96</t>
  </si>
  <si>
    <t xml:space="preserve">Syed Ahmed Hassan. 81 - B/2 Gulberg - III Lhr. </t>
  </si>
  <si>
    <t xml:space="preserve">4416-01</t>
  </si>
  <si>
    <t xml:space="preserve">13.05.96</t>
  </si>
  <si>
    <t xml:space="preserve">Saadatmand. 89 New Anarkali Bombay Ent. Lahore</t>
  </si>
  <si>
    <t xml:space="preserve">4038-01</t>
  </si>
  <si>
    <t xml:space="preserve">19.05.96</t>
  </si>
  <si>
    <t xml:space="preserve">Malik M. Arshad. 12 - B Muslim Town Lhr. </t>
  </si>
  <si>
    <t xml:space="preserve">3347-01</t>
  </si>
  <si>
    <t xml:space="preserve">23.05.96</t>
  </si>
  <si>
    <t xml:space="preserve">Sabeena Shahid. 7-E Phase - I DHA Lhr.</t>
  </si>
  <si>
    <t xml:space="preserve">4605-01</t>
  </si>
  <si>
    <t xml:space="preserve">Town Craft Ind. 13 A Tariq St. Old Muslim Town Lhr. </t>
  </si>
  <si>
    <t xml:space="preserve">4565-01</t>
  </si>
  <si>
    <t xml:space="preserve">29.05.96</t>
  </si>
  <si>
    <t xml:space="preserve">Ayaz Mahmood. 57 - A Main Gulberg LHr. </t>
  </si>
  <si>
    <t xml:space="preserve">1373-01</t>
  </si>
  <si>
    <t xml:space="preserve">04.06.96</t>
  </si>
  <si>
    <t xml:space="preserve">Housing Development Agency Pvt Ltd., 4 Cannal Park Lhr. </t>
  </si>
  <si>
    <t xml:space="preserve">1435-01</t>
  </si>
  <si>
    <t xml:space="preserve">ATC Processing (P) Ltd.,  4 G 150 Second floor Commercial Area DHA Lhr. </t>
  </si>
  <si>
    <t xml:space="preserve">3665-01</t>
  </si>
  <si>
    <t xml:space="preserve">Fancy Ent. 5 Bull Road Lhr. </t>
  </si>
  <si>
    <t xml:space="preserve">3860-01</t>
  </si>
  <si>
    <t xml:space="preserve">Zaib Brothers. Dinga Singh Building 136 Nisbat Road Lhr.</t>
  </si>
  <si>
    <t xml:space="preserve">3866-01</t>
  </si>
  <si>
    <t xml:space="preserve">Asif Amin &amp; Shaukat Amin. 57 Beacons Field Road Friern Barnet London. </t>
  </si>
  <si>
    <t xml:space="preserve">1636-01</t>
  </si>
  <si>
    <t xml:space="preserve">06.06.96</t>
  </si>
  <si>
    <t xml:space="preserve">Ghulam Ali. H. No. 1 St. 39 Hari Laj Road Islampura Lhr. </t>
  </si>
  <si>
    <t xml:space="preserve">4490-01</t>
  </si>
  <si>
    <t xml:space="preserve">09.06.96</t>
  </si>
  <si>
    <t xml:space="preserve">Hamid Bilal. 2 Nichloson Road Lhr.</t>
  </si>
  <si>
    <t xml:space="preserve">3919-01</t>
  </si>
  <si>
    <t xml:space="preserve">M. Akhtar Maqbool. 11 - B Agro Base Flat Shadman Lhr. </t>
  </si>
  <si>
    <t xml:space="preserve">3751-02</t>
  </si>
  <si>
    <t xml:space="preserve">13.06.96</t>
  </si>
  <si>
    <t xml:space="preserve">Khalid Mahmood. Gole Bazar Kamoke.</t>
  </si>
  <si>
    <t xml:space="preserve">3870-01</t>
  </si>
  <si>
    <t xml:space="preserve">16.06.96</t>
  </si>
  <si>
    <t xml:space="preserve">Business Promtors Intenational. 275 - N Samanabad Lhr.</t>
  </si>
  <si>
    <t xml:space="preserve">3513-01</t>
  </si>
  <si>
    <t xml:space="preserve">M/s Combined Int'l. E - 538-C Zaman Colony Cav Ground Lhr</t>
  </si>
  <si>
    <t xml:space="preserve">3087-01</t>
  </si>
  <si>
    <t xml:space="preserve">23.06.96</t>
  </si>
  <si>
    <t xml:space="preserve">Olympia Typerwriters &amp; Business Machines. 2 Mcleod Road Lhr.</t>
  </si>
  <si>
    <t xml:space="preserve">4657-01</t>
  </si>
  <si>
    <t xml:space="preserve">Shahid Mahmood H. No. 10/B Shahalam Mkt. Lhr. </t>
  </si>
  <si>
    <t xml:space="preserve">4701-01</t>
  </si>
  <si>
    <t xml:space="preserve">29.06.96</t>
  </si>
  <si>
    <t xml:space="preserve">Exclusive Printers. 14 - A/I Muslim St. Shadman Link Road Lhr.</t>
  </si>
  <si>
    <t xml:space="preserve">2650-01</t>
  </si>
  <si>
    <t xml:space="preserve">02.07.96</t>
  </si>
  <si>
    <t xml:space="preserve">A.R Rajput Traders. H. No. 1272 Akbari Mandi Lhr.</t>
  </si>
  <si>
    <t xml:space="preserve">3726-01</t>
  </si>
  <si>
    <t xml:space="preserve">03.07.96</t>
  </si>
  <si>
    <t xml:space="preserve">Nadeem Aslam &amp; M. Jamil Anwar.  20 -E/I- C Link Gulberg - II Lhr.</t>
  </si>
  <si>
    <t xml:space="preserve">3650-01</t>
  </si>
  <si>
    <t xml:space="preserve">04.07.96</t>
  </si>
  <si>
    <t xml:space="preserve">Irfan Sabir. 7 Hospital Road Lhr.</t>
  </si>
  <si>
    <t xml:space="preserve">4611-01</t>
  </si>
  <si>
    <t xml:space="preserve">06.07.96</t>
  </si>
  <si>
    <t xml:space="preserve">Syed Amjad Ali Sober Tailors. 85 The Mall Lhr. </t>
  </si>
  <si>
    <t xml:space="preserve">1807-01</t>
  </si>
  <si>
    <t xml:space="preserve">07.07.96</t>
  </si>
  <si>
    <t xml:space="preserve">Asran Carpets. 89 G Gulberg - III Lhr. </t>
  </si>
  <si>
    <t xml:space="preserve">1541-01</t>
  </si>
  <si>
    <t xml:space="preserve">Abdul Mahboob. H. No. B-13/982 Moh. Ali Masjid Gujrat </t>
  </si>
  <si>
    <t xml:space="preserve">4707-01</t>
  </si>
  <si>
    <t xml:space="preserve">09.07.96</t>
  </si>
  <si>
    <t xml:space="preserve">Abdul Qayyum. Sulman St. Shalimar Town Lhr. </t>
  </si>
  <si>
    <t xml:space="preserve">Taha International. 29 - Ghulshan Block Allama Iqbal Town Lhr. </t>
  </si>
  <si>
    <t xml:space="preserve">3309-01</t>
  </si>
  <si>
    <t xml:space="preserve">Mr. Abedin Hashim. C/o Minaj -ud-Din Mansoora Lhr.</t>
  </si>
  <si>
    <t xml:space="preserve">4647-01</t>
  </si>
  <si>
    <t xml:space="preserve">13.07.96</t>
  </si>
  <si>
    <t xml:space="preserve">Mobeen Goods. 2 Sony Street Gawalmindi Lhr. </t>
  </si>
  <si>
    <t xml:space="preserve">3397-01</t>
  </si>
  <si>
    <t xml:space="preserve">M. Yousaf Ali &amp; Mst. Shahida Khanam. 54 - C - III Gulberg - III Lhr.</t>
  </si>
  <si>
    <t xml:space="preserve">3692-01</t>
  </si>
  <si>
    <t xml:space="preserve">14.07.96</t>
  </si>
  <si>
    <t xml:space="preserve">Sh. Sharif Hussain. 5 - C/II Gulberg - III Lhr.</t>
  </si>
  <si>
    <t xml:space="preserve">61-01</t>
  </si>
  <si>
    <t xml:space="preserve">17.07.96</t>
  </si>
  <si>
    <t xml:space="preserve">Iqbal Ahmed Khan. F/6 Gulberg - III Ijaz Centre Lhr.</t>
  </si>
  <si>
    <t xml:space="preserve">4758-01</t>
  </si>
  <si>
    <t xml:space="preserve">Rana Khaliq Daad Khan. Rana Motors Pvt Ltd., The Mall Lhr.</t>
  </si>
  <si>
    <t xml:space="preserve">3349-02</t>
  </si>
  <si>
    <t xml:space="preserve">20.07.96</t>
  </si>
  <si>
    <t xml:space="preserve">Abdul Rasheed. H. No. 2 St. No. 2 Nasiraabad Near Girls College Baghbanpura Lhr.</t>
  </si>
  <si>
    <t xml:space="preserve">2757-01</t>
  </si>
  <si>
    <t xml:space="preserve">Student Services. Al Rahman Building 65 The Mall Lhr. </t>
  </si>
  <si>
    <t xml:space="preserve">1049-01</t>
  </si>
  <si>
    <t xml:space="preserve">Shining Star. First Floor 15 Rafi Plaza Hall Road Lhr. </t>
  </si>
  <si>
    <t xml:space="preserve">2785-01</t>
  </si>
  <si>
    <t xml:space="preserve">22.07.96</t>
  </si>
  <si>
    <t xml:space="preserve">M. Idrees. 27 Usman Block New Garden Town Lhr. </t>
  </si>
  <si>
    <t xml:space="preserve">3673-01</t>
  </si>
  <si>
    <t xml:space="preserve">24.07.96</t>
  </si>
  <si>
    <t xml:space="preserve">Dr. Muhammad Aslam. 10 Aga Khan Housing Society A-1 Durand Road Shimla Hill Lhr.</t>
  </si>
  <si>
    <t xml:space="preserve">4295-01</t>
  </si>
  <si>
    <t xml:space="preserve">25.07.96</t>
  </si>
  <si>
    <t xml:space="preserve">Qadria Board Mills Pvt Ltd., 133 - C Model Town Lhr. </t>
  </si>
  <si>
    <t xml:space="preserve">2762-01</t>
  </si>
  <si>
    <t xml:space="preserve">31.07.96</t>
  </si>
  <si>
    <t xml:space="preserve">M/s WSA Traders. 32 - AR/57 C St. No. 5 Temple Road Lhr. </t>
  </si>
  <si>
    <t xml:space="preserve">4765-01</t>
  </si>
  <si>
    <t xml:space="preserve">04.08.96</t>
  </si>
  <si>
    <t xml:space="preserve">M. Umar Virk. 20 E/1 Gulberg - II Lhr. </t>
  </si>
  <si>
    <t xml:space="preserve">1804-01</t>
  </si>
  <si>
    <t xml:space="preserve">01.08.96</t>
  </si>
  <si>
    <t xml:space="preserve">Abdul Qadeer Kh. 5/79 Usman Block New Garden Town Lhr. </t>
  </si>
  <si>
    <t xml:space="preserve">4103-02</t>
  </si>
  <si>
    <t xml:space="preserve">Faisal Trading Corp. 14 Link Mcleod Road State Life Lhr. </t>
  </si>
  <si>
    <t xml:space="preserve">08.08.96</t>
  </si>
  <si>
    <t xml:space="preserve">Irfan Eng. Works. Moti Mension 2 Mcleod Road Lhr. </t>
  </si>
  <si>
    <t xml:space="preserve">3861-01</t>
  </si>
  <si>
    <t xml:space="preserve">12.08.96</t>
  </si>
  <si>
    <t xml:space="preserve">Kashif Baig Mirza. 6 -A Civil &amp; Defence Housing Society Lhr. Cantt. </t>
  </si>
  <si>
    <t xml:space="preserve">4011-01</t>
  </si>
  <si>
    <t xml:space="preserve">11.08.96</t>
  </si>
  <si>
    <t xml:space="preserve">Aasim Carpet. 19-A Nicholson Road Lhr.  </t>
  </si>
  <si>
    <t xml:space="preserve">3469-01</t>
  </si>
  <si>
    <t xml:space="preserve">18.08.96</t>
  </si>
  <si>
    <t xml:space="preserve">International Scrap Corp. 32 Link Temple Road Lhr. </t>
  </si>
  <si>
    <t xml:space="preserve">3118-01</t>
  </si>
  <si>
    <t xml:space="preserve">21.08.96</t>
  </si>
  <si>
    <t xml:space="preserve">Venus Oriental Carpets. Shop No. 4 First Floor Iqbal Carpet Mkt. 103 Nawazish Ali Road Lhr. </t>
  </si>
  <si>
    <t xml:space="preserve">3149-01</t>
  </si>
  <si>
    <t xml:space="preserve">28.08.96</t>
  </si>
  <si>
    <t xml:space="preserve">Lassani Straw Board Mills Pvt Ltd., 44 Commercial Zone Liberty Market Lhr. </t>
  </si>
  <si>
    <t xml:space="preserve">Nisar Ahmed. 266-A -C Faisal Town Lhr. </t>
  </si>
  <si>
    <t xml:space="preserve">4491-01</t>
  </si>
  <si>
    <t xml:space="preserve">01.09.96</t>
  </si>
  <si>
    <t xml:space="preserve">Jalal Din. 18 Paisa Akhbar Anarkali Lhr. </t>
  </si>
  <si>
    <t xml:space="preserve">4730-01</t>
  </si>
  <si>
    <t xml:space="preserve">A.J Ent. 103 Babar Block Garden Town Lhr. </t>
  </si>
  <si>
    <t xml:space="preserve">4188-01</t>
  </si>
  <si>
    <t xml:space="preserve">Major Rtd. M. Sharif. H. No. 270 - E PCHS Lhr. Cantt</t>
  </si>
  <si>
    <t xml:space="preserve">4767-01</t>
  </si>
  <si>
    <t xml:space="preserve">Evernew Packages. 18 - 19 -G Imtiaz Plaza 85 The Mall Lhr. </t>
  </si>
  <si>
    <t xml:space="preserve">4065-01</t>
  </si>
  <si>
    <t xml:space="preserve">Ali Zan Traders. 51 Mcleoad Road Lhr. </t>
  </si>
  <si>
    <t xml:space="preserve">2111-01</t>
  </si>
  <si>
    <t xml:space="preserve">10.09.96</t>
  </si>
  <si>
    <t xml:space="preserve">Bashir Ahmed Weaving Factory. 61-A Dars Road Baghbanpura Lhr. </t>
  </si>
  <si>
    <t xml:space="preserve">4763-01</t>
  </si>
  <si>
    <t xml:space="preserve">12.09.96</t>
  </si>
  <si>
    <t xml:space="preserve">M. Asghar Khan. H. No. 22 Ghaus Street Mahalla Iqbal Town Sheikhpura </t>
  </si>
  <si>
    <t xml:space="preserve">2883-01</t>
  </si>
  <si>
    <t xml:space="preserve">19.09.96</t>
  </si>
  <si>
    <t xml:space="preserve">MKF Ent. Room No. 16 Fourth Floor Imtiaz Plaza 85 The Mall Lhr. </t>
  </si>
  <si>
    <t xml:space="preserve">3857-01</t>
  </si>
  <si>
    <t xml:space="preserve">Rehan Ahmed. E-5/38-C Zaman Colony Lhr. Cantt. </t>
  </si>
  <si>
    <t xml:space="preserve">2689-01</t>
  </si>
  <si>
    <t xml:space="preserve">22.09.96</t>
  </si>
  <si>
    <t xml:space="preserve">Maroof Zafar Qureshi. Room No. 16 4th Floor Imtiaz Plaza The Mall Lhr. </t>
  </si>
  <si>
    <t xml:space="preserve">4907-01</t>
  </si>
  <si>
    <t xml:space="preserve">23.09.96</t>
  </si>
  <si>
    <t xml:space="preserve">KM Duggal. 107 -A-N Samanabad Lhr. </t>
  </si>
  <si>
    <t xml:space="preserve">4914-01</t>
  </si>
  <si>
    <t xml:space="preserve">25.09.96</t>
  </si>
  <si>
    <t xml:space="preserve">Trade Care Taker. 502 Alfalah Building Lhr. </t>
  </si>
  <si>
    <t xml:space="preserve">4534-01</t>
  </si>
  <si>
    <t xml:space="preserve">29.09.96</t>
  </si>
  <si>
    <t xml:space="preserve">Shahzad Ishfaq. 1200 -C Bazar Wachowali Near Suha Bazar Lhr.</t>
  </si>
  <si>
    <t xml:space="preserve">4424-01</t>
  </si>
  <si>
    <t xml:space="preserve">28.09.96</t>
  </si>
  <si>
    <t xml:space="preserve">Barri Ent. Saifabad No. 2 Nehmat Abad Road Link Jhang Road  Fsd.</t>
  </si>
  <si>
    <t xml:space="preserve">4599-01</t>
  </si>
  <si>
    <t xml:space="preserve">01.10.96</t>
  </si>
  <si>
    <t xml:space="preserve">Osmani Traders. 9 C 2nd Floor Republic Motors Building The Mall Lhr. </t>
  </si>
  <si>
    <t xml:space="preserve">4067-01</t>
  </si>
  <si>
    <t xml:space="preserve">06.10.96</t>
  </si>
  <si>
    <t xml:space="preserve">Law Office. 16 3rd Floor Imtiaz Plaza 85 The Mall Lhr. </t>
  </si>
  <si>
    <t xml:space="preserve">4164-01</t>
  </si>
  <si>
    <t xml:space="preserve">15.10.96</t>
  </si>
  <si>
    <t xml:space="preserve">Empire Traders. 23 C Jail Road Lhr. </t>
  </si>
  <si>
    <t xml:space="preserve">4974-01</t>
  </si>
  <si>
    <t xml:space="preserve">Farm Model School. 5 D Awan Town Mulatn Road Lhr.  </t>
  </si>
  <si>
    <t xml:space="preserve">3612-01</t>
  </si>
  <si>
    <t xml:space="preserve">17.10.96</t>
  </si>
  <si>
    <t xml:space="preserve">Shakoor Qadir. H. No. 2 Gulzar -E -Mansoora Society Lhr. </t>
  </si>
  <si>
    <t xml:space="preserve">4973-01</t>
  </si>
  <si>
    <t xml:space="preserve">Sami-ud-Din. 22 Islamia Park Lhr. </t>
  </si>
  <si>
    <t xml:space="preserve">4479-01</t>
  </si>
  <si>
    <t xml:space="preserve">Zulfiqar Ali. 105 Iqbal Colony Ghari Shahu Lhr. </t>
  </si>
  <si>
    <t xml:space="preserve">2819-01</t>
  </si>
  <si>
    <t xml:space="preserve">28.10.96</t>
  </si>
  <si>
    <t xml:space="preserve">Tariq Latif. 687 Nizam Block A.I. T. Lhr. </t>
  </si>
  <si>
    <t xml:space="preserve">4965-01</t>
  </si>
  <si>
    <t xml:space="preserve">30.10.96</t>
  </si>
  <si>
    <t xml:space="preserve">M. Muslim Khan. H. No. 56 St. No. 15 Gulberg - II Peshawar.</t>
  </si>
  <si>
    <t xml:space="preserve">5001-01</t>
  </si>
  <si>
    <t xml:space="preserve">03.11.96</t>
  </si>
  <si>
    <t xml:space="preserve">Splendour Exports. Carpet Chembers 19/10 Abbod Road Lhr</t>
  </si>
  <si>
    <t xml:space="preserve">4706-01</t>
  </si>
  <si>
    <t xml:space="preserve">04.11.96</t>
  </si>
  <si>
    <t xml:space="preserve">Ahad International. 50 - A Askari Apparments Gulberg - III Lhr.</t>
  </si>
  <si>
    <t xml:space="preserve">4930-01</t>
  </si>
  <si>
    <t xml:space="preserve">07.11.96</t>
  </si>
  <si>
    <t xml:space="preserve">M. Tanveer. 171 Aziz Road Misri Shah Lhr. </t>
  </si>
  <si>
    <t xml:space="preserve">4926-01</t>
  </si>
  <si>
    <t xml:space="preserve">05.11.96</t>
  </si>
  <si>
    <t xml:space="preserve">Al Islah Foundation. 67 Thapper St. Sham Nagar Chouborji Lhr.</t>
  </si>
  <si>
    <t xml:space="preserve">4735-01</t>
  </si>
  <si>
    <t xml:space="preserve">10.11.96</t>
  </si>
  <si>
    <t xml:space="preserve">S A Mian. 188 Railway Road Lhr. </t>
  </si>
  <si>
    <t xml:space="preserve">4755-02</t>
  </si>
  <si>
    <t xml:space="preserve">11.11.96</t>
  </si>
  <si>
    <t xml:space="preserve">Rehmat Habeeb. 122 Lawrance Road Lhr. </t>
  </si>
  <si>
    <t xml:space="preserve">4112-01</t>
  </si>
  <si>
    <t xml:space="preserve">Sun Computers. H. No. 2 Al Alraghib Mkt. 129 Ferozepur Road Lhr. </t>
  </si>
  <si>
    <t xml:space="preserve">13.11.96</t>
  </si>
  <si>
    <t xml:space="preserve">ANS Corp. 168 - A Al Mehtab Mkt. Ferozepur Road Lhr. </t>
  </si>
  <si>
    <t xml:space="preserve">3784-01</t>
  </si>
  <si>
    <t xml:space="preserve">Punjab Cooking Oil Pvt Ltd. 2nd Floor Institute of Eng. Building Liberty Mkt. Lhr. </t>
  </si>
  <si>
    <t xml:space="preserve">47-01</t>
  </si>
  <si>
    <t xml:space="preserve">20.11.96</t>
  </si>
  <si>
    <t xml:space="preserve">Sohail Office Machines. 29 - G Patiala Complex Link Mcleoad Road Lhr. </t>
  </si>
  <si>
    <t xml:space="preserve">4392-01</t>
  </si>
  <si>
    <t xml:space="preserve">M. Akram &amp; M. Aslam. Nasir Mohalla Ghali Sheikha Nankanasahib.</t>
  </si>
  <si>
    <t xml:space="preserve">4198-01</t>
  </si>
  <si>
    <t xml:space="preserve">25.11.96</t>
  </si>
  <si>
    <t xml:space="preserve">Abdul Rasheed. H. No. 1272 Akbari Mandi Lhr. </t>
  </si>
  <si>
    <t xml:space="preserve">5013-01</t>
  </si>
  <si>
    <t xml:space="preserve">27.11.96</t>
  </si>
  <si>
    <t xml:space="preserve">Imperial Packing Inds. Pvt Ltd. 6 C- Breez Homes 1 - Shar Shah Park New Garden Town Lhr.  </t>
  </si>
  <si>
    <t xml:space="preserve">3616-01</t>
  </si>
  <si>
    <t xml:space="preserve">Abdul Hakeem. 135/1 Royal Park Mcleod Road Lhr. </t>
  </si>
  <si>
    <t xml:space="preserve">4111-01</t>
  </si>
  <si>
    <t xml:space="preserve">Chempure. 2nd Floor Ali Plaza 3 Mozang Road Lhr. </t>
  </si>
  <si>
    <t xml:space="preserve">1879-01</t>
  </si>
  <si>
    <t xml:space="preserve">Sardar Ent. 313 Circular Road Badami Bagh Lhr. </t>
  </si>
  <si>
    <t xml:space="preserve">01.12.96</t>
  </si>
  <si>
    <t xml:space="preserve">SN Corporation. 123 J Model Town Lhr.</t>
  </si>
  <si>
    <t xml:space="preserve">3761-01</t>
  </si>
  <si>
    <t xml:space="preserve">03.12.96</t>
  </si>
  <si>
    <t xml:space="preserve">Muhammad Saqib Rasheed. 13 Sultan Street Rehmanpura Lhr.</t>
  </si>
  <si>
    <t xml:space="preserve">3327-01</t>
  </si>
  <si>
    <t xml:space="preserve">05.12.96</t>
  </si>
  <si>
    <t xml:space="preserve">Mashi Ent. Basement Punjab Medical Centre 5 Main Gulberg Road Lhr. </t>
  </si>
  <si>
    <t xml:space="preserve">2686-01</t>
  </si>
  <si>
    <t xml:space="preserve">11.12.96</t>
  </si>
  <si>
    <t xml:space="preserve">Asif Zahoor. E-6/8 Al Noor Town Walton Road Lhr. </t>
  </si>
  <si>
    <t xml:space="preserve">Abdul Sattar. 130 GT Road Begumpura Lhr. </t>
  </si>
  <si>
    <t xml:space="preserve">2137-01</t>
  </si>
  <si>
    <t xml:space="preserve">Mohib Textile Mills Ltd., 176 Shadman - II Lhr. </t>
  </si>
  <si>
    <t xml:space="preserve">Karm Ceramics Ltd., BC 6 Block No. 5 Scheme No. 5 Kehkashan Clifton Khi. </t>
  </si>
  <si>
    <t xml:space="preserve">2985-01</t>
  </si>
  <si>
    <t xml:space="preserve">Mian Mansoor Azed. 1-Green Wood St. Sialkot </t>
  </si>
  <si>
    <t xml:space="preserve">4066-01</t>
  </si>
  <si>
    <t xml:space="preserve">23.12.96</t>
  </si>
  <si>
    <t xml:space="preserve">Kay-Ess-Kay Ent. 13 - A Second Floor Sadiq Plaza The Mall Lhr.</t>
  </si>
  <si>
    <t xml:space="preserve">3982-01</t>
  </si>
  <si>
    <t xml:space="preserve">31.08.96</t>
  </si>
  <si>
    <t xml:space="preserve">Daud Mahmood Aslam. 95 B Ahmed Block New Garden Town Lhr. </t>
  </si>
  <si>
    <t xml:space="preserve">3238-02</t>
  </si>
  <si>
    <t xml:space="preserve">Brothers &amp; Co. H. No. 1 ST. NO. 2 Bahar Colony Kot Lakhpat Lhr.</t>
  </si>
  <si>
    <t xml:space="preserve">4668-01</t>
  </si>
  <si>
    <t xml:space="preserve">Wood Bridge Associates. 176 4th Street Cavalary Ground Lhr. </t>
  </si>
  <si>
    <t xml:space="preserve">4835-01</t>
  </si>
  <si>
    <t xml:space="preserve">M/s Naveed &amp; Co. 33 - Nisbat Road Lhr. </t>
  </si>
  <si>
    <t xml:space="preserve">3867-01</t>
  </si>
  <si>
    <t xml:space="preserve">M/s Warsi &amp; Co. 91 - Beadon Road Lhr. </t>
  </si>
  <si>
    <t xml:space="preserve">3647-01</t>
  </si>
  <si>
    <t xml:space="preserve">16.04.96</t>
  </si>
  <si>
    <t xml:space="preserve">Eagel Agrimec, Cimax Abad, G.T. Road, Gujranwala </t>
  </si>
  <si>
    <t xml:space="preserve">8190-01</t>
  </si>
  <si>
    <t xml:space="preserve">15.06.96</t>
  </si>
  <si>
    <t xml:space="preserve">Mrs. Tahira Maqsood. 43 Zafar Ali Road Lahore</t>
  </si>
  <si>
    <t xml:space="preserve">4096-01</t>
  </si>
  <si>
    <t xml:space="preserve">Jania Begum. H. No.9 St. No.4 Chah Miran Lahore</t>
  </si>
  <si>
    <t xml:space="preserve">4323-01</t>
  </si>
  <si>
    <t xml:space="preserve">10.01.96</t>
  </si>
  <si>
    <t xml:space="preserve">Sultan Ali. H.No. 16 St. No.17 Nabi Pura Lal Pull Lahore</t>
  </si>
  <si>
    <t xml:space="preserve">3805-01</t>
  </si>
  <si>
    <t xml:space="preserve">09.01.96</t>
  </si>
  <si>
    <t xml:space="preserve">Sarmad Mehmood. Opp. GPO Paris Road Sialkot</t>
  </si>
  <si>
    <t xml:space="preserve">4298-01</t>
  </si>
  <si>
    <t xml:space="preserve">Hamza Rubbani. 53-E-I Gulberg-III Lahore</t>
  </si>
  <si>
    <t xml:space="preserve">4267-01</t>
  </si>
  <si>
    <t xml:space="preserve">14.01.96</t>
  </si>
  <si>
    <t xml:space="preserve">Mohammad Abdul Razzaq. 96/6 A-II Town Ship Lahore</t>
  </si>
  <si>
    <t xml:space="preserve">3079-01</t>
  </si>
  <si>
    <t xml:space="preserve">Umar Hayat. 62/C Gulshan Colony Jhang Road Faisalabad. </t>
  </si>
  <si>
    <t xml:space="preserve">Nadeem Sadiq. H.No.17 Maulabakhsh Road Karak Mandi Mozang Lahore</t>
  </si>
  <si>
    <t xml:space="preserve">4362-01</t>
  </si>
  <si>
    <t xml:space="preserve">Ejaz Ahmed. H. No. 309 St. Hakim Younas Chiniot </t>
  </si>
  <si>
    <t xml:space="preserve">4287-01</t>
  </si>
  <si>
    <t xml:space="preserve">Muhammad Nadeem. H. No. 517 St. 45 Dogar Mohalla Lhr. Cantt.</t>
  </si>
  <si>
    <t xml:space="preserve">2349-01</t>
  </si>
  <si>
    <t xml:space="preserve">Syed Mohyuddin. 12 -B Maison Road Lhr. </t>
  </si>
  <si>
    <t xml:space="preserve">2534-01</t>
  </si>
  <si>
    <t xml:space="preserve">Abid Kitchlew. 326 - B Peshawar Road Rawalpindi </t>
  </si>
  <si>
    <t xml:space="preserve">3973-01</t>
  </si>
  <si>
    <t xml:space="preserve">Shahzad Shah. H. No. 896 St. 27 - 1 10/4 Islamabad. </t>
  </si>
  <si>
    <t xml:space="preserve">3967-01</t>
  </si>
  <si>
    <t xml:space="preserve">S. Mobin. 31 The Mall Lhr. </t>
  </si>
  <si>
    <t xml:space="preserve">4379-01</t>
  </si>
  <si>
    <t xml:space="preserve">Kashif Nawaz. H. No. 11 St. No. 16 Quaid-e-Azam Street Near Naseem Park Sanda Park Lhr. </t>
  </si>
  <si>
    <t xml:space="preserve">4256-01</t>
  </si>
  <si>
    <t xml:space="preserve">12.02.96</t>
  </si>
  <si>
    <t xml:space="preserve">S. Murrawat Hussain Shah. Fort Pakistan Pvt Ltd. 87 The Mall Lhr. </t>
  </si>
  <si>
    <t xml:space="preserve">2015-01</t>
  </si>
  <si>
    <t xml:space="preserve">Aiza Abdullah. J-3-E-1 Gulberg - III Lhr. </t>
  </si>
  <si>
    <t xml:space="preserve">3837-03</t>
  </si>
  <si>
    <t xml:space="preserve">Farha Waseem. 14 Main Bazar Gawalmindi Lhr. </t>
  </si>
  <si>
    <t xml:space="preserve">2706-01</t>
  </si>
  <si>
    <t xml:space="preserve">24.02.96</t>
  </si>
  <si>
    <t xml:space="preserve">M. Ilyas Chughtai. H. No. 24 Block 6 Sector A-2 Town Ship Lhr.</t>
  </si>
  <si>
    <t xml:space="preserve">3735-01</t>
  </si>
  <si>
    <t xml:space="preserve">M. Arif Malik. C/o Republic Motors 87 -The Mall Lhr. </t>
  </si>
  <si>
    <t xml:space="preserve">2565-01</t>
  </si>
  <si>
    <t xml:space="preserve">19.02.96</t>
  </si>
  <si>
    <t xml:space="preserve">Syed M. Ghous Muqaddas. Zafar Law Associates 85 The Mall Lhr</t>
  </si>
  <si>
    <t xml:space="preserve">4324-01</t>
  </si>
  <si>
    <t xml:space="preserve">25.02.96</t>
  </si>
  <si>
    <t xml:space="preserve">Sultan Ahmed. 306/5 St. 19 Valley Road Rawalpindi. </t>
  </si>
  <si>
    <t xml:space="preserve">4012-01</t>
  </si>
  <si>
    <t xml:space="preserve">Zahid Hussain. H. No. 95 Block No. 16 Sector B -1 Township Lhr</t>
  </si>
  <si>
    <t xml:space="preserve">3429-01</t>
  </si>
  <si>
    <t xml:space="preserve">Ch. Muhammad Atta-ur-Rehman &amp; Mrs. Farheen Ch. 126-A/3 Gulberg III Lhr. </t>
  </si>
  <si>
    <t xml:space="preserve">2740-01</t>
  </si>
  <si>
    <t xml:space="preserve">Malik Umar Sarfarz. H. No. 38/E St.No. 6 Cavalary Ground Lhr. Cantt</t>
  </si>
  <si>
    <t xml:space="preserve">3227-01</t>
  </si>
  <si>
    <t xml:space="preserve">18.03.996</t>
  </si>
  <si>
    <t xml:space="preserve">Ahmed Mahmood Khoker. 419/A ShadBagh Lhr. </t>
  </si>
  <si>
    <t xml:space="preserve">4089-01</t>
  </si>
  <si>
    <t xml:space="preserve">16.03.96</t>
  </si>
  <si>
    <t xml:space="preserve">Abdur Rehman. 9-12 Imtiaz Plaza 1st Floor 85 The Mall Lhr. </t>
  </si>
  <si>
    <t xml:space="preserve">3379-03</t>
  </si>
  <si>
    <t xml:space="preserve">Mst. Samina Hassan. 16/65 Sham Nagar Khanna St. Chouburji Lhr</t>
  </si>
  <si>
    <t xml:space="preserve">4478-01</t>
  </si>
  <si>
    <t xml:space="preserve">Asif Ali. Flat No. 12/A Aga Khan Housing Society A-1 Durand Road Shimla Hill Lhr</t>
  </si>
  <si>
    <t xml:space="preserve">M. Babar. H. No. 6 Sehgal St. Sham Nagar Lhr. </t>
  </si>
  <si>
    <t xml:space="preserve">3440-01</t>
  </si>
  <si>
    <t xml:space="preserve">M. Aslam. 87 The Mall Lhr. </t>
  </si>
  <si>
    <t xml:space="preserve">3502-01</t>
  </si>
  <si>
    <t xml:space="preserve">02.03.96</t>
  </si>
  <si>
    <t xml:space="preserve">Mujahid Ali. H. No. 5 B - 64 Mohalla Tanveerabad Tajpura Road Lhr. </t>
  </si>
  <si>
    <t xml:space="preserve">4355-01</t>
  </si>
  <si>
    <t xml:space="preserve">Shafqat Hussain. 2 Sulman Street New Islamia Park Lhr. </t>
  </si>
  <si>
    <t xml:space="preserve">4495-01</t>
  </si>
  <si>
    <t xml:space="preserve">Javed Hussain. H. No. 1 Block D-1 Governor House Lhr. </t>
  </si>
  <si>
    <t xml:space="preserve">3736-01</t>
  </si>
  <si>
    <t xml:space="preserve">Dilwar Hussain. 22 Javed Park Shad Bagh Lhr. </t>
  </si>
  <si>
    <t xml:space="preserve">Sh. Shahbaz Ahmed. 69 D Faisal Town Lhr. </t>
  </si>
  <si>
    <t xml:space="preserve">3988-01</t>
  </si>
  <si>
    <t xml:space="preserve">M. Asghar Sheikh. 237 A Tufail Road Lhr. Cantt. </t>
  </si>
  <si>
    <t xml:space="preserve">3590-01</t>
  </si>
  <si>
    <t xml:space="preserve">M. Amir Rajpot. 87 The Mall Lhr. </t>
  </si>
  <si>
    <t xml:space="preserve">2472-01</t>
  </si>
  <si>
    <t xml:space="preserve">Nasir Iqbal. 2 Sheraz Street Union Park Samanabad Lhr. </t>
  </si>
  <si>
    <t xml:space="preserve">753-01</t>
  </si>
  <si>
    <t xml:space="preserve">14.04.96</t>
  </si>
  <si>
    <t xml:space="preserve">Amin Ali. H. No. 14-C St. No. 173 New Samanabad Lhr. </t>
  </si>
  <si>
    <t xml:space="preserve">3454-01</t>
  </si>
  <si>
    <t xml:space="preserve">10.04.96</t>
  </si>
  <si>
    <t xml:space="preserve">Imam Ali. H. No. 4 St. 29-B Garh Town Lhr. </t>
  </si>
  <si>
    <t xml:space="preserve">4466-01</t>
  </si>
  <si>
    <t xml:space="preserve">02.05.96</t>
  </si>
  <si>
    <t xml:space="preserve">Zaheer Ahmed. H. No. 1179 Multani Mohalla Chuna Mandi Lhr. </t>
  </si>
  <si>
    <t xml:space="preserve">4406-01</t>
  </si>
  <si>
    <t xml:space="preserve">05.05.96</t>
  </si>
  <si>
    <t xml:space="preserve">Iftikhar Afzal. 42 Shad bagh Lhr. </t>
  </si>
  <si>
    <t xml:space="preserve">3520-01</t>
  </si>
  <si>
    <t xml:space="preserve">Syed Azhar Hussain. H. No. 16 Sector A-1 Mir Pur A.K. </t>
  </si>
  <si>
    <t xml:space="preserve">3464-01</t>
  </si>
  <si>
    <t xml:space="preserve">08.05.96</t>
  </si>
  <si>
    <t xml:space="preserve">M. Aamir &amp; Anwar Ali. Flat No. 4/A AKH Society Durand Road Lhr.</t>
  </si>
  <si>
    <t xml:space="preserve">2887-01</t>
  </si>
  <si>
    <t xml:space="preserve">Hammad Arshad Butt. 3 Al Hamd Colony Allama Iqbal Town Lhr. </t>
  </si>
  <si>
    <t xml:space="preserve">3562-01</t>
  </si>
  <si>
    <t xml:space="preserve">Muhammad Amin. H. No. 6 St. No. 6 - B New Dharampura Lhr.</t>
  </si>
  <si>
    <t xml:space="preserve">2958-01</t>
  </si>
  <si>
    <t xml:space="preserve">20.05.96</t>
  </si>
  <si>
    <t xml:space="preserve">Sh. Waheed Ahmed. 258 Ravi Block St. No. 3 Allama Iqbal Town Lhr.</t>
  </si>
  <si>
    <t xml:space="preserve">729-01</t>
  </si>
  <si>
    <t xml:space="preserve">Syed Karmat Ali.  29 Sikandar Block Allama Iqbal Town Lhr. </t>
  </si>
  <si>
    <t xml:space="preserve">2715-01</t>
  </si>
  <si>
    <t xml:space="preserve">Faisal Iqbal Khawaja 91 College Block Allama Iqbal Town Lhr. </t>
  </si>
  <si>
    <t xml:space="preserve">3774-01</t>
  </si>
  <si>
    <t xml:space="preserve">21.05.96</t>
  </si>
  <si>
    <t xml:space="preserve">Akhtar Altaf Sh. H No. 30 St. No. 3 F/6-3 Islamabad. </t>
  </si>
  <si>
    <t xml:space="preserve">4604-01</t>
  </si>
  <si>
    <t xml:space="preserve">22.05.96</t>
  </si>
  <si>
    <t xml:space="preserve">Dawood Mehboob. C/o 23 Ahmed Block New Garden Town Lhr.</t>
  </si>
  <si>
    <t xml:space="preserve">3546-01</t>
  </si>
  <si>
    <t xml:space="preserve">Shwar Ayub. R. No. 19 Dr. Hostel  Ganga Ram Hospital Lhr. </t>
  </si>
  <si>
    <t xml:space="preserve">4054-01</t>
  </si>
  <si>
    <t xml:space="preserve">Muhammad Amir. Meraj. H. No. 11 Gali No. 23 Mozang Lhr. </t>
  </si>
  <si>
    <t xml:space="preserve">3845-01</t>
  </si>
  <si>
    <t xml:space="preserve">Salahuddin. H. No. 8 St. No. 3 Habeeb Park Mughalpura Lhr.</t>
  </si>
  <si>
    <t xml:space="preserve">4667-01</t>
  </si>
  <si>
    <t xml:space="preserve">Syed Azeem A. Naqvi. 3rd Floor R. No. 6 Legal Adv Imtiaz Plaza The Mall Lhr. </t>
  </si>
  <si>
    <t xml:space="preserve">3961-01</t>
  </si>
  <si>
    <t xml:space="preserve">19.06.96</t>
  </si>
  <si>
    <t xml:space="preserve">Aurang Zeb. 10 Shish Mahal Road Per Mikki Lhr. </t>
  </si>
  <si>
    <t xml:space="preserve">4305-01</t>
  </si>
  <si>
    <t xml:space="preserve">Farah Naz. C/o Javed Malik 2-21 Saddar Road Peshawar. </t>
  </si>
  <si>
    <t xml:space="preserve">3299-01</t>
  </si>
  <si>
    <t xml:space="preserve">Shakeel Nazeer. St. No. 33 H. No. 36 Data Nagar Badami Bagh Lhr. </t>
  </si>
  <si>
    <t xml:space="preserve">4696-01</t>
  </si>
  <si>
    <t xml:space="preserve">20.06.96</t>
  </si>
  <si>
    <t xml:space="preserve">M. Naeem. 10 Shish Mahal Road Lhr.</t>
  </si>
  <si>
    <t xml:space="preserve">4540-01</t>
  </si>
  <si>
    <t xml:space="preserve">Nusrat Begum. 10 - E - A Old FCC Gulberg - II Lhr. </t>
  </si>
  <si>
    <t xml:space="preserve">4296-01</t>
  </si>
  <si>
    <t xml:space="preserve">Syed Asad Abbas. 46 - C Officers Colony Lhr. Cantt. </t>
  </si>
  <si>
    <t xml:space="preserve">3804-01</t>
  </si>
  <si>
    <t xml:space="preserve">Usman Ghani. H. No. 5/A St. No. 105 Hakim Street Islampura Lhr. </t>
  </si>
  <si>
    <t xml:space="preserve">24.06.96</t>
  </si>
  <si>
    <t xml:space="preserve">Shahid Raza. 731 Raza Block Allama Iqbal Town Lhr. </t>
  </si>
  <si>
    <t xml:space="preserve">3915-01</t>
  </si>
  <si>
    <t xml:space="preserve">Gulzar Ahemd Shahid. Rahmat Manzil 8 KM Multan Road LHr.</t>
  </si>
  <si>
    <t xml:space="preserve">Nisar Ahemd. Shah Kot Road Ward No. 3 Sangle Hill. </t>
  </si>
  <si>
    <t xml:space="preserve">4687-01</t>
  </si>
  <si>
    <t xml:space="preserve">Ejaz Ahmed. L - 43 DHA Lhr. </t>
  </si>
  <si>
    <t xml:space="preserve">Niaz Akhbar. Trust Investment Bank 15 - A State Life Building Sir Aga Khan Road Lhr. </t>
  </si>
  <si>
    <t xml:space="preserve">4644-01</t>
  </si>
  <si>
    <t xml:space="preserve">Muhammad Nasir &amp; Shabana Begum. H. No. 95 Fazal Street Allama Iqbal Road Gari Shahu Lhr. </t>
  </si>
  <si>
    <t xml:space="preserve">4499-01</t>
  </si>
  <si>
    <t xml:space="preserve">M. Younas. 396 Naleem Block Allama Iqbal Town  Lhr. </t>
  </si>
  <si>
    <t xml:space="preserve">3887-01</t>
  </si>
  <si>
    <t xml:space="preserve">Javed Siddiq. H. No. 7-C St. No. 25 Dars Road Baghbanpura Lhr. </t>
  </si>
  <si>
    <t xml:space="preserve">4220-01</t>
  </si>
  <si>
    <t xml:space="preserve">Saeed Ahmed. 13-A Manohar Street Sham Nagr Lhr. </t>
  </si>
  <si>
    <t xml:space="preserve">4021-01</t>
  </si>
  <si>
    <t xml:space="preserve">M. Farooq. H. No. 24 Block 6 Sector A-C Town Ship Lhr. </t>
  </si>
  <si>
    <t xml:space="preserve">4600-02</t>
  </si>
  <si>
    <t xml:space="preserve">Shahnaz Umar. 20-E/1 Gulberg - III Lhr. </t>
  </si>
  <si>
    <t xml:space="preserve">Raiz Ahmed. H. No. 67 Afzal Park Abadali Road Islampura Lhr. </t>
  </si>
  <si>
    <t xml:space="preserve">3140-01</t>
  </si>
  <si>
    <t xml:space="preserve">21.07.96</t>
  </si>
  <si>
    <t xml:space="preserve">Abdul Majeed &amp; Naeema Majeed 182 Shadman Colony Lhr. </t>
  </si>
  <si>
    <t xml:space="preserve">136-01</t>
  </si>
  <si>
    <t xml:space="preserve">Jawad Hassan. 19 - A New Muslim Town Lhr. </t>
  </si>
  <si>
    <t xml:space="preserve">2408-01</t>
  </si>
  <si>
    <t xml:space="preserve">M. Jahangir Ahmed Khan. 4A Bridge Colony abid majeed Road Lhr. </t>
  </si>
  <si>
    <t xml:space="preserve">2848-01</t>
  </si>
  <si>
    <t xml:space="preserve">Aziz Begum. H. No. 4 St. No. 9  I/S Muhammad Nagar Lhr. </t>
  </si>
  <si>
    <t xml:space="preserve">3508-01</t>
  </si>
  <si>
    <t xml:space="preserve">Ejaz Ahmed Khan. Soni Kot Gilat.</t>
  </si>
  <si>
    <t xml:space="preserve">4740-01</t>
  </si>
  <si>
    <t xml:space="preserve">S. Tajamal Abbas Ali Maskeen. St. No. 22 Empress Road Lhr. </t>
  </si>
  <si>
    <t xml:space="preserve">4815-01</t>
  </si>
  <si>
    <t xml:space="preserve">Javed Younas. 87 - The Mall Lhr.</t>
  </si>
  <si>
    <t xml:space="preserve">2010-01</t>
  </si>
  <si>
    <t xml:space="preserve">Ansar Naeem Qureshi. 160 Gulgashat Colony Multan Road Lhr. . </t>
  </si>
  <si>
    <t xml:space="preserve">4404-01</t>
  </si>
  <si>
    <t xml:space="preserve">M. Aslam &amp; Ishfaq Ali. Dhore - Wala Post Office Barki Lhr. </t>
  </si>
  <si>
    <t xml:space="preserve">2246-01</t>
  </si>
  <si>
    <t xml:space="preserve">Feroza Aurangzeb Khan. &amp; Mumtaz Khan Friends Height Plot No. F1 Block K Shah Jahan Block Flat C-63 North Nazamabad Khi.</t>
  </si>
  <si>
    <t xml:space="preserve">3641-01</t>
  </si>
  <si>
    <t xml:space="preserve">15.08.96</t>
  </si>
  <si>
    <t xml:space="preserve">Nadir Hussain Khan. 183 - N - 1 DHA Lhr. </t>
  </si>
  <si>
    <t xml:space="preserve">1656-01</t>
  </si>
  <si>
    <t xml:space="preserve">Imran Nadir. 306 West Canal Bank Near PCSIR Society Lhr. </t>
  </si>
  <si>
    <t xml:space="preserve">2896-01</t>
  </si>
  <si>
    <t xml:space="preserve">Qazi Mansoor Ahmed.  23 - Ahmed Block New Garden Town Lhr. </t>
  </si>
  <si>
    <t xml:space="preserve">3543-01</t>
  </si>
  <si>
    <t xml:space="preserve">Miss. Lubna Rafiq. H. No. 122 RTTS Colony Tufail Road Lhr. Cantt. </t>
  </si>
  <si>
    <t xml:space="preserve">3175-01</t>
  </si>
  <si>
    <t xml:space="preserve">Riaz Ahmed Bajwa. 112 A Sattlite Town Gujranwala. </t>
  </si>
  <si>
    <t xml:space="preserve">4494-01</t>
  </si>
  <si>
    <t xml:space="preserve">M. Amir Rauf. New Housing Scheme Loonian Mandi Bazar Lhr. Cantt. </t>
  </si>
  <si>
    <t xml:space="preserve">4656-01</t>
  </si>
  <si>
    <t xml:space="preserve">Romana Sohbn. Soneri Bank Ltd., Akbar Chowk Br. Lhr.</t>
  </si>
  <si>
    <t xml:space="preserve">1071-03</t>
  </si>
  <si>
    <t xml:space="preserve">29.08.96</t>
  </si>
  <si>
    <t xml:space="preserve">Anees Arshad &amp; Asma Arshad. 12/295 Tufail Road Lhr. Cantt. </t>
  </si>
  <si>
    <t xml:space="preserve">2833-01</t>
  </si>
  <si>
    <t xml:space="preserve">Sh. Tahir Ahmed Munir. 136 - Abid Chembers 38 Queens Road Lhr. </t>
  </si>
  <si>
    <t xml:space="preserve">2501-02</t>
  </si>
  <si>
    <t xml:space="preserve">Mehboob Elahi. H. No. 563 St. 4-A Makkah Colony Gulberg - III  Lhr. </t>
  </si>
  <si>
    <t xml:space="preserve">3628-02</t>
  </si>
  <si>
    <t xml:space="preserve">Saddar -ud-Din. 128 Amina abad Colony Morton Road Khi 5. </t>
  </si>
  <si>
    <t xml:space="preserve">4429-01</t>
  </si>
  <si>
    <t xml:space="preserve">Ejaz Muhammad Khan. Main Railway Road Raivwind. </t>
  </si>
  <si>
    <t xml:space="preserve">4836-01</t>
  </si>
  <si>
    <t xml:space="preserve">Sajjad Siddiqi. H. No. 59 St. 99 Mohalla Khaira Shah Deori Baghbanpura Lhr. </t>
  </si>
  <si>
    <t xml:space="preserve">3974-01</t>
  </si>
  <si>
    <t xml:space="preserve">02.09.96</t>
  </si>
  <si>
    <t xml:space="preserve">Asim Saeed. 32 Empress Road Lhr. </t>
  </si>
  <si>
    <t xml:space="preserve">4870-01</t>
  </si>
  <si>
    <t xml:space="preserve">Muhammad Mussadaq Shah. 75 - P Model Town Lhr. </t>
  </si>
  <si>
    <t xml:space="preserve">4889-01</t>
  </si>
  <si>
    <t xml:space="preserve">Shamim Ahsan. 673 Kashmir Block Allama Iqbal Town Lhr. </t>
  </si>
  <si>
    <t xml:space="preserve">4462-02</t>
  </si>
  <si>
    <t xml:space="preserve">14.09.96</t>
  </si>
  <si>
    <t xml:space="preserve">Ejaz-ul-Haq Malik. 470 B Sabzagar Multan Road Lhr. </t>
  </si>
  <si>
    <t xml:space="preserve">3188-01</t>
  </si>
  <si>
    <t xml:space="preserve">    Kunjha Textile Mill Ltd. EMP -PF Trust 20-E -1 Guberg - III Lhr.</t>
  </si>
  <si>
    <t xml:space="preserve">3696-01</t>
  </si>
  <si>
    <t xml:space="preserve">Malikwal Textile Mills. EMP PF 20-E-1 - C Gulberg - III Lhr. </t>
  </si>
  <si>
    <t xml:space="preserve">3695-01</t>
  </si>
  <si>
    <t xml:space="preserve">Naveed Ikram. 2 Shah Jamal Lhr. </t>
  </si>
  <si>
    <t xml:space="preserve">4679-01</t>
  </si>
  <si>
    <t xml:space="preserve">26.09.96</t>
  </si>
  <si>
    <t xml:space="preserve">Faiza Anwar. 74-C New Muslim Town Lhr. </t>
  </si>
  <si>
    <t xml:space="preserve">4912-01</t>
  </si>
  <si>
    <t xml:space="preserve">Al Bert Peter. 62 - Tippu Block New Garden Town Lhr. </t>
  </si>
  <si>
    <t xml:space="preserve">4888-01</t>
  </si>
  <si>
    <t xml:space="preserve">30.09.96</t>
  </si>
  <si>
    <t xml:space="preserve">Akhtar Ali. H. No. 4 Gali No. 18 Mughalpura Lhr. </t>
  </si>
  <si>
    <t xml:space="preserve">1468-01</t>
  </si>
  <si>
    <t xml:space="preserve">Tanveer Ahmed Danish. R. No. B-7 Siraj Building Begum Road Lhr. </t>
  </si>
  <si>
    <t xml:space="preserve">4962-02</t>
  </si>
  <si>
    <t xml:space="preserve">Abida Rahim. 16-A Salik Street Muslim Town Lhr. </t>
  </si>
  <si>
    <t xml:space="preserve">4497-01</t>
  </si>
  <si>
    <t xml:space="preserve">Inam Fazil. E-87/1 Zaman colony Sheraz Villas Cavalary Ground Ext. Lhr. </t>
  </si>
  <si>
    <t xml:space="preserve">3563-02</t>
  </si>
  <si>
    <t xml:space="preserve">20.10.96</t>
  </si>
  <si>
    <t xml:space="preserve">Ismalia Study Centre. 5 - C A-1 Durand Road Lhr. </t>
  </si>
  <si>
    <t xml:space="preserve">4646-01</t>
  </si>
  <si>
    <t xml:space="preserve">Sohail Riaz. 11-A Sattliete Town Gujranwala.  </t>
  </si>
  <si>
    <t xml:space="preserve">2483-01</t>
  </si>
  <si>
    <t xml:space="preserve">04.01.96</t>
  </si>
  <si>
    <t xml:space="preserve">Bilal Ahmed. 41-C officers Colony Ghazi Road Lhr.  </t>
  </si>
  <si>
    <t xml:space="preserve">4019-02</t>
  </si>
  <si>
    <t xml:space="preserve">Paulus Villiam. H. No. 6/156 Youhana abad Lhr. </t>
  </si>
  <si>
    <t xml:space="preserve">3984-01</t>
  </si>
  <si>
    <t xml:space="preserve">Ms. Aamira Saleem. 55 - N Samanabad Lhr.</t>
  </si>
  <si>
    <t xml:space="preserve">4154-01</t>
  </si>
  <si>
    <t xml:space="preserve">Ghulam Tanveer Hanif. St. No. 1 H. No. 13 New Shalimar Road Alamgir Park Multan Road Lhr. </t>
  </si>
  <si>
    <t xml:space="preserve">Muhammad Muzzaffar. H. No. 1429/C St. Moulvi Baga Bazar Barood Khana Pani Wala Tallab Lhr. </t>
  </si>
  <si>
    <t xml:space="preserve">4629-01</t>
  </si>
  <si>
    <t xml:space="preserve">Muhammad Abid Irfan. 474 Nizam Block Allama Iqbal Town Lhr.</t>
  </si>
  <si>
    <t xml:space="preserve">5015-01</t>
  </si>
  <si>
    <t xml:space="preserve">06.11.96</t>
  </si>
  <si>
    <t xml:space="preserve">Zahid Najam. 4-G Alfalah Building The Mall Lhr. </t>
  </si>
  <si>
    <t xml:space="preserve">6029-01</t>
  </si>
  <si>
    <t xml:space="preserve">Masroor Masood. 30 T Gulberg - II Lhr. </t>
  </si>
  <si>
    <t xml:space="preserve">4969-01</t>
  </si>
  <si>
    <t xml:space="preserve">Ghulam Rasool. H. No. 12 St. No. 12 Mohalla Barkat Pura Shalamar Town Lhr.</t>
  </si>
  <si>
    <t xml:space="preserve">5172-01</t>
  </si>
  <si>
    <t xml:space="preserve">30.12.96</t>
  </si>
  <si>
    <t xml:space="preserve">Syed Noman Ali. 12 - Shahjahan Road Mughalpura Lhr.</t>
  </si>
  <si>
    <t xml:space="preserve">Farooq Asim Khan. C/o Qvai &amp; Co. Chartered Accountant A-3 Ingola Flats 2-A Jail Road Lhr.</t>
  </si>
  <si>
    <t xml:space="preserve">511-01</t>
  </si>
  <si>
    <t xml:space="preserve">Mst. Bilqees Begum. 38 Garden Block New Garden Town Lhr. </t>
  </si>
  <si>
    <t xml:space="preserve">5060-01</t>
  </si>
  <si>
    <t xml:space="preserve">17.12.96</t>
  </si>
  <si>
    <t xml:space="preserve">Mahmood Hiyat. 18 Saint John Park Lhr Cantt. </t>
  </si>
  <si>
    <t xml:space="preserve">4212-01</t>
  </si>
  <si>
    <t xml:space="preserve">Mis Farah Latif Malik. 105 - B Faisal Town Lhr. </t>
  </si>
  <si>
    <t xml:space="preserve">4116-01</t>
  </si>
  <si>
    <t xml:space="preserve">Muhammad Asad. H. No. 13 St. No. 10 Alamjir Dholan Wal Multan Road Lhr. </t>
  </si>
  <si>
    <t xml:space="preserve">5126-01</t>
  </si>
  <si>
    <t xml:space="preserve">Mushtaq Ahmed. 54 Lawrance Road Lhr. </t>
  </si>
  <si>
    <t xml:space="preserve">5137-01</t>
  </si>
  <si>
    <t xml:space="preserve">24.12.96</t>
  </si>
  <si>
    <t xml:space="preserve">Zafar Iqbal. H. No. 8 St. No. 29 Bhogiwal Baghbanpura Lhr. </t>
  </si>
  <si>
    <t xml:space="preserve">5120-01</t>
  </si>
  <si>
    <t xml:space="preserve">22.12.96</t>
  </si>
  <si>
    <t xml:space="preserve">Zulaikha Sabri. 1030 Canal View Society Thokar Niaz Baig Lhr. </t>
  </si>
  <si>
    <t xml:space="preserve">4514-01</t>
  </si>
  <si>
    <t xml:space="preserve">Balquees Begum. Village Dullu Khurd P.O. 53000 Ferozepur Road Lahore. </t>
  </si>
  <si>
    <t xml:space="preserve">4201-01</t>
  </si>
  <si>
    <t xml:space="preserve">Ahmad Hassan. 181 Victoria Park Mcleod Road Lhr. </t>
  </si>
  <si>
    <t xml:space="preserve">4211-01</t>
  </si>
  <si>
    <t xml:space="preserve">Rizwan Sohail. H. No. 9 St. No. 14AS. Canal Park Baghbanpura Lhr. </t>
  </si>
  <si>
    <t xml:space="preserve">5025-01</t>
  </si>
  <si>
    <t xml:space="preserve">14.11.96</t>
  </si>
  <si>
    <t xml:space="preserve">Abdul Hakeem. H. No. 1 - B Nehru Park Sant Nagar Lhr. </t>
  </si>
  <si>
    <t xml:space="preserve">2567-01</t>
  </si>
  <si>
    <t xml:space="preserve">Syed Zaheer Abbas. H. No. 34-A 1, Mujahid Street No. 32 New Islamia Park Samanabad Lhr. </t>
  </si>
  <si>
    <t xml:space="preserve">161-1-425</t>
  </si>
  <si>
    <t xml:space="preserve">DD </t>
  </si>
  <si>
    <t xml:space="preserve">FFC </t>
  </si>
  <si>
    <t xml:space="preserve">605-01-164</t>
  </si>
  <si>
    <t xml:space="preserve">605-01-165</t>
  </si>
  <si>
    <t xml:space="preserve">Re-Tase</t>
  </si>
  <si>
    <t xml:space="preserve">04-01-06</t>
  </si>
  <si>
    <t xml:space="preserve">Ch. M. Aga</t>
  </si>
  <si>
    <t xml:space="preserve">9814-01-60</t>
  </si>
  <si>
    <t xml:space="preserve">Punjab Total</t>
  </si>
  <si>
    <t xml:space="preserve">Karachi Main</t>
  </si>
  <si>
    <t xml:space="preserve">Sindh</t>
  </si>
  <si>
    <t xml:space="preserve">AZIZ A. REHMAN MR.A-1, AL ZEHRA APARTMENTS, 306/2, BRITTO ROAD,KARACHI</t>
  </si>
  <si>
    <t xml:space="preserve">0002*005223</t>
  </si>
  <si>
    <t xml:space="preserve">RAJU BABOO LALCV 7, UPPER GIZRI, NEAR SAKINA ARCADE, (SN7) KARACHI</t>
  </si>
  <si>
    <t xml:space="preserve">0002*006555</t>
  </si>
  <si>
    <t xml:space="preserve">MOHAMMAD ASHRAF MR.HOUSE NO.7/21, RAMJI MANJI COMPOUND, JAMILA STREET, GLASS MANDI, KARACHI</t>
  </si>
  <si>
    <t xml:space="preserve">0002*004741</t>
  </si>
  <si>
    <t xml:space="preserve">MURAD LAKHANI MR.B/2, AL JAFAR CO OP SOCIETY, BLOCK-5,, CLIFTON, KARACHI</t>
  </si>
  <si>
    <t xml:space="preserve">0002*005728</t>
  </si>
  <si>
    <t xml:space="preserve">SYED NAJEEBULLAH SHAH MR.HOUSE NO.E/560 DRIGH ROAD, NATHA KHAN GOTH,, KARACHI</t>
  </si>
  <si>
    <t xml:space="preserve">0002*004146</t>
  </si>
  <si>
    <t xml:space="preserve">MUHAMMAD AMIN794/48 ZAKARIA LANE, JODIA BAZAR,KARACHI</t>
  </si>
  <si>
    <t xml:space="preserve">0002*006359</t>
  </si>
  <si>
    <t xml:space="preserve">SYED FARAZ HUSSAIN129 C, BL-D, NORTH NAZIMABAD, KARACHI</t>
  </si>
  <si>
    <t xml:space="preserve">0002*006565</t>
  </si>
  <si>
    <t xml:space="preserve">AMBER IMPEX M/S.NO. 5, HUSSAINI PLAZA,PHASE I, BLOCK 8, ALYABAD COLONY, F.B. AREA, KARACHI-75950</t>
  </si>
  <si>
    <t xml:space="preserve">0002*003821</t>
  </si>
  <si>
    <t xml:space="preserve">MUHAMMAD ATHAR (MINOR233/14,NASEERABAD, F.B.AREA KARACHI</t>
  </si>
  <si>
    <t xml:space="preserve">0002*006487</t>
  </si>
  <si>
    <t xml:space="preserve">SULTAN ALI SADRUDDIN &amp; SADIQ SADRUDDIN.F-3 HASHOO APTS, NUSSERWANJI ROAD GARDEN EAST, KARACHI</t>
  </si>
  <si>
    <t xml:space="preserve">0002*002292</t>
  </si>
  <si>
    <t xml:space="preserve">FARZANA ABRARF-907,AL FALLAH COLONY, NEAR MOHAMMADI MASJID,ORANGI TOWN SECTOR 10,KARACHI</t>
  </si>
  <si>
    <t xml:space="preserve">0002*006571</t>
  </si>
  <si>
    <t xml:space="preserve">MUHAMMAD ARIF MR.HOUSE NO.556, STREET NO.5, BADSHAH ROAD, OLD DHOBI, USMANIA ROAD, KARACHI</t>
  </si>
  <si>
    <t xml:space="preserve">0002*006168</t>
  </si>
  <si>
    <t xml:space="preserve">AMIN MOHAMMED NOORALI MR.E/24, LUXURY APTS, 175 BRITTO RD, GARDEN EAST, KARACHI</t>
  </si>
  <si>
    <t xml:space="preserve">0002*003294</t>
  </si>
  <si>
    <t xml:space="preserve">TRADE LINKS18/11,28TH STREET, PHASE V,EXT.,DHA, KARACHI</t>
  </si>
  <si>
    <t xml:space="preserve">0002*006577</t>
  </si>
  <si>
    <t xml:space="preserve">SYED ASAD IQBALAREA 4-B H . NO 6718 LANDHI NO.6 KARACHI</t>
  </si>
  <si>
    <t xml:space="preserve">0002*006561</t>
  </si>
  <si>
    <t xml:space="preserve">MOHAMMAD HUSSAIN IBRAHIM MR.B-7 AHMED MARKET BLOCK-E, HAIDRY NORTH KARACHI </t>
  </si>
  <si>
    <t xml:space="preserve">0002*005299</t>
  </si>
  <si>
    <t xml:space="preserve">MRS.PARVEEN KARIM THARANIB-19,KARIM GARDEN GARDEN WEST KARACHI </t>
  </si>
  <si>
    <t xml:space="preserve">0002*006468</t>
  </si>
  <si>
    <t xml:space="preserve">NADYA GARMENTS M/SPLOT NO D. P 25, SECTOR 12-D NORTH KARACHI INDUSTRIAL</t>
  </si>
  <si>
    <t xml:space="preserve">0002*003624</t>
  </si>
  <si>
    <t xml:space="preserve">DR. SHEHZAD GHAFFARB-213 BLOCK-10 GULSHANE IQBAL KARACHI</t>
  </si>
  <si>
    <t xml:space="preserve">0002*005567</t>
  </si>
  <si>
    <t xml:space="preserve">AFTAB AHMED &amp; NOOR-UZ-ZAMAN MR.1-H-4/22 NAZIMABAD 1. KARACHI 18</t>
  </si>
  <si>
    <t xml:space="preserve">0002*001322</t>
  </si>
  <si>
    <t xml:space="preserve">TRADESMEN INTERNATIONAL PVT,LTD,39-Z BLOCK 6 P.E.C.H.S  KARACHI </t>
  </si>
  <si>
    <t xml:space="preserve">0002*001085</t>
  </si>
  <si>
    <t xml:space="preserve">HEENA TEXTILE M/SE/59/2 GULSHANE IQBAL BLOCK -7 KARACHI</t>
  </si>
  <si>
    <t xml:space="preserve">0002*006071</t>
  </si>
  <si>
    <t xml:space="preserve">GULZAR CHEN &amp; SAMMY CHEN .A  503 CLIFTON BELL VIEW,F SCHEME-5 KEHKAS CLIFTON KARACHI</t>
  </si>
  <si>
    <t xml:space="preserve">0002*001269</t>
  </si>
  <si>
    <t xml:space="preserve">MRS.ZARINA NOORUDDINB-19,KARIM GARDEN GARDEN WEST KARACHI </t>
  </si>
  <si>
    <t xml:space="preserve">0002*006471</t>
  </si>
  <si>
    <t xml:space="preserve">KAISER GANGJI MR.D-1 BLOCK -7 SCHME NO.5 KAHKASHAN CLIFTON KARACHI</t>
  </si>
  <si>
    <t xml:space="preserve">0002*005123</t>
  </si>
  <si>
    <t xml:space="preserve">KARIM NOORUDDIN THARANIB-19,KARIM GARDEN GARDEN WEST KARACHI </t>
  </si>
  <si>
    <t xml:space="preserve">0002*006469</t>
  </si>
  <si>
    <t xml:space="preserve">BADRUDDIN NOORUDDIN THARANIB-19,KARIM GARDEN GARDEN WEST KARACHI </t>
  </si>
  <si>
    <t xml:space="preserve">0002*006470</t>
  </si>
  <si>
    <t xml:space="preserve">NADEEM RAZZAKGK 3/29, 1ST FLOOR AFSHAN</t>
  </si>
  <si>
    <t xml:space="preserve">0002*006605</t>
  </si>
  <si>
    <t xml:space="preserve">MOHAMMAD IMRANSHOP NO.A 88/A 1ST FLOOR </t>
  </si>
  <si>
    <t xml:space="preserve">0002*006608</t>
  </si>
  <si>
    <t xml:space="preserve">MASROOR HUSEIN SIDDIQUI &amp; NAJMA1-E 14/7 NAZIMABAD KARACHI</t>
  </si>
  <si>
    <t xml:space="preserve">0002*001759</t>
  </si>
  <si>
    <t xml:space="preserve">FAISAL WAHID MR.D-36 BLOCL-2, CLIFTON KARACHI</t>
  </si>
  <si>
    <t xml:space="preserve">0002*005098</t>
  </si>
  <si>
    <t xml:space="preserve">RAIS AHMED KHAN MR.A-1-3/1 QUSBA COLONY MANGOPIR ROAD KARACHI</t>
  </si>
  <si>
    <t xml:space="preserve">0002*006116</t>
  </si>
  <si>
    <t xml:space="preserve">MOHAMMAD MAQBOOL MR.B5 AZIM KAHAN  GOTH BLOCK 4 GULSHAN-E- IQBAL KARACHI</t>
  </si>
  <si>
    <t xml:space="preserve">0002*000130</t>
  </si>
  <si>
    <t xml:space="preserve">MIR AMAN SHAH MR.M/C 864 GREEN TWON KARACHI</t>
  </si>
  <si>
    <t xml:space="preserve">0002*004990</t>
  </si>
  <si>
    <t xml:space="preserve">SHAFIQ AHMED4/37, WILAYATABAD NO.1 MANGOPIR ROAD KARACHI</t>
  </si>
  <si>
    <t xml:space="preserve">0002*006615</t>
  </si>
  <si>
    <t xml:space="preserve">INAM MURTAZA ZUBERI MR. (STAFF)A-321 SECTOR 14-B SHADMAN TWON NORTH KARACHI </t>
  </si>
  <si>
    <t xml:space="preserve">0002*004517</t>
  </si>
  <si>
    <t xml:space="preserve">JALALUDDIN MR. S/O ASHIQ ALI MR.F/4 FIRST FLOOR HASHOO APARTMENTS GARDEN EAST KARACHI</t>
  </si>
  <si>
    <t xml:space="preserve">0002*003077</t>
  </si>
  <si>
    <t xml:space="preserve">SHAMSUDDIN ALI BHAI MR.L/12 PRINCE ALY S.KHAN COLONY GARDEN EAST KARACHI</t>
  </si>
  <si>
    <t xml:space="preserve">0002*004266</t>
  </si>
  <si>
    <t xml:space="preserve">PEER MOHAMMAD KHAN MR.HOUSE NO D-70 RAILWAY COLONY KARACHI</t>
  </si>
  <si>
    <t xml:space="preserve">0002*005083</t>
  </si>
  <si>
    <t xml:space="preserve">S.A.M.JAFFREY &amp; BIRGEES FATIMAP-32, BLOCK 16-A OVERSEAS BUNGALOWS GULISHTAN-E- JAUHAR KARACHI</t>
  </si>
  <si>
    <t xml:space="preserve">0002*000114</t>
  </si>
  <si>
    <t xml:space="preserve">NIAZI CARGOBLOCK Q PAHARGUNJ COLONY N.NZIMABAD KARACHI</t>
  </si>
  <si>
    <t xml:space="preserve">0002*006391</t>
  </si>
  <si>
    <t xml:space="preserve">M. JAMIL MR.&amp; M. AMIN MR.AL ZOHRA APARTMENT BEHIND JAMAT KHANA BRITTO ROAD KARACHI.</t>
  </si>
  <si>
    <t xml:space="preserve">0002*000972</t>
  </si>
  <si>
    <t xml:space="preserve">MUHAMMAD UMER NIAZ MR.B,337 BLOCK NORTH NAZIMABAD KARACHI KARACHI</t>
  </si>
  <si>
    <t xml:space="preserve">0002*001770</t>
  </si>
  <si>
    <t xml:space="preserve">MUSARRAT FAROOQH.NO L-174 SECTOR 11-L NORTH KARACHI  KARACHI </t>
  </si>
  <si>
    <t xml:space="preserve">0002*006533</t>
  </si>
  <si>
    <t xml:space="preserve">ABDUL RAZAQ KHALIQ144, D.M.M.C.H.S KARACHI-74800</t>
  </si>
  <si>
    <t xml:space="preserve">0002*006535</t>
  </si>
  <si>
    <t xml:space="preserve">FAISAL FABRICS M/S2/A202 BLOCK -2 P.E.C.H.S KARACHI </t>
  </si>
  <si>
    <t xml:space="preserve">0002*006486</t>
  </si>
  <si>
    <t xml:space="preserve">FAROOQ ADILA-1/9, BILLY'SHPME UNIVERSITY ROAD</t>
  </si>
  <si>
    <t xml:space="preserve">0002*006532</t>
  </si>
  <si>
    <t xml:space="preserve">MUHAMMAD ZUBAIR &amp; MRS ISMAT ARA2287 PIR ELAHI BUX COLON KARACHI 74800</t>
  </si>
  <si>
    <t xml:space="preserve">0002*006531</t>
  </si>
  <si>
    <t xml:space="preserve">AYESHA HAYAT7, OVERSEASSOCIETY BLOCK 7 &amp; 8 AMIR KHUSRO R</t>
  </si>
  <si>
    <t xml:space="preserve">0002*006534</t>
  </si>
  <si>
    <t xml:space="preserve">MOHD ALI MIANJI &amp; NOOR BANO MA-36 ALI SQUER BLOCK7.F.B.AREA KARACHI</t>
  </si>
  <si>
    <t xml:space="preserve">0002*001541</t>
  </si>
  <si>
    <t xml:space="preserve">KULSOM MUSA MRS.401 GUL BANO PLAZA SHAHEEN STREET NISHTER ROAD KARACHI</t>
  </si>
  <si>
    <t xml:space="preserve">0002*006123</t>
  </si>
  <si>
    <t xml:space="preserve">SAJWANI WAZIR R &amp; GULSHAN WFLAT NO 6  AL BASEER APT 173 GUL BHI STREET GARDEN EAST KARACHI</t>
  </si>
  <si>
    <t xml:space="preserve">0002*006353</t>
  </si>
  <si>
    <t xml:space="preserve">K.U. CORPORATION M/SMEZANINE FL BOMBAY HOUSE O.T. 6/143 SAFE HAJI DAWOOD ROAD KARACHI</t>
  </si>
  <si>
    <t xml:space="preserve">0002*005066</t>
  </si>
  <si>
    <t xml:space="preserve">KHAIRUNNISA A.KARIM &amp; A.K.402 SANA APT PEDRO D'SOUZA ROAD 395/4 GARDAN EAST KARACHI</t>
  </si>
  <si>
    <t xml:space="preserve">0002*002057</t>
  </si>
  <si>
    <t xml:space="preserve">ASLAM A. ZAHEER MR.C/78 BLOCK 4 F.B.A KARACHI</t>
  </si>
  <si>
    <t xml:space="preserve">0002*004376</t>
  </si>
  <si>
    <t xml:space="preserve">ABDUL AZIZ RAFIQ G HUSSAINF/407/7, BLOCK -7 CLIFTON KARACHI </t>
  </si>
  <si>
    <t xml:space="preserve">0002*006686</t>
  </si>
  <si>
    <t xml:space="preserve">MOBASHIR ALAM SIDDIQI59-C ,21 COMM STREET PHASE 2 EXT D.H.A KARACHI</t>
  </si>
  <si>
    <t xml:space="preserve">0002*006679</t>
  </si>
  <si>
    <t xml:space="preserve">AMIN MOHAMMAD.A/11 NAIMAT ARCADE</t>
  </si>
  <si>
    <t xml:space="preserve">0002*004189</t>
  </si>
  <si>
    <t xml:space="preserve">S.M.QAMAR RAZAR-736,BLOCK-20</t>
  </si>
  <si>
    <t xml:space="preserve">0002*006642</t>
  </si>
  <si>
    <t xml:space="preserve">IRSHAD ALI &amp; INAYAT ALI MR.D-14, AL JAFFER APARTMENT</t>
  </si>
  <si>
    <t xml:space="preserve">0002*003786</t>
  </si>
  <si>
    <t xml:space="preserve">SHAZI MALIK.48-A M.T.KHAN ROAD</t>
  </si>
  <si>
    <t xml:space="preserve">0002*001778</t>
  </si>
  <si>
    <t xml:space="preserve">NOOR ALI48-A,LALAZAR</t>
  </si>
  <si>
    <t xml:space="preserve">0002*004015</t>
  </si>
  <si>
    <t xml:space="preserve">ZARINA AMIR ALI MS.9,ALNAZAR APPARTMENTS,</t>
  </si>
  <si>
    <t xml:space="preserve">0002*004680</t>
  </si>
  <si>
    <t xml:space="preserve">ATHER RAZA MR.H-134/8,</t>
  </si>
  <si>
    <t xml:space="preserve">0002*006189</t>
  </si>
  <si>
    <t xml:space="preserve">RAHIM SHERALI H. LALANI MR.151 AMYNABAD COLONY,</t>
  </si>
  <si>
    <t xml:space="preserve">0002*005810</t>
  </si>
  <si>
    <t xml:space="preserve">SHAHZAD QAMER HASHIMI MR.C-72 BLOCK I,</t>
  </si>
  <si>
    <t xml:space="preserve">0002*001168</t>
  </si>
  <si>
    <t xml:space="preserve">S. ASAD ALI MR.C/O RAJABALI PANJWANI,</t>
  </si>
  <si>
    <t xml:space="preserve">0002*005012</t>
  </si>
  <si>
    <t xml:space="preserve">GREAT EASTERN MANAGEMENT &amp;A-III,SASI HOMES</t>
  </si>
  <si>
    <t xml:space="preserve">0002*006584</t>
  </si>
  <si>
    <t xml:space="preserve">BAKHTIAR JAMIL SIDDIQUI MR.II-E-8-12,</t>
  </si>
  <si>
    <t xml:space="preserve">0002*002740</t>
  </si>
  <si>
    <t xml:space="preserve">ANCHOR TRADING COMPANY M/S.C-6 AL JAFFAR BLOCK 5,</t>
  </si>
  <si>
    <t xml:space="preserve">0002*001960</t>
  </si>
  <si>
    <t xml:space="preserve">RAMZAN ALI DHARANI/B.A.DHARANI2,NAZ CHAMBER</t>
  </si>
  <si>
    <t xml:space="preserve">0002*006339</t>
  </si>
  <si>
    <t xml:space="preserve">SARFARAZ MEMON MR.JM-1/88,</t>
  </si>
  <si>
    <t xml:space="preserve">0002*000613</t>
  </si>
  <si>
    <t xml:space="preserve">QAISER ATHAR MRS.A-266 BLOCK N,</t>
  </si>
  <si>
    <t xml:space="preserve">0002*001776</t>
  </si>
  <si>
    <t xml:space="preserve">FEHMIDA ALI MOHAMMAD12 PRINCESS SHIRIN BLDG,</t>
  </si>
  <si>
    <t xml:space="preserve">0002*005006</t>
  </si>
  <si>
    <t xml:space="preserve">CORPORATE CONSULTANTS18-C,RAILWAY ROAD</t>
  </si>
  <si>
    <t xml:space="preserve">0002*006735</t>
  </si>
  <si>
    <t xml:space="preserve">AFTAB MOHD ALI LALANI MR.HASSAN ALI CHARITABLE DIS</t>
  </si>
  <si>
    <t xml:space="preserve">0002*003945</t>
  </si>
  <si>
    <t xml:space="preserve">S.SHABBIH HAIDERH.NO.A-8, S NO.712</t>
  </si>
  <si>
    <t xml:space="preserve">0002*006626</t>
  </si>
  <si>
    <t xml:space="preserve">SHAMSHER ALI KHAN SHAMSUDDIN MR.T-557, KARAIMABAD COLONY,</t>
  </si>
  <si>
    <t xml:space="preserve">0002*002918</t>
  </si>
  <si>
    <t xml:space="preserve">NASEEM HUSSAIN MR.R 8-6, 116/5</t>
  </si>
  <si>
    <t xml:space="preserve">0002*004495</t>
  </si>
  <si>
    <t xml:space="preserve">NARGIS FEROZ ALIK-8, ALI REHANA APARTMENT</t>
  </si>
  <si>
    <t xml:space="preserve">0002*000113</t>
  </si>
  <si>
    <t xml:space="preserve">M. NAEEMH.NO.574,BLOCK-8</t>
  </si>
  <si>
    <t xml:space="preserve">0002*006754</t>
  </si>
  <si>
    <t xml:space="preserve">M. RASHID OWAISC-66, MC-1625,AZEEMPURA</t>
  </si>
  <si>
    <t xml:space="preserve">0002*006718</t>
  </si>
  <si>
    <t xml:space="preserve">AKHTER TEXTILE IND.(PVT)LTDK-8, ALI REHANA APARTMENT</t>
  </si>
  <si>
    <t xml:space="preserve">0002*006759</t>
  </si>
  <si>
    <t xml:space="preserve">PAK BOBBIN FACTORY818-C.R,</t>
  </si>
  <si>
    <t xml:space="preserve">0002*006760</t>
  </si>
  <si>
    <t xml:space="preserve">GULNAWAZ KHANC/O AGA KHAN EDUCATION BO</t>
  </si>
  <si>
    <t xml:space="preserve">0002*006388</t>
  </si>
  <si>
    <t xml:space="preserve">YOUSUFALI K. PUNJWANI MR.62/14-B, FIDAI CO OP</t>
  </si>
  <si>
    <t xml:space="preserve">0002*005535</t>
  </si>
  <si>
    <t xml:space="preserve">AHMED ALI ISMAIL MR.IDREES CHAMBER RM NO 30,</t>
  </si>
  <si>
    <t xml:space="preserve">0002*005538</t>
  </si>
  <si>
    <t xml:space="preserve">FINE APPAREL M/S.SEHAR ESTATE BC-2,</t>
  </si>
  <si>
    <t xml:space="preserve">0002*002027</t>
  </si>
  <si>
    <t xml:space="preserve">ABDUL RAZZAK MR.KBR 181/4, SECTOR 16-A</t>
  </si>
  <si>
    <t xml:space="preserve">0002*006127</t>
  </si>
  <si>
    <t xml:space="preserve">MUHAMMAD IMRAN50-C,KARIM NAGAR</t>
  </si>
  <si>
    <t xml:space="preserve">0002*006382</t>
  </si>
  <si>
    <t xml:space="preserve">JAMIL AHMED KHANH.NO.6. BLOCK-11</t>
  </si>
  <si>
    <t xml:space="preserve">0002*006737</t>
  </si>
  <si>
    <t xml:space="preserve">MUHAMMAD IMRANR-533, SECTOR 14-B,</t>
  </si>
  <si>
    <t xml:space="preserve">0002*006787</t>
  </si>
  <si>
    <t xml:space="preserve">NAEEM QADRI MR.ZAINAB CENTRE,</t>
  </si>
  <si>
    <t xml:space="preserve">0002*005700</t>
  </si>
  <si>
    <t xml:space="preserve">JIVANI SERVICES M/S.SHOP NO 4,HILAL CHAMBER</t>
  </si>
  <si>
    <t xml:space="preserve">0002*002071</t>
  </si>
  <si>
    <t xml:space="preserve">AMIR ALI GILANI MR.30 B, PLATINAM COLONY,</t>
  </si>
  <si>
    <t xml:space="preserve">0002*002018</t>
  </si>
  <si>
    <t xml:space="preserve">LYARI ICE &amp; COLD STORAGE M/S.OFFICE NO 301- A 3RD FLOO</t>
  </si>
  <si>
    <t xml:space="preserve">0002*000953</t>
  </si>
  <si>
    <t xml:space="preserve">LINKERS &amp; TRADERSC/O AGHA KHAN UNIV,HOSPIT</t>
  </si>
  <si>
    <t xml:space="preserve">0002*006819</t>
  </si>
  <si>
    <t xml:space="preserve">SULTAN AHMEDAL AKBAR B-14,</t>
  </si>
  <si>
    <t xml:space="preserve">0002*006427</t>
  </si>
  <si>
    <t xml:space="preserve">SYED TAHIR FEROZ MR.14TH. STREET,</t>
  </si>
  <si>
    <t xml:space="preserve">0002*005699</t>
  </si>
  <si>
    <t xml:space="preserve">GOLF TRADING COMPANY M/S.B-130/13,</t>
  </si>
  <si>
    <t xml:space="preserve">0002*002878</t>
  </si>
  <si>
    <t xml:space="preserve">SYED RAEES HASAN ABDI MR.E-1, P.E.S.I.R. COMPLEX</t>
  </si>
  <si>
    <t xml:space="preserve">0002*006172</t>
  </si>
  <si>
    <t xml:space="preserve">NAZAHAT ULLAH KHAN MR.3RD FL, ROOM NO.41,</t>
  </si>
  <si>
    <t xml:space="preserve">0002*003062</t>
  </si>
  <si>
    <t xml:space="preserve">COOL AGENCIES169 AMINABAD,</t>
  </si>
  <si>
    <t xml:space="preserve">0002*004632</t>
  </si>
  <si>
    <t xml:space="preserve">JAFFAR ALI HASHIM MR.E 53 BLOCK F,</t>
  </si>
  <si>
    <t xml:space="preserve">0002*003173</t>
  </si>
  <si>
    <t xml:space="preserve">RAMMAN MASOOD MR.870 BLOCK 17,</t>
  </si>
  <si>
    <t xml:space="preserve">0002*001296</t>
  </si>
  <si>
    <t xml:space="preserve">MOHAMMAD UZAIR MR.H.NO.152,STR.NO.10</t>
  </si>
  <si>
    <t xml:space="preserve">0002*002717</t>
  </si>
  <si>
    <t xml:space="preserve">MUHAMMAD NAWAZ BACHA/NAZIR AHMEDG-5,ERUM CENTRE</t>
  </si>
  <si>
    <t xml:space="preserve">0002*006693</t>
  </si>
  <si>
    <t xml:space="preserve">GULZAR AHMED SOOMRO MRE-60, BLOCK-G,</t>
  </si>
  <si>
    <t xml:space="preserve">0002*006505</t>
  </si>
  <si>
    <t xml:space="preserve">MOHAMMAD IDREES MR.A-8, GOLDEN JUBILEE APART</t>
  </si>
  <si>
    <t xml:space="preserve">0002*006119</t>
  </si>
  <si>
    <t xml:space="preserve">NADEEM MR.PLOT NO, 36/2 SECTOR 15,</t>
  </si>
  <si>
    <t xml:space="preserve">0002*005857</t>
  </si>
  <si>
    <t xml:space="preserve">KNITS LINE PRIVATE LTD M/S.52 OVER SEAS SOCIETY,</t>
  </si>
  <si>
    <t xml:space="preserve">0002*001535</t>
  </si>
  <si>
    <t xml:space="preserve">ZEESHAN RAZZAK ST MR.ROOM NO.1101, 11TH FLOOR,</t>
  </si>
  <si>
    <t xml:space="preserve">0002*005849</t>
  </si>
  <si>
    <t xml:space="preserve">CONCORD EXPRESS M/SHOUSE NO.M-139,</t>
  </si>
  <si>
    <t xml:space="preserve">0002*003973</t>
  </si>
  <si>
    <t xml:space="preserve">MOHAMMAD ISHTIAQUE MR.B-91, BLOCK 8,</t>
  </si>
  <si>
    <t xml:space="preserve">0002*004960</t>
  </si>
  <si>
    <t xml:space="preserve">SAMINA ANJUM MS.B-164, BLOCK NO.11</t>
  </si>
  <si>
    <t xml:space="preserve">0002*003154</t>
  </si>
  <si>
    <t xml:space="preserve">MISS AASIMA MANZAR245/E,PAKISTAN QUARTERS</t>
  </si>
  <si>
    <t xml:space="preserve">0002*006399</t>
  </si>
  <si>
    <t xml:space="preserve">BEENISH TEXTILE INDUSTRIES M/SB-164, BLOCK NO.11</t>
  </si>
  <si>
    <t xml:space="preserve">0002*006599</t>
  </si>
  <si>
    <t xml:space="preserve">MISS HUMARRAH MANZARDAWOOD HEIGHTS, SECTOR 5K</t>
  </si>
  <si>
    <t xml:space="preserve">0002*006400</t>
  </si>
  <si>
    <t xml:space="preserve">ANWAR ABDUL BHAMANI MR.MEMON PLAZA,FLAT NO.19</t>
  </si>
  <si>
    <t xml:space="preserve">0002*001152</t>
  </si>
  <si>
    <t xml:space="preserve">SYED ALI FURQAN NAQVI10-B, FIRST EAST STREET,</t>
  </si>
  <si>
    <t xml:space="preserve">0002*006765</t>
  </si>
  <si>
    <t xml:space="preserve">SHAUKAT OMARI MR.10-B, FIRST EAST STREET, PHASE 1, DHA KARACHI</t>
  </si>
  <si>
    <t xml:space="preserve">0002*002951</t>
  </si>
  <si>
    <t xml:space="preserve">IBRAHIM S/O HUSSAIN BHAIH.NO.1726/48 BALDIA TWON KARACHI</t>
  </si>
  <si>
    <t xml:space="preserve">0002*006849</t>
  </si>
  <si>
    <t xml:space="preserve">ABDULLAH MUNSHI MR.SULEMAN BUILIDING KAZI USMAN STREET, NEAR LALA MASJID, JODIA BAZA, KARACHI-74000</t>
  </si>
  <si>
    <t xml:space="preserve">0002*002311</t>
  </si>
  <si>
    <t xml:space="preserve">YOUSUF KOLIA MR.A-1, GULSHAN LUXURY APART, 13-B, GULSHAN-E-IQBAL, KARACHI</t>
  </si>
  <si>
    <t xml:space="preserve">0002*002418</t>
  </si>
  <si>
    <t xml:space="preserve">MASHKOOR UL BARIFLAT NO.36, UBL OFICERS FLAT,NISHTER, GARDEN EAST, KARACHI</t>
  </si>
  <si>
    <t xml:space="preserve">0002*006519</t>
  </si>
  <si>
    <t xml:space="preserve">HABIB UR REHMANH.NO. 1/25 SEC 35-B, K AREA KORANGI, KARACHI</t>
  </si>
  <si>
    <t xml:space="preserve">0002*006381</t>
  </si>
  <si>
    <t xml:space="preserve">MOHAMMED ANWAR MR.C/O PIONEER SECURITY CO, SHERNAZ HOUSE, 8, WEST WHARF ROAD, KARACHI</t>
  </si>
  <si>
    <t xml:space="preserve">0002*003375</t>
  </si>
  <si>
    <t xml:space="preserve">ABDULLAH ZAHOOR MR.5TH FL, ADAMJEE INS BLDG, I.I. CHUNDRIGAR ROAD, KARACHI</t>
  </si>
  <si>
    <t xml:space="preserve">0002*005692</t>
  </si>
  <si>
    <t xml:space="preserve">AMIN GHULAM HUSSAIN MR.28 GULISTANE KARIM COL, NISHTER ROAD, KARACHI</t>
  </si>
  <si>
    <t xml:space="preserve">0002*005786</t>
  </si>
  <si>
    <t xml:space="preserve">S.M.NAUSHAD HASEEB331/A,MAJEED COLONY, LANDHI.,KARACHI</t>
  </si>
  <si>
    <t xml:space="preserve">0002*006867</t>
  </si>
  <si>
    <t xml:space="preserve">MUHAMMAD IMRANH.NO.593,NEAR FARAH CLINIC, SECTOR 11-J,NORTH KARACHI, KARACHI</t>
  </si>
  <si>
    <t xml:space="preserve">0002*007015</t>
  </si>
  <si>
    <t xml:space="preserve">MUBASHIR MURTAZA KHAN MR.10/3-A, 'C' AREA, MAIN ROAD,LIAQUATABAD, KARACHI</t>
  </si>
  <si>
    <t xml:space="preserve">0002*005703</t>
  </si>
  <si>
    <t xml:space="preserve">RIZWANA MUNTAZIRIII-D-22/13, NAZIMABAD., KARACHI</t>
  </si>
  <si>
    <t xml:space="preserve">0002*006417</t>
  </si>
  <si>
    <t xml:space="preserve">MUHAMMAD ASIM YAQUB29-C,GULSHAN E RAVI, LAHORE</t>
  </si>
  <si>
    <t xml:space="preserve">0002*006892</t>
  </si>
  <si>
    <t xml:space="preserve">MUHAMMAD KASHIF KHANR-57/19,AL NOOR SOCIETY, F.B.AREA.,KARACHI</t>
  </si>
  <si>
    <t xml:space="preserve">0002*006878</t>
  </si>
  <si>
    <t xml:space="preserve">AHMED KHANMEHRAN SEAFOOD, A-3,FISH HARBOUR, WEST WHARF, KARACHI</t>
  </si>
  <si>
    <t xml:space="preserve">0002*006513</t>
  </si>
  <si>
    <t xml:space="preserve">ABDUL RAUF KHAN289., B.V.KEMARI, KARACHI</t>
  </si>
  <si>
    <t xml:space="preserve">0002*006669</t>
  </si>
  <si>
    <t xml:space="preserve">AL MADINAH PLASTICSFLAT NO 4,2ND FLOOR SIBTAIN CENTRE SOLDIER BA KARACHI</t>
  </si>
  <si>
    <t xml:space="preserve">0002*006954</t>
  </si>
  <si>
    <t xml:space="preserve">ARIF LAKHANI MR.18-A,FIDAI CO OPERATIVE HOUSING SOCIETY GARDAN EAST KARACHI</t>
  </si>
  <si>
    <t xml:space="preserve">0002*006077</t>
  </si>
  <si>
    <t xml:space="preserve">HUSAMUDDIN MR.H.NO 20719 SADDAR </t>
  </si>
  <si>
    <t xml:space="preserve">0002*003755</t>
  </si>
  <si>
    <t xml:space="preserve">MOHD NASEEM ASLAM/SYED SAFDERSHOP NO 22/23  SEA BREEZE SHAHRA-E- FAISAL KARACHI</t>
  </si>
  <si>
    <t xml:space="preserve">0002*006857</t>
  </si>
  <si>
    <t xml:space="preserve">NEW FAMOUS MOTORS M/S2/A 90-650 KORANGI ROAD DEFENCE HOUSIN AUTHORITY NEAR TARBIATE ISALM PRIMI KARACHI</t>
  </si>
  <si>
    <t xml:space="preserve">0002*004768</t>
  </si>
  <si>
    <t xml:space="preserve">MOHAMMED HANIF MR.172-C BLOCK MAIN TARIQ RD P E C H S KARACHI </t>
  </si>
  <si>
    <t xml:space="preserve">0002*000494</t>
  </si>
  <si>
    <t xml:space="preserve">STAR AGENCIES M/SIFTIKHARCHAMBERS ALTAF HUSSAIN ROAD OFF I I CHUNDRIGAR KARACHI</t>
  </si>
  <si>
    <t xml:space="preserve">0002*005519</t>
  </si>
  <si>
    <t xml:space="preserve">ANWAR ALI MR.9-B, PLATINUM SOCIETY GARDAN WEST KARACHI</t>
  </si>
  <si>
    <t xml:space="preserve">0002*000022</t>
  </si>
  <si>
    <t xml:space="preserve">SHAHEEN SUPARIWALAPLATINAUM SOCIETY GARDAN WEST</t>
  </si>
  <si>
    <t xml:space="preserve">0002*006994</t>
  </si>
  <si>
    <t xml:space="preserve">QAYAMUDDIN MR64/10 AREA 11-F NEW KARACHI</t>
  </si>
  <si>
    <t xml:space="preserve">0002*006521</t>
  </si>
  <si>
    <t xml:space="preserve">NAVEED MR.A-544 BLOCK -C NORTH NAZIMABAD KARACHI</t>
  </si>
  <si>
    <t xml:space="preserve">0002*004800</t>
  </si>
  <si>
    <t xml:space="preserve">MOHAMMAD SIDDIQUE MR.66/3 BABE TABOOK BLDG FLAT NO. 201 C P BERAR  SOCIETYALAMGIR ROAD KARACHI</t>
  </si>
  <si>
    <t xml:space="preserve">0002*003573</t>
  </si>
  <si>
    <t xml:space="preserve">UNIVERSAL MARKETING NETWORKMUCCA MANZIL, FIRST FLOOR MOHD SHAH STREET JODIA BAZAR KARACHI </t>
  </si>
  <si>
    <t xml:space="preserve">0002*006622</t>
  </si>
  <si>
    <t xml:space="preserve">HABIB HAIDERALI &amp; SALMAB-4 PRINCE ALY &amp; KHAN CO</t>
  </si>
  <si>
    <t xml:space="preserve">0002*004745</t>
  </si>
  <si>
    <t xml:space="preserve">CHAUDHARY SHAHID GHAFOOR MR.NO 5 DEFENCE OFFICERS COL NO 2NEAR GORA KABRASTAN UNIVERSITY ROAD KARACHI </t>
  </si>
  <si>
    <t xml:space="preserve">0002*002125</t>
  </si>
  <si>
    <t xml:space="preserve">ARIF ABDUL MALIKYELLOW BLOCK BLOCK-5 CLIFTON KARACHI</t>
  </si>
  <si>
    <t xml:space="preserve">0002*006993</t>
  </si>
  <si>
    <t xml:space="preserve">ATM WORLD WIDE EXPRESS M/SROOM NO 23 1ST FL OLD RALWAY BLDG</t>
  </si>
  <si>
    <t xml:space="preserve">0002*005745</t>
  </si>
  <si>
    <t xml:space="preserve">MASROOR HUSEIN SIDDIQUI &amp; NAJMA1-E,14/7 NAZIMABAD KARACHI</t>
  </si>
  <si>
    <t xml:space="preserve">MOEZ M. NARSI MR.15-D PLATINAUM SOCIETY LOBO STREET GARDEN WEST KARACHI</t>
  </si>
  <si>
    <t xml:space="preserve">0002*002557</t>
  </si>
  <si>
    <t xml:space="preserve">CHANAB HOTEL M/SARAM BAGH ROAD KARACHI</t>
  </si>
  <si>
    <t xml:space="preserve">0002*006979</t>
  </si>
  <si>
    <t xml:space="preserve">GILANIS EXPORTS M/S.B-40 SECTOR XVIII GULSHAN-E-MAYMAR SCEME 33 KARACHI</t>
  </si>
  <si>
    <t xml:space="preserve">0002*001885</t>
  </si>
  <si>
    <t xml:space="preserve">ALPHA CORPORATIONR-810 SECTOR 7-D/3</t>
  </si>
  <si>
    <t xml:space="preserve">0002*006368</t>
  </si>
  <si>
    <t xml:space="preserve">ALI RAZA RIZVIC-10 NAZISH APPTT NORTH KARACHI 7/D4 , KARACHI</t>
  </si>
  <si>
    <t xml:space="preserve">0002*006526</t>
  </si>
  <si>
    <t xml:space="preserve">PARVEEN NIZAR ALIA-36 ALI SQUER BLOCK7.F.B.AREA KARACHI</t>
  </si>
  <si>
    <t xml:space="preserve">0002*007076</t>
  </si>
  <si>
    <t xml:space="preserve">NAFISA SAYED ALI.A-36 ALI SQUER BLOCK7.F.B.AREA KARACHI</t>
  </si>
  <si>
    <t xml:space="preserve">0002*007078</t>
  </si>
  <si>
    <t xml:space="preserve">NASIM HAFIZ ALIA-36 ALI SQUER BLOCK7.F.B.AREA KARACHI</t>
  </si>
  <si>
    <t xml:space="preserve">0002*007074</t>
  </si>
  <si>
    <t xml:space="preserve">AZFAR QUDDUSB-86 BLOCK -18 GULSHAM-E-IQBAL KARACHI</t>
  </si>
  <si>
    <t xml:space="preserve">0002*006928</t>
  </si>
  <si>
    <t xml:space="preserve">HAFIZ ALI MOHAMMAD ALIA-36 ALI SQUER BLOCK7.F.B.AREA KARACHI</t>
  </si>
  <si>
    <t xml:space="preserve">0002*007073</t>
  </si>
  <si>
    <t xml:space="preserve">NIZAR ALI MOHAMMAD ALIA-36 ALI SQUER BLOCK7.F.B.AREA KARACHI</t>
  </si>
  <si>
    <t xml:space="preserve">0002*007075</t>
  </si>
  <si>
    <t xml:space="preserve">SAYED ALI MOHAMMAD ALIA-36 ALI SQUER BLOCK7.F.B.AREA KARACHI</t>
  </si>
  <si>
    <t xml:space="preserve">0002*007077</t>
  </si>
  <si>
    <t xml:space="preserve">NOOR BANOO MUHAMMAD ALIA-36 ALI SQUER BLOCK7.F.B.AREA KARACHI</t>
  </si>
  <si>
    <t xml:space="preserve">0002*007079</t>
  </si>
  <si>
    <t xml:space="preserve">SHIRAZ KASSAM ALI CHANDWANI MR.AZIZ BROTHERS TEXTILE PVT LTD 11,TIMBORPND KEAMARI ROAD KARACHI</t>
  </si>
  <si>
    <t xml:space="preserve">0002*002288</t>
  </si>
  <si>
    <t xml:space="preserve">KARIM ALI S/O KASAM ALI7/F PLATINUM COLONY GARDAN WEST KARACHI</t>
  </si>
  <si>
    <t xml:space="preserve">0002*004011</t>
  </si>
  <si>
    <t xml:space="preserve">MUMTAZ KARIM ALI MRS7/F PLATINUM COLONY GARDAN WEST KARACHI</t>
  </si>
  <si>
    <t xml:space="preserve">0002*004010</t>
  </si>
  <si>
    <t xml:space="preserve">ASHFAQ AHMED8/33ARKAY SQ EXT SH-E-LIAQAT KARACHI</t>
  </si>
  <si>
    <t xml:space="preserve">0002*006840</t>
  </si>
  <si>
    <t xml:space="preserve">SHIRIN G H VILLIANI/FARRUKH501-AL NOOR HOMES 391 BRITO ROAD GARDAN EAST KARACHI</t>
  </si>
  <si>
    <t xml:space="preserve">0002*007109</t>
  </si>
  <si>
    <t xml:space="preserve">SADRUDDIN / SHIRIN BADRUDDINB-3 BLESSING APPT GARDAN EAST KARACHI</t>
  </si>
  <si>
    <t xml:space="preserve">0002*002772</t>
  </si>
  <si>
    <t xml:space="preserve">FAROOQ AND MUMTAZKHATIZA HAJIYANI MANZIL FLAT NO 6 2ND FLOOR PLOT NO 1582/3 SIDDIQABA F B A KARACHI</t>
  </si>
  <si>
    <t xml:space="preserve">0002*003903</t>
  </si>
  <si>
    <t xml:space="preserve">REHMAT KARIM KHANS.S.G.C LTD KARACHI</t>
  </si>
  <si>
    <t xml:space="preserve">0002*006313</t>
  </si>
  <si>
    <t xml:space="preserve">SHEIKH ARSHADC-VI -154 UPER GIZRI KARACHI</t>
  </si>
  <si>
    <t xml:space="preserve">0002*006495</t>
  </si>
  <si>
    <t xml:space="preserve">MUHAMMAD AKHTERDRABAR NANE SAHEB MISKEEN GALI CITY STATION RAILWAY COLONY KARACHI </t>
  </si>
  <si>
    <t xml:space="preserve">0002*007150</t>
  </si>
  <si>
    <t xml:space="preserve">DR.ZAFAR AHMEDC-55/1 BLOCK 13-D-1 GUL-E-IQBALKARACHI</t>
  </si>
  <si>
    <t xml:space="preserve">0002*007055</t>
  </si>
  <si>
    <t xml:space="preserve">ARBABUDDIN MR.H NO 2/48 SHAH FAISAL COLONY BLOCK-2 KARACHI</t>
  </si>
  <si>
    <t xml:space="preserve">0002*004102</t>
  </si>
  <si>
    <t xml:space="preserve">SYED SALEEMUDDINC4/3,PAK COLONY NIS ROAD KARACHI</t>
  </si>
  <si>
    <t xml:space="preserve">0002*007203</t>
  </si>
  <si>
    <t xml:space="preserve">NAZIR SHAH S/O MASTAN NABI MR.FLAT NO.40 GULISTAN KARIM COLONY NIS ROAD KARACHI 5</t>
  </si>
  <si>
    <t xml:space="preserve">0002*002177</t>
  </si>
  <si>
    <t xml:space="preserve">GLOBAL COMPUTER INSTITUTER-365 SECT 11-C NORTH KARACHI </t>
  </si>
  <si>
    <t xml:space="preserve">0002*006969</t>
  </si>
  <si>
    <t xml:space="preserve">M. ALI A. HUSSAIN RAHMAN &amp;A-375 BLOCK C NORTH NAZIMABADKARACHI</t>
  </si>
  <si>
    <t xml:space="preserve">0002*000093</t>
  </si>
  <si>
    <t xml:space="preserve">NUSRAT &amp; CO M/S32, NEW LEA MARKET K M C BLDG KARACHI</t>
  </si>
  <si>
    <t xml:space="preserve">0002*005408</t>
  </si>
  <si>
    <t xml:space="preserve">LOHANI PRINTERS M/SSHOP NO C-9 GROUND FLOOR AL KARAM SQ F-C AREA LIAQUATABAD KARACHI</t>
  </si>
  <si>
    <t xml:space="preserve">0002*003486</t>
  </si>
  <si>
    <t xml:space="preserve">PRINCESS RUG PALACE PVT LTD M/S24-A DAVIS RD LAHORE-54000</t>
  </si>
  <si>
    <t xml:space="preserve">0002*000031</t>
  </si>
  <si>
    <t xml:space="preserve">SYED NASIR ABBAS ZAIDIA-11/2 NAVY HEIGHTYS NEAR KALA PUL KARACHI</t>
  </si>
  <si>
    <t xml:space="preserve">0002*007114</t>
  </si>
  <si>
    <t xml:space="preserve">WAHID AUTOSAL NOOR CHAMBER PREDY STREET PLAZA SQ KARACHI </t>
  </si>
  <si>
    <t xml:space="preserve">0002*006311</t>
  </si>
  <si>
    <t xml:space="preserve">VELSON TRADERS M/S21 MOHAMMAD ALI CENTRE PLAZA SQ M A JINNAH ROAD KARACHI</t>
  </si>
  <si>
    <t xml:space="preserve">0002*005775</t>
  </si>
  <si>
    <t xml:space="preserve">ZAMAN TRADERSSC II BLOCK A</t>
  </si>
  <si>
    <t xml:space="preserve">0002*006312</t>
  </si>
  <si>
    <t xml:space="preserve">UNIQUE INTERNATIONAL M/S21 MOHAMMAD ALI CENTRE PLAZA SQ M A JINNAH ROAD KARACHI</t>
  </si>
  <si>
    <t xml:space="preserve">0002*005776</t>
  </si>
  <si>
    <t xml:space="preserve">MRS ANISROOM NO 127 3RD FLOOR  K S E BLDG  I.I CHUNDRIGAR KARACHI </t>
  </si>
  <si>
    <t xml:space="preserve">0002*006698</t>
  </si>
  <si>
    <t xml:space="preserve">GULF ORIENT LINESB-92 KAZIMABAD KARACHI</t>
  </si>
  <si>
    <t xml:space="preserve">0002*007028</t>
  </si>
  <si>
    <t xml:space="preserve">SAJID ENGINEERING WORKS M/SE-811 41-D KORANGI KARACHI</t>
  </si>
  <si>
    <t xml:space="preserve">0002*005060</t>
  </si>
  <si>
    <t xml:space="preserve">KAUSAR BANO &amp; HAMEEDA BAI7 MOTIWALA MENSION SARMAD ROAD SADDAR KARACHI</t>
  </si>
  <si>
    <t xml:space="preserve">0002*005986</t>
  </si>
  <si>
    <t xml:space="preserve">IMRAN ARBID-8 BAB-E- REHMAT APARTMEN BLOCK 13-B GULSHAN-E-IQBAL</t>
  </si>
  <si>
    <t xml:space="preserve">0002*007198</t>
  </si>
  <si>
    <t xml:space="preserve">HEENA A. KARIM PARABTANI MRS.42/2 1TH COMMERCAIL ST, PHIV, DEFENCE HOUSING KARACHI </t>
  </si>
  <si>
    <t xml:space="preserve">0002*005772</t>
  </si>
  <si>
    <t xml:space="preserve">M. A. PRINTERS M/S124 MARIUM MARKET NEAR CIVIL HOSPITAL M A JINNAH ROAD OPP JINNAH CLOTH MARKET KARACHI</t>
  </si>
  <si>
    <t xml:space="preserve">0002*003388</t>
  </si>
  <si>
    <t xml:space="preserve">TRADELINE INTERNATIONAL INC M/S.134 BM C H SOCIETY BLOCK 3 STREET NO 10 KARACHI</t>
  </si>
  <si>
    <t xml:space="preserve">0002*001912</t>
  </si>
  <si>
    <t xml:space="preserve">SADRUDDIN RAJAN MR.A-7 HASHOO GARDEN CHEST NET  STREET GARDEN EAST KARACHI</t>
  </si>
  <si>
    <t xml:space="preserve">0002*003381</t>
  </si>
  <si>
    <t xml:space="preserve">MOHD. FIAZ S/O FAZAL-I-ALLAHIH NO 180 MASOOM SHAH COLONY KALAPUL KARACHI</t>
  </si>
  <si>
    <t xml:space="preserve">0002*002710</t>
  </si>
  <si>
    <t xml:space="preserve">ZULFIQAR ALIN 362 KARIMABAD COLONY  F B A KARACHI</t>
  </si>
  <si>
    <t xml:space="preserve">0002*006836</t>
  </si>
  <si>
    <t xml:space="preserve">SAEED-UZ-ZAFAR KHANR.MP 8/33 ARKEY SQ EX KARACHI</t>
  </si>
  <si>
    <t xml:space="preserve">0002*007209</t>
  </si>
  <si>
    <t xml:space="preserve">HADI HUSSAIN MR. (STAFF)473 NISTER ROAD GARDEN EAST </t>
  </si>
  <si>
    <t xml:space="preserve">0002*005533</t>
  </si>
  <si>
    <t xml:space="preserve">SYED WAJAHAT HUSSAIN MR.R-342 SECTOR 14-A SHADMAN NORTH KARACHI</t>
  </si>
  <si>
    <t xml:space="preserve">0002*005799</t>
  </si>
  <si>
    <t xml:space="preserve">MAHIR ABBAS MR.R-156 SECTOR 15-1-1 BUFFER ZONE NORTH KARACHI</t>
  </si>
  <si>
    <t xml:space="preserve">0002*005034</t>
  </si>
  <si>
    <t xml:space="preserve">ATTAULLAH MR.C/O MR BADRUDDIN DHANANI SONERI BANK LTD KARACHI</t>
  </si>
  <si>
    <t xml:space="preserve">0002*005921</t>
  </si>
  <si>
    <t xml:space="preserve">MACK-DOLF HOUSE OF SEA FOODABDUL BHAI BROTHERS FL -5 KHARADRA KARACHI</t>
  </si>
  <si>
    <t xml:space="preserve">0002*007223</t>
  </si>
  <si>
    <t xml:space="preserve">MODERN AGANCIES M/S304 SANA APARTMENT PEDRO D' SOUZA ROAD GARDEN EAST KARACHI</t>
  </si>
  <si>
    <t xml:space="preserve">0002*003560</t>
  </si>
  <si>
    <t xml:space="preserve">SHAHID AKHTER QAMARL-865 SECTOR 11-E NORTH KARACHI</t>
  </si>
  <si>
    <t xml:space="preserve">0002*006931</t>
  </si>
  <si>
    <t xml:space="preserve">SOORI &amp; JAMOT STONE INDUSTRIESPLOT 46/A/2 6 MOHD ALI HOUSUNG SOCIETY FATIMA JINNAH ROAD KARACHI</t>
  </si>
  <si>
    <t xml:space="preserve">0002*006137</t>
  </si>
  <si>
    <t xml:space="preserve">MAGNEER BERNARD49/C COMMRCIAL AREA G O R COLONY HYDERABAD </t>
  </si>
  <si>
    <t xml:space="preserve">0002*007256</t>
  </si>
  <si>
    <t xml:space="preserve">TIME &amp; SILVER M/S.B-100 PANORAMA SHOPPING FATIMA JINNAH ROAD KCHI</t>
  </si>
  <si>
    <t xml:space="preserve">0002*001421</t>
  </si>
  <si>
    <t xml:space="preserve">GHADIR SHAH473 NISHTER ROAD GARDEN EAST KARACHI</t>
  </si>
  <si>
    <t xml:space="preserve">0002*006482</t>
  </si>
  <si>
    <t xml:space="preserve">MUBARAK ALI RAHIMBHAI15 NAIMAT ARCADE BLOC7 F B A KARACHI</t>
  </si>
  <si>
    <t xml:space="preserve">0002*007238</t>
  </si>
  <si>
    <t xml:space="preserve">SHAMS UR REHMAN3-B/1 SOUTH CIRCULAR AVEN PH II D H A KARACHI</t>
  </si>
  <si>
    <t xml:space="preserve">0002*006670</t>
  </si>
  <si>
    <t xml:space="preserve">IMRAN AHMED KHANH. NO 79/104  SAIFBAD KARACHI NO 43</t>
  </si>
  <si>
    <t xml:space="preserve">0002*007102</t>
  </si>
  <si>
    <t xml:space="preserve">MOHD ASIF MR.C-6 DAWOOD COLONY NEAR T.V STATION KARACHI</t>
  </si>
  <si>
    <t xml:space="preserve">0002*001694</t>
  </si>
  <si>
    <t xml:space="preserve">SARDAR ENTERPRISES M/SSUITE NO 21 5TH FL AKS  SQ SHARAHE LIYAQAT KCHI</t>
  </si>
  <si>
    <t xml:space="preserve">0002*005511</t>
  </si>
  <si>
    <t xml:space="preserve">WALI BHAI MOMINRAHIMABAD C-17 F B A KARACHI</t>
  </si>
  <si>
    <t xml:space="preserve">0002*007237</t>
  </si>
  <si>
    <t xml:space="preserve">ABDUL BHURA MR &amp; NOORBANO BHURAA-103 BELLE VIEW APT CLIFTO BLOCK 5 KARACHI 75600</t>
  </si>
  <si>
    <t xml:space="preserve">0002*002152</t>
  </si>
  <si>
    <t xml:space="preserve">HAROON ANSARIR-391 BLOCK 4-A GULSHAN-E-IQBAL KARACHI</t>
  </si>
  <si>
    <t xml:space="preserve">0002*006511</t>
  </si>
  <si>
    <t xml:space="preserve">MUHAMMAD  RAFIQH NO L-39 SECTOR 5C-4 NORTH KARACHI KCHI</t>
  </si>
  <si>
    <t xml:space="preserve">0002*007280</t>
  </si>
  <si>
    <t xml:space="preserve">KHALID AZIZ ABBASI MR.89/24 5-E NEW KARACHI KCHI</t>
  </si>
  <si>
    <t xml:space="preserve">0002*001495</t>
  </si>
  <si>
    <t xml:space="preserve">EXPORT INTERNATIOALFADOO BUILDING M A JINNA KARACHI 2</t>
  </si>
  <si>
    <t xml:space="preserve">0002*000561</t>
  </si>
  <si>
    <t xml:space="preserve">ASIF WAZIR ALI PANJWANI MR.B-5 DIAMOND JUBILEE APAR 262 RUBY ST GARDEN WEST KARACHI</t>
  </si>
  <si>
    <t xml:space="preserve">0002*004572</t>
  </si>
  <si>
    <t xml:space="preserve">YOUNG AGE FASHION APPARELA-72 SECTOR 11-B NORTH KARACHI </t>
  </si>
  <si>
    <t xml:space="preserve">0002*006661</t>
  </si>
  <si>
    <t xml:space="preserve">TEX CO M/SPLOT NO 3 SECTOR 27 KORANGI INDUSTRIAL AREA KARACHI0</t>
  </si>
  <si>
    <t xml:space="preserve">0002*005342</t>
  </si>
  <si>
    <t xml:space="preserve">SHAHJHAN FURNITURE M/S1/22/4 LIAQATABAD KARACHI</t>
  </si>
  <si>
    <t xml:space="preserve">0002*002571</t>
  </si>
  <si>
    <t xml:space="preserve">MRS. DILARA SHEIKHC/O ZAIN SHEIKH ASSOCIATEMETROPOLE HOTEL ROOM NO 2 KARACHI</t>
  </si>
  <si>
    <t xml:space="preserve">0002*006926</t>
  </si>
  <si>
    <t xml:space="preserve">HAMID ALI AWAN2-C-93, NORIYA KHAN GOAT, AIRPORT , KARACHI</t>
  </si>
  <si>
    <t xml:space="preserve">0002*5367</t>
  </si>
  <si>
    <t xml:space="preserve">AL-RAHIM CO-OP SOCIETYJ-21 RAHIMABAD COLONY, FB AREA , KARACHI</t>
  </si>
  <si>
    <t xml:space="preserve">0002*1295</t>
  </si>
  <si>
    <t xml:space="preserve">FORTE PAKISTAN INC M/S.9-A M.A.M.H.S, SHAREA FAISAL, KARACHI-75350</t>
  </si>
  <si>
    <t xml:space="preserve">0002*001802</t>
  </si>
  <si>
    <t xml:space="preserve">CHRISTOPHER FERNANDESPLOT-19,FLAT 1, FT 3, IDEAL HOMES FRERE TOWN, KHALIQUZ ZAMAN ROAD., KAR</t>
  </si>
  <si>
    <t xml:space="preserve">0002*006402</t>
  </si>
  <si>
    <t xml:space="preserve">MUHAMMAD SHAHIDC/O NATIONAL SERVICE CENT, NAZIA SQUARE,SECTOR 5 M., NORTH KARACHI.,KARACHI</t>
  </si>
  <si>
    <t xml:space="preserve">0002*007020</t>
  </si>
  <si>
    <t xml:space="preserve">FEROZ ALI MR. S/O SADRIUDDIN MR.OPP. DOW MEDICAL COLLEGE, OFF M.A. JINNAH ROAD, KARACHI-74200</t>
  </si>
  <si>
    <t xml:space="preserve">0002*003181</t>
  </si>
  <si>
    <t xml:space="preserve">RAJESH MR.Q.NO. 13, BLOCK NO. 5, HIRALAL GANATRA ROAD, RANCHORLINE, KARACHI.</t>
  </si>
  <si>
    <t xml:space="preserve">0002*003089</t>
  </si>
  <si>
    <t xml:space="preserve">A. RAUF NATHANI MR.12-D/I, 1ST GIZRI LANE, DEF. H. AUTHORITY, KARACHI</t>
  </si>
  <si>
    <t xml:space="preserve">0002*004122</t>
  </si>
  <si>
    <t xml:space="preserve">ZUBEES INTERNATIONAL M/S.103-PRINCE APARTMENTS, ALFRED STREET 307, GARDEN WEST KARACHI.</t>
  </si>
  <si>
    <t xml:space="preserve">0002*001952</t>
  </si>
  <si>
    <t xml:space="preserve">YOUSUF AKHTAR HUSSAIN MR.B-117, BLOCK-DB, GULSHANE IQBAL, KARACHI</t>
  </si>
  <si>
    <t xml:space="preserve">0002*006081</t>
  </si>
  <si>
    <t xml:space="preserve">SUNNY EXPORT CORPORATION M/S.W- S/14 BLOCK 7,AZIZABAD, F.B.AREA KARACHI.</t>
  </si>
  <si>
    <t xml:space="preserve">0002*001471</t>
  </si>
  <si>
    <t xml:space="preserve">MAJID HAROONJ-39/2,GIZRI STREET, DEFENCE PH-IV, KARACHI</t>
  </si>
  <si>
    <t xml:space="preserve">0002*007277</t>
  </si>
  <si>
    <t xml:space="preserve">SYED AHMED ULLAH MR.KAKA GENRAL STORE, MANSAPHI ROAD QUETTA.</t>
  </si>
  <si>
    <t xml:space="preserve">0002*001663</t>
  </si>
  <si>
    <t xml:space="preserve">SUMERA ISLAMBUNGLOW NO.3,F-177, BLOCK-5, KEHKASHAN, CLIFTON, KARACHI</t>
  </si>
  <si>
    <t xml:space="preserve">0002*007313</t>
  </si>
  <si>
    <t xml:space="preserve">SHABBIR HAZARI46/A, SHABBIRABAD, OPP. SHAHEED-E-MILLAT ROAD, D.B.C.H.S., KARACHI-8.</t>
  </si>
  <si>
    <t xml:space="preserve">0002*000798</t>
  </si>
  <si>
    <t xml:space="preserve">INAYAT ALI LALANI165,AMINABAD, COLONY, P.I.B.COLONY.,KARACHI</t>
  </si>
  <si>
    <t xml:space="preserve">0002*007033</t>
  </si>
  <si>
    <t xml:space="preserve">MD. YOUSUF MR. &amp; A. GHAFFAR LAKHANY MR.NO. 41/1 B, MOHD. ALI SOCIETY, M.C.H.S, OPP. BILAL BLDG, KARACHI.</t>
  </si>
  <si>
    <t xml:space="preserve">0002*003182</t>
  </si>
  <si>
    <t xml:space="preserve">AKHTAR ALI AND FARHANA AKHTAR ALI.D-19 AL-JAFER APPT., FL-8, BLOCK-5, CLIFTON, KARACHI.</t>
  </si>
  <si>
    <t xml:space="preserve">0002*002786</t>
  </si>
  <si>
    <t xml:space="preserve">ANIS F. CHEEMA2-A/2,CORNICHE RES. OPP.BILAWAL HOUSE BLOCKII CILIFTON,KARACHI.</t>
  </si>
  <si>
    <t xml:space="preserve">0002*007369</t>
  </si>
  <si>
    <t xml:space="preserve">SHAUKAT HAYATB-179,BLOCK `A' N.NAZIMABAD KARACHI</t>
  </si>
  <si>
    <t xml:space="preserve">0002*007345</t>
  </si>
  <si>
    <t xml:space="preserve">NAZIM MUSTAFA ABDULLAHC/16, HASHOO APPTT GARDEN EAST KARACHI</t>
  </si>
  <si>
    <t xml:space="preserve">0002*006991</t>
  </si>
  <si>
    <t xml:space="preserve">MOHAMMED OWAIS MR.MC-1625, C-66, AZEEMPURA GREEN TOWN, KARACHI</t>
  </si>
  <si>
    <t xml:space="preserve">0002*005981</t>
  </si>
  <si>
    <t xml:space="preserve">MOHAMMED ILYAS1426/15,DASTAGIR SOCIETY F.B.AREA KARACHI</t>
  </si>
  <si>
    <t xml:space="preserve">0002*007284</t>
  </si>
  <si>
    <t xml:space="preserve">AHMAD SAMADH.NO.1291,MOHALLAH MEHR M CHOWK SIDDIQ E AKBER PESHAWER CITY</t>
  </si>
  <si>
    <t xml:space="preserve">0002*006898</t>
  </si>
  <si>
    <t xml:space="preserve">AMEER ABDULLAHDISTT &amp; TEH.,MIANWALI</t>
  </si>
  <si>
    <t xml:space="preserve">0002*006886</t>
  </si>
  <si>
    <t xml:space="preserve">IJAZ ALINEAR CHAKI ISMAIL, MUMTAZABAD., MULTAN</t>
  </si>
  <si>
    <t xml:space="preserve">0002*006894</t>
  </si>
  <si>
    <t xml:space="preserve">FAISAL MANZOOR CHAUDHRY92,PEOPLES COLONY, LAHORE-35</t>
  </si>
  <si>
    <t xml:space="preserve">0002*006964</t>
  </si>
  <si>
    <t xml:space="preserve">NAIM ANWAR MR.6/B, 1ST SOUTH STREET, DEFENCE HOUSING AUTHORITY, KARACHI.</t>
  </si>
  <si>
    <t xml:space="preserve">0002*003161</t>
  </si>
  <si>
    <t xml:space="preserve">NAUMAN SAEEDDAR-US-SALAM MANZIL, WAZIRABAD, DISTT.GUJRANWALA</t>
  </si>
  <si>
    <t xml:space="preserve">0002*006896</t>
  </si>
  <si>
    <t xml:space="preserve">SYED INTISARUL HASAN344.,SATELLITE TOWN, JHANG</t>
  </si>
  <si>
    <t xml:space="preserve">0002*006897</t>
  </si>
  <si>
    <t xml:space="preserve">FARID NAZAR ALI MR.B-21, BANOO PLAZA,, NISHTER ROAD, GARDEN EAST, KARACHI</t>
  </si>
  <si>
    <t xml:space="preserve">0002*005146</t>
  </si>
  <si>
    <t xml:space="preserve">ASIF SALEEM186, REGIMENT BAZAR, SIALKOT., CANTT</t>
  </si>
  <si>
    <t xml:space="preserve">0002*006895</t>
  </si>
  <si>
    <t xml:space="preserve">FAISAL HASSAN MR.4TH FLOOR, ADAMJEE INSURANCE BLDG, NEW UNIT BRANCH, I.I. CHUNDRIGAR ROAD, KARACHI</t>
  </si>
  <si>
    <t xml:space="preserve">0002*004168</t>
  </si>
  <si>
    <t xml:space="preserve">HASSAN ALI SHAHH.NO,135/3, BIHAR COLONY MASJID ROAD, KARACHI.</t>
  </si>
  <si>
    <t xml:space="preserve">0002*007402</t>
  </si>
  <si>
    <t xml:space="preserve">ALICO M/S.Care of</t>
  </si>
  <si>
    <t xml:space="preserve">0002*002200</t>
  </si>
  <si>
    <t xml:space="preserve">AL-UROOJ TRADERSABDUL HAI BROTHERS 4/51, FLAT NO5, KHARADAR, KARACHI</t>
  </si>
  <si>
    <t xml:space="preserve">0002*007222</t>
  </si>
  <si>
    <t xml:space="preserve">VITAL ENGINEERING168 AMINABAD, PIB COLONY, KARACHI</t>
  </si>
  <si>
    <t xml:space="preserve">0002*006241</t>
  </si>
  <si>
    <t xml:space="preserve">SAJJAD IQBAL HASSAN MR.18-19, STATE LIFE BLDG, NO 4, NEW CHALLI KARACHI.</t>
  </si>
  <si>
    <t xml:space="preserve">0002*001581</t>
  </si>
  <si>
    <t xml:space="preserve">FAHIM SHAHFARID COLONY, ORANGI TOWN , KARACHI</t>
  </si>
  <si>
    <t xml:space="preserve">0002*007301</t>
  </si>
  <si>
    <t xml:space="preserve">AMANULLAH NOORUDDINWS.37,BLOCK 2, BHANGHORIA TOWN, AZIZABAD,KARACHI.</t>
  </si>
  <si>
    <t xml:space="preserve">0002*007425</t>
  </si>
  <si>
    <t xml:space="preserve">MUHAMMAD RASHEEDH-D,36. HIJRAT COLONY, KARACHI</t>
  </si>
  <si>
    <t xml:space="preserve">0002*006984</t>
  </si>
  <si>
    <t xml:space="preserve">ABDULLAH &amp; SONS M/SNISHTAR/BABA-E-URDU ROAD, KARACHI</t>
  </si>
  <si>
    <t xml:space="preserve">0002*002695</t>
  </si>
  <si>
    <t xml:space="preserve">FARHAN FAROOQ MR.J-M 1/49, BAITUL DILDAR, 1ST FLOOR, OLD EXHIBITION, KARACHI</t>
  </si>
  <si>
    <t xml:space="preserve">0002*004287</t>
  </si>
  <si>
    <t xml:space="preserve">PIONEER IMPEX PVT LTDROOM NO 103 IST FLOOR, CLIFTON SHOPING ARCADE, BLOCK 5, CLIFTON KARACHI</t>
  </si>
  <si>
    <t xml:space="preserve">0002*006249</t>
  </si>
  <si>
    <t xml:space="preserve">MOHD MANZAR S/O M MUSTAFA208-U, PAPOSHNAGAR, NAZIMABAD KARACHI</t>
  </si>
  <si>
    <t xml:space="preserve">0002*007442</t>
  </si>
  <si>
    <t xml:space="preserve">M HUSSAIN HASHIM G-11, NOMAN GARDEN OPP BLOCK-4-A, GULSHAN E IQBAL, KARACHI</t>
  </si>
  <si>
    <t xml:space="preserve">0002*004616</t>
  </si>
  <si>
    <t xml:space="preserve">ASNAFLAT NO 1, 9TH FL, RIMPA TWIN STAR SHAHRAH E FAISAL, KHI</t>
  </si>
  <si>
    <t xml:space="preserve">0002*007455</t>
  </si>
  <si>
    <t xml:space="preserve">NAVEED GARMENT INDUSTRIESH NO-F-80, NORTH NAZIMABAD, KARACHI</t>
  </si>
  <si>
    <t xml:space="preserve">0002*006696</t>
  </si>
  <si>
    <t xml:space="preserve">NASREEN RAUD &amp; S M RAUF308 B, SEA BREEZE CENTRE, KHAYABANE ROOMI, BL-7, CLIFTON, KARACHI</t>
  </si>
  <si>
    <t xml:space="preserve">0002*007111</t>
  </si>
  <si>
    <t xml:space="preserve">PACIFIC TRADING INTERNATIONAL27/1/S, BLOCK-II, PECHS, KARACHI</t>
  </si>
  <si>
    <t xml:space="preserve">0002*006783</t>
  </si>
  <si>
    <t xml:space="preserve">SHEHNAZ LALANIE-27, RUQUIYA SQUARE, BLOCK-14, WATER PUMP, F B AREA, KHI</t>
  </si>
  <si>
    <t xml:space="preserve">0002*006999</t>
  </si>
  <si>
    <t xml:space="preserve">RONAK REHMAN 26-126, QURESHI BLDG, DRIGH ROAD CANTT KARACHI</t>
  </si>
  <si>
    <t xml:space="preserve">0002*004965</t>
  </si>
  <si>
    <t xml:space="preserve">MOHD RASHID PLOT NO 22, JODIA BAZAR, MITHADAR, KARACHI</t>
  </si>
  <si>
    <t xml:space="preserve">0002*007423</t>
  </si>
  <si>
    <t xml:space="preserve">ASIF JAFFER ALI I-204, KARIMABAD COL, F B AREA, KARACHI</t>
  </si>
  <si>
    <t xml:space="preserve">0002*006067</t>
  </si>
  <si>
    <t xml:space="preserve">MOHD ASLAM P O BOX 3904, KARACHI</t>
  </si>
  <si>
    <t xml:space="preserve">0002*000095</t>
  </si>
  <si>
    <t xml:space="preserve">S MOINUDDIN &amp; YASMIN MENAI14 C P BEARA SOCIETY, BLOCK-3, KARACHI</t>
  </si>
  <si>
    <t xml:space="preserve">0002*004922</t>
  </si>
  <si>
    <t xml:space="preserve">M A MUJEEBA-235, BLOCK-3, GULSHAN E IQBAL, KARACHI</t>
  </si>
  <si>
    <t xml:space="preserve">0002*000950</t>
  </si>
  <si>
    <t xml:space="preserve">SCHON PVT LTD SCHON CENTRE, I I CHUNDGIRAR ROAD, KARACHI</t>
  </si>
  <si>
    <t xml:space="preserve">0002*003399</t>
  </si>
  <si>
    <t xml:space="preserve">SHAGUFTA MOINHOOR ARCADE, FIRST FL, FLAT NO 2, GULSHAN E IQBAL, KHI</t>
  </si>
  <si>
    <t xml:space="preserve">0002*006719</t>
  </si>
  <si>
    <t xml:space="preserve">ASNSARI ENTERPRISES350, T, KORANGI NO-2, KARACHI</t>
  </si>
  <si>
    <t xml:space="preserve">0002*000791</t>
  </si>
  <si>
    <t xml:space="preserve">SOHAIL TANVEER SYSTEMS RESEARCH PVT LTD 22-B, BL-6, PECHS, OFF SHAHRAHE F KHI</t>
  </si>
  <si>
    <t xml:space="preserve">0002*002276</t>
  </si>
  <si>
    <t xml:space="preserve">IQBAL KASSAMALIJODIA BAZAR, ALLADINA STREET, NEAR HABIB BANK LTD, KARACHI</t>
  </si>
  <si>
    <t xml:space="preserve">0002*001645</t>
  </si>
  <si>
    <t xml:space="preserve">F &amp; B TRADING CO 13-2ND FL, KARIM CENTRE, SADDAR, KARACHI</t>
  </si>
  <si>
    <t xml:space="preserve">0002*006775</t>
  </si>
  <si>
    <t xml:space="preserve">SHAD QURESHI2 MARY ROAD, Q-HOUSE, BATH ISLAND CLIFTON, KARACHI</t>
  </si>
  <si>
    <t xml:space="preserve">0002*002095</t>
  </si>
  <si>
    <t xml:space="preserve">ADA TRADING COMPANYOPP DOW MEDICAL COLLAGE, FAI E HUSSAIN BLDG, BABA E URDU RD KHI</t>
  </si>
  <si>
    <t xml:space="preserve">0002*007467</t>
  </si>
  <si>
    <t xml:space="preserve">SAMINA ZAIE8 ZAIE MANZIL, D MELLOR ROAD, KARACHI</t>
  </si>
  <si>
    <t xml:space="preserve">0002*004715</t>
  </si>
  <si>
    <t xml:space="preserve">AHSAN AIJAZ UMER2ND FLOOR, STATE LIFE BLDG, I I CHUNDRIGAR ROAD, KARACHI</t>
  </si>
  <si>
    <t xml:space="preserve">0002*006336</t>
  </si>
  <si>
    <t xml:space="preserve">CARGO CONTAINER SERVICES2ND FL, MACKVOLK BLDG, I I CHUND ROAD, KARACHI</t>
  </si>
  <si>
    <t xml:space="preserve">0002*000369</t>
  </si>
  <si>
    <t xml:space="preserve">Refunded dt 10-12-2007</t>
  </si>
  <si>
    <t xml:space="preserve">BADRUDDIN ALI BHAI RAJANI S-528, 3RD FLOOR, KARIMABAD COL KARACHI</t>
  </si>
  <si>
    <t xml:space="preserve">0002*007523</t>
  </si>
  <si>
    <t xml:space="preserve">PAK NOOR PRINTERS9 NAWAZ BLDG, OUTRAM ROAD, OFF SHAH RAHE LIQAUAT KARACHI</t>
  </si>
  <si>
    <t xml:space="preserve">0002*005150</t>
  </si>
  <si>
    <t xml:space="preserve">NADEEM ULLAH ANSARIL-14, BLOCK-13-G, GULSHAN E IQBAL, KARACHI</t>
  </si>
  <si>
    <t xml:space="preserve">0002*006825</t>
  </si>
  <si>
    <t xml:space="preserve">AGHA FARAAZ SAJJADFLAT NO B-2, SHAMA SHOPPING CENTRE, SHAH FAISAL COL, 1, KHI</t>
  </si>
  <si>
    <t xml:space="preserve">0002*006069</t>
  </si>
  <si>
    <t xml:space="preserve">BRIAN R M CORREAFLAT NO 63, MARIAM APARTMENT 5TH FL, OLD GOLF CLUB, DR DAUDPOTA ROAD, CANTT STATION, KARACHI</t>
  </si>
  <si>
    <t xml:space="preserve">0002*004471</t>
  </si>
  <si>
    <t xml:space="preserve">SALEEM &amp; CO PLOT L-21-22, SECTOR 11-F, NEW KARACHI, KARACHI</t>
  </si>
  <si>
    <t xml:space="preserve">0002*006745</t>
  </si>
  <si>
    <t xml:space="preserve">MOHD ASIF H NO-A-29/60, FATIMA MANZIL, 4TH FLOOR, FIDA HUSSAIN SH RD KHI</t>
  </si>
  <si>
    <t xml:space="preserve">0002*007562</t>
  </si>
  <si>
    <t xml:space="preserve">MISHAL ENTEPRRISESC-583, KORANGI NO-5, 1/2, KARACHI</t>
  </si>
  <si>
    <t xml:space="preserve">0002*007418</t>
  </si>
  <si>
    <t xml:space="preserve">NAILA MANSOOR 8TH FL, TEXTILE PLAZA, M A JINNAH RD, KHI</t>
  </si>
  <si>
    <t xml:space="preserve">0002*007416</t>
  </si>
  <si>
    <t xml:space="preserve">VERTEX ENTERPRISESAL-YUSUF CHAMBER, IIND FLOOR,ROOM.NO.52, SHAHRA-E-LIAQUAT,KARCHI.</t>
  </si>
  <si>
    <t xml:space="preserve">0002*007362</t>
  </si>
  <si>
    <t xml:space="preserve">SHAKIL AKBER HASHMI MANZIL, FLAT # 6, PARIA ST. KHARADAR, KARACHI</t>
  </si>
  <si>
    <t xml:space="preserve">0002*004670</t>
  </si>
  <si>
    <t xml:space="preserve">NAYEEM SIDDIQUIA-205,ERUM SQURARE, UNIVERSITY ROAD, GULSHAN-E-IQBAL,KARACHI.</t>
  </si>
  <si>
    <t xml:space="preserve">0002*007604</t>
  </si>
  <si>
    <t xml:space="preserve">ZULFIQAR HOSIERY MILLS2 &amp; 3, M. YASIN MANSION, G.K. 7152, BAGHE ZEHRA STREET, KHARADAR, KARACHI</t>
  </si>
  <si>
    <t xml:space="preserve">0002*004733</t>
  </si>
  <si>
    <t xml:space="preserve">BAKHT ANWARSHOP NO.1, G.F.TRADE,AVANIA, KARACHI.</t>
  </si>
  <si>
    <t xml:space="preserve">0002*007597</t>
  </si>
  <si>
    <t xml:space="preserve">MOBIN A-346/C, NORTH-NAZIMABAD, KARACHI</t>
  </si>
  <si>
    <t xml:space="preserve">0002*004798</t>
  </si>
  <si>
    <t xml:space="preserve">NASAR TRADERSPLOT NO 21/1,SECTOR 12/D, NORTH KARACHI,</t>
  </si>
  <si>
    <t xml:space="preserve">0002*005614</t>
  </si>
  <si>
    <t xml:space="preserve">FINE INTERNATIONAL458-A, P.I.B COLONY KARACHI'</t>
  </si>
  <si>
    <t xml:space="preserve">0002*007193</t>
  </si>
  <si>
    <t xml:space="preserve">IMTIAZ AHMED SHAIKHA-47, BLOCK 18, GULSHAN-E-IQBAL, KARACHI</t>
  </si>
  <si>
    <t xml:space="preserve">0002*000936</t>
  </si>
  <si>
    <t xml:space="preserve">ALTAF HUSSAIN D-5 SILVER JUBLEE,  HOUSING SOCIETY, NEAR EYE HOSIPATAL HYDERABAD .</t>
  </si>
  <si>
    <t xml:space="preserve">0002*001385</t>
  </si>
  <si>
    <t xml:space="preserve">WINNER COMPUTER 148 PARADISE SHOPPING CENTRE ABDULLAH HAROON ROAD P.O.BOX NO 7123, SADDAR KARACHI</t>
  </si>
  <si>
    <t xml:space="preserve">0002*001676</t>
  </si>
  <si>
    <t xml:space="preserve">BOMBAY MATTING STORESA.I.FURS,6 PANORAMA CENTRE, FATIMA JINNAH ROAD, KARACHI</t>
  </si>
  <si>
    <t xml:space="preserve">0002*007619</t>
  </si>
  <si>
    <t xml:space="preserve">AMIR SHAH2/F, CHAPAL PLAZA, OFF. I.I. CHUNDRIGAR ROAD, KARACHI</t>
  </si>
  <si>
    <t xml:space="preserve">0002*005096</t>
  </si>
  <si>
    <t xml:space="preserve">MOHD RAFIQ 4235 ZIKAR KHANA ROAD, BULUCH AREA, KALARI LANE, LYARI 9, KARACHI</t>
  </si>
  <si>
    <t xml:space="preserve">0002*004847</t>
  </si>
  <si>
    <t xml:space="preserve">KHAIR ENTERPRISES7 FATEH KASHIA RAM STREET, RANCHORE LINE, KARACHI</t>
  </si>
  <si>
    <t xml:space="preserve">0002*005560</t>
  </si>
  <si>
    <t xml:space="preserve">SHAUKAT ALI &amp; SHAMIM GAD24/8 ALYABAD COLONY, FEDERAL B AREA, KARACHI-75950.</t>
  </si>
  <si>
    <t xml:space="preserve">0002*001837</t>
  </si>
  <si>
    <t xml:space="preserve">FARHAN HABIBUBL FLATS.NO.31-D,  GARDEN EAST, KARACHI</t>
  </si>
  <si>
    <t xml:space="preserve">0002*007595</t>
  </si>
  <si>
    <t xml:space="preserve">SALEEM S/O KAMALUDDIN9-B, PLATINUM CO OP HOUSING LOBO STREET, GARDEN WEST, KARACHI</t>
  </si>
  <si>
    <t xml:space="preserve">0002*000719</t>
  </si>
  <si>
    <t xml:space="preserve">KARIM KAMAL UDDIN ZAVERI9-AB, PLATINUM COLONY, LOBO, STREET, GARDEN WEST, KARACHI</t>
  </si>
  <si>
    <t xml:space="preserve">0002*000036</t>
  </si>
  <si>
    <t xml:space="preserve">MOHD FIDA473, NISHTER ROAD, GARDEN EAST, KARACHI</t>
  </si>
  <si>
    <t xml:space="preserve">0002*005450</t>
  </si>
  <si>
    <t xml:space="preserve">BADRUDDIN K SAYANI &amp; PARVIND-4, AL HABIB GARDENS, G-17,BLOCK-9, CLIFTON, KARACHI</t>
  </si>
  <si>
    <t xml:space="preserve">0002*000482</t>
  </si>
  <si>
    <t xml:space="preserve">MOHD ABDUS SALAM &amp; M BEGUMIV/D-1/17, NAZIMABAD, KARACHI</t>
  </si>
  <si>
    <t xml:space="preserve">0002*007574</t>
  </si>
  <si>
    <t xml:space="preserve">ABDUL AZIZ MUNSHEY &amp; FAUZIAA-2, MEMON TRUST BLDG, SADAR CIA CENTER, KARACHI</t>
  </si>
  <si>
    <t xml:space="preserve">0002*006190</t>
  </si>
  <si>
    <t xml:space="preserve">MURAD LAKHANI &amp; ARIF LAKHANIB/2, AL JAFAR,  CO-OPERATIVE SOCIETY, CLIFTON BLOCK-5, KARACHI</t>
  </si>
  <si>
    <t xml:space="preserve">0002*003999</t>
  </si>
  <si>
    <t xml:space="preserve">IDRIS AHMED S/O NIZAMUDDINP-21,KDAS OVERSAES BENGEL, BLOCK-16.A, GULISTAN-E-JAUHAR,KARACHI</t>
  </si>
  <si>
    <t xml:space="preserve">0002*007270</t>
  </si>
  <si>
    <t xml:space="preserve">A RIAZ CORPR,NO.5,4TH FLOOR, NAMCO CENTRE,CAMPBELL SYR, KARACHI</t>
  </si>
  <si>
    <t xml:space="preserve">0002*007559</t>
  </si>
  <si>
    <t xml:space="preserve">MOHD HANIF R-6,BLOCK 4-A, GULSHAN E IQBAL,KARACHI</t>
  </si>
  <si>
    <t xml:space="preserve">0002*006807</t>
  </si>
  <si>
    <t xml:space="preserve">GLOBAL BUSINESS SYSTEMS259,SARWAR SHAHEED ROAD, CANTOMENT BOARD BLDG, 2ND KHI</t>
  </si>
  <si>
    <t xml:space="preserve">0002*005587</t>
  </si>
  <si>
    <t xml:space="preserve">NOMAN (M) NAUSHAD (G)E-27, RUQQUYA SQR,BL-14, F.B. AREA, KHI</t>
  </si>
  <si>
    <t xml:space="preserve">0002*006922</t>
  </si>
  <si>
    <t xml:space="preserve">MURAD DOULAT &amp; SHIRIN K. LAKHANIR-2, AL-JAFFER COOPERATIVE, BLOCK-5, CLIFTON,KHI</t>
  </si>
  <si>
    <t xml:space="preserve">0002*003992</t>
  </si>
  <si>
    <t xml:space="preserve">JIWANI BROTHERS909, GUL TOWER,I.I. CHUNDRIGAR ROAD,KHI</t>
  </si>
  <si>
    <t xml:space="preserve">0002*000086</t>
  </si>
  <si>
    <t xml:space="preserve">MRS. TABASSUM RAZAA-463, BK-J N. NAZIMABAD, KHI</t>
  </si>
  <si>
    <t xml:space="preserve">0002*003653</t>
  </si>
  <si>
    <t xml:space="preserve">M/S METAL CO.4-A, KANCHWALA BLDG, NISHTAR ROAD, KHI-74200</t>
  </si>
  <si>
    <t xml:space="preserve">0002*002700</t>
  </si>
  <si>
    <t xml:space="preserve">MRS. HASHMAT TUNNISA BEGUMB-39, BK-N N. NAZAMABAD, KHI</t>
  </si>
  <si>
    <t xml:space="preserve">0002*007356</t>
  </si>
  <si>
    <t xml:space="preserve">RIND ENTERPRISESHOUSE NO, B-1, AL-FALH HOUSING PROJECT, MALIR HALT, KARACHI NO-43</t>
  </si>
  <si>
    <t xml:space="preserve">0002*001117</t>
  </si>
  <si>
    <t xml:space="preserve">PERVEEN &amp; SONS INITIATIVEROOM# 7, YOUSUF JUMMA BLDG 4TH FLOOR,KHI</t>
  </si>
  <si>
    <t xml:space="preserve">0002*007618</t>
  </si>
  <si>
    <t xml:space="preserve">M. TUFAIL &amp; BROTHERS6TH FLOOR, STATE LIFE BLDG, ABDULLAH HAROON RD, KHI</t>
  </si>
  <si>
    <t xml:space="preserve">0002*000502</t>
  </si>
  <si>
    <t xml:space="preserve">GAZALI HASAN NAJMI25-E, RACHS, MALIR HALT,KHI</t>
  </si>
  <si>
    <t xml:space="preserve">0002*004141</t>
  </si>
  <si>
    <t xml:space="preserve">ABDUL MAJID REHMANI1493, ST, NO 25, AZAM BASTI, MEHMOODABAD, KHI</t>
  </si>
  <si>
    <t xml:space="preserve">0002*002247</t>
  </si>
  <si>
    <t xml:space="preserve">NASIR IQBALR-789. 15-A-4, BUFFER ZONE, NORTH KARACHI, KHI</t>
  </si>
  <si>
    <t xml:space="preserve">0002*006998</t>
  </si>
  <si>
    <t xml:space="preserve">ACCORD IMPEX705-ALFALAH COURT, I.I.CHUNDRIGAR RD, KHI</t>
  </si>
  <si>
    <t xml:space="preserve">0002*002439</t>
  </si>
  <si>
    <t xml:space="preserve">M/S QUAIYUM ECLETRIC COGOVT. LICENSED CONTRACTRO, 20, MUNIER CENTRE SHAHRAH-E-LIAQUAT RD, KHI</t>
  </si>
  <si>
    <t xml:space="preserve">0002*002319</t>
  </si>
  <si>
    <t xml:space="preserve">MUHAMMAD KHALID KHALIL43 C, PAPOSH NAGAR, KHI</t>
  </si>
  <si>
    <t xml:space="preserve">0002*006594</t>
  </si>
  <si>
    <t xml:space="preserve">MR. MOHAMMED ALI USMAN1/6-O, BK-6, PECHS, KHI</t>
  </si>
  <si>
    <t xml:space="preserve">0002*003059</t>
  </si>
  <si>
    <t xml:space="preserve">ANR ENTERPERISES301, 4TH FLOOR, AL FAREED CENTRE, M.T. KHAN RD, KHI</t>
  </si>
  <si>
    <t xml:space="preserve">0002*007688</t>
  </si>
  <si>
    <t xml:space="preserve">MR. KHALILUDDIN SIDDIQUI43 C, PAPOSH NAGAR, KHI</t>
  </si>
  <si>
    <t xml:space="preserve">0002*002732</t>
  </si>
  <si>
    <t xml:space="preserve">S. MUHAMMAD ABBASH-38/5, MALIR EXT,COLONY, KHI</t>
  </si>
  <si>
    <t xml:space="preserve">0002*006370</t>
  </si>
  <si>
    <t xml:space="preserve">M/S COMMERCE INTERNATIONAL62-A, AL FALAH SOCIETY, SHAH FAISAL COLONY, KHI</t>
  </si>
  <si>
    <t xml:space="preserve">0002*001069</t>
  </si>
  <si>
    <t xml:space="preserve">GULZAR MOTORS263, NISHTER RD, GARDEN WEST JUBILEE H. SOCIETY,KHI</t>
  </si>
  <si>
    <t xml:space="preserve">0002*007011</t>
  </si>
  <si>
    <t xml:space="preserve">GILANI CORPORATIONA-8, GROUND FLOOR,BURHANI MKT, ABDULLAH HAROON RD SADDAR, KHI</t>
  </si>
  <si>
    <t xml:space="preserve">0002*002604</t>
  </si>
  <si>
    <t xml:space="preserve">MUHAMMADASLAMWATER PUMP HOUSE,GUL BI, MARIPUR RD GULBI CHOWK KHI</t>
  </si>
  <si>
    <t xml:space="preserve">0002*007359</t>
  </si>
  <si>
    <t xml:space="preserve">CHASE INTERNATIONAL6-7, HUMERA MANSION,G. ALLANA RD,KHARADAR KHI</t>
  </si>
  <si>
    <t xml:space="preserve">0002*007578</t>
  </si>
  <si>
    <t xml:space="preserve">SHEIKH ASIF ALI MR.W-654, KARIMABAD,COL, F.B AREA, KHI</t>
  </si>
  <si>
    <t xml:space="preserve">0002*005870</t>
  </si>
  <si>
    <t xml:space="preserve">IQBAL ANWARALI MR.9-B, PLATINIUM SOCIETY, LOBO STREET GARDEN WEST KHI</t>
  </si>
  <si>
    <t xml:space="preserve">0002*007783</t>
  </si>
  <si>
    <t xml:space="preserve">MOHAMMAD IQBAL MR.HOUSE NO. B-G/3 164 H, JACOB LINE, KHI</t>
  </si>
  <si>
    <t xml:space="preserve">0002*002746</t>
  </si>
  <si>
    <t xml:space="preserve">YASEEN HUSSAIN MR.ZANABIA APPT, FIRST FLOOR,FLAT # 5,GARDEN EAST</t>
  </si>
  <si>
    <t xml:space="preserve">0002*007792</t>
  </si>
  <si>
    <t xml:space="preserve">MOHAMMAD SOHAIL SOLEJA MR.777, TILAK RD, JAMSHAID RD , KHI</t>
  </si>
  <si>
    <t xml:space="preserve">0002*007807</t>
  </si>
  <si>
    <t xml:space="preserve">ABDUL SULTAN JINNAH MR.F-41, BK-7, CLIFTON,KHI</t>
  </si>
  <si>
    <t xml:space="preserve">0002*005246</t>
  </si>
  <si>
    <t xml:space="preserve">M. RAFIQ MR.TARSAI MANSION ST NO. 21, KARABHAI KARIMJEE RD NAWAABAD, KHI</t>
  </si>
  <si>
    <t xml:space="preserve">0002*005002</t>
  </si>
  <si>
    <t xml:space="preserve">NEW NATIONAL ENTERPRISES M/SRUSTMJI LANE, JINNAH RD QUETTA</t>
  </si>
  <si>
    <t xml:space="preserve">0002*004541</t>
  </si>
  <si>
    <t xml:space="preserve">NOOR UN NAHAR1656, BK-14, FB AREA,KHI</t>
  </si>
  <si>
    <t xml:space="preserve">0002*007034</t>
  </si>
  <si>
    <t xml:space="preserve">SALEEM B. HASHWANI MR.A/14, ALY'S GARDEN, 405 VIOLETSTREET,GARDEN EAST KHO</t>
  </si>
  <si>
    <t xml:space="preserve">0002*004249</t>
  </si>
  <si>
    <t xml:space="preserve">PAK IMPERIAL CORP. (PVT) LTD.12/23, 12TH FLOOR,ARKAY, SHAHRAH-E-LIAQUAT, KHI</t>
  </si>
  <si>
    <t xml:space="preserve">0002*000405</t>
  </si>
  <si>
    <t xml:space="preserve">MOHAMMAD ANIS GHANIWALA &amp; NAHEED AZIZFLAT NO. F-4, AL MUSTAFA SQUARE,GLUSHAN-E-IQBAL, KHI</t>
  </si>
  <si>
    <t xml:space="preserve">0002*003852</t>
  </si>
  <si>
    <t xml:space="preserve">M. IRFAN  M. AAMIR &amp; BROTHERSQASR-E-SHAMIM, 3/820 SHSH FAISAL COLONY,BK-3,KHI</t>
  </si>
  <si>
    <t xml:space="preserve">0002*000187</t>
  </si>
  <si>
    <t xml:space="preserve">MOHD SULEMAN MR.17-18, ST NO 8, DHA, KHI</t>
  </si>
  <si>
    <t xml:space="preserve">0002*005739</t>
  </si>
  <si>
    <t xml:space="preserve">M AKHTER H SALEH MUHAMMED57/3, MEMON COLONY F B AREA, KHI</t>
  </si>
  <si>
    <t xml:space="preserve">0002*006684</t>
  </si>
  <si>
    <t xml:space="preserve">M. YAHYA MR.C-100, DHORAJI COLONY, KHI</t>
  </si>
  <si>
    <t xml:space="preserve">0002*001765</t>
  </si>
  <si>
    <t xml:space="preserve">KHALJI BROTHERS4G-2/19, NAZIMABAD, KHI</t>
  </si>
  <si>
    <t xml:space="preserve">0002*007473</t>
  </si>
  <si>
    <t xml:space="preserve">KAENAT PRESS M/S.2-SONI MANSION, HAQQANI, CH OFF, I.I. CHUNDRIGAR RD, KHI</t>
  </si>
  <si>
    <t xml:space="preserve">0002*007824</t>
  </si>
  <si>
    <t xml:space="preserve">S.FATEHYAB ALI ZAIDI MR.D-131 ST-13, MEHMOODBAD-4.5, KHI-75460</t>
  </si>
  <si>
    <t xml:space="preserve">0002*002182</t>
  </si>
  <si>
    <t xml:space="preserve">SHER ALI MR.13/E, PLATINIUM COLONY LOBO STREET GARDEN WEST,KHI</t>
  </si>
  <si>
    <t xml:space="preserve">0002*001967</t>
  </si>
  <si>
    <t xml:space="preserve">SOHAIL JILLANI(M)BARKAT ALI JILLANI(G)J-44, SALIMABAD COLONY, F.B AREA, KHI</t>
  </si>
  <si>
    <t xml:space="preserve">0002*007449</t>
  </si>
  <si>
    <t xml:space="preserve">MOHAMMAD ZUBAIR MR.61-HUSSAIN CLOTH MKT M.A. JINNAH RD, KHI</t>
  </si>
  <si>
    <t xml:space="preserve">0002*007886</t>
  </si>
  <si>
    <t xml:space="preserve">NUZHAT SULTANA MS.111-H-B/18, NAZIMABAD GATE MKT,KHI</t>
  </si>
  <si>
    <t xml:space="preserve">0002*002809</t>
  </si>
  <si>
    <t xml:space="preserve">STEEL SCRAP M/S.308 PAK BAITUL QAYAM BLDG HAQQANI CHAOWK, KARACHI</t>
  </si>
  <si>
    <t xml:space="preserve">0002*002663</t>
  </si>
  <si>
    <t xml:space="preserve">SYED HASSAN JAWAID1/1635, SHAH FAISAL COLONY, KARACHI</t>
  </si>
  <si>
    <t xml:space="preserve">0002*007390</t>
  </si>
  <si>
    <t xml:space="preserve">MUHAMMAD AHSAN RAZAC-141,BLOCK`D', NORTH NAZIMABAD, KARACHI</t>
  </si>
  <si>
    <t xml:space="preserve">0002*007542</t>
  </si>
  <si>
    <t xml:space="preserve">M. ALEEM KHAN MR.317/11,MOHANDAS BUILDING, BHATI COMPOND, KARACHI</t>
  </si>
  <si>
    <t xml:space="preserve">0002*007912</t>
  </si>
  <si>
    <t xml:space="preserve">AL BARAKAT BUILDERS M/S.C/O C-303, UNITOWER, I.I. CHUNDRIGAR ROAD, KARACHI</t>
  </si>
  <si>
    <t xml:space="preserve">0002*001153</t>
  </si>
  <si>
    <t xml:space="preserve">ALI ENTERPRISES M/S5-E, 11/1, NORTH KARACHI, KARACHI</t>
  </si>
  <si>
    <t xml:space="preserve">0002*004569</t>
  </si>
  <si>
    <t xml:space="preserve">LIBRIAN TRADING CO M/S.509,UNI TOWER, I.I.CHUNDRIGAR ROAD, KARACHI</t>
  </si>
  <si>
    <t xml:space="preserve">0002*007805</t>
  </si>
  <si>
    <t xml:space="preserve">SIKANDER AMIRALI DAUDANI MR.C-1 ALY GARDEN FL-7, BLOCK E NORTH NAZIMABAD V KARACHI</t>
  </si>
  <si>
    <t xml:space="preserve">0002*002119</t>
  </si>
  <si>
    <t xml:space="preserve">GHULAM MOHAMMED MR.6, UMER SALEH M. BLDG, CUTCHI MEMON ST NO.1, SADDAR KARACHI</t>
  </si>
  <si>
    <t xml:space="preserve">0002*003496</t>
  </si>
  <si>
    <t xml:space="preserve">MAHEDI ALI BHAI ESMAIL, SAKER &amp; KARIME/24, RUKAIYA SQUARE, 3RD FL, BLOCK-14, F.B. AREA,KARACHI</t>
  </si>
  <si>
    <t xml:space="preserve">0002*006218</t>
  </si>
  <si>
    <t xml:space="preserve">PYAR ALI &amp; YOUSUF1419, 514/B, MADINA MASJID,D-3, FISH HARBOR ROAD, KARACHI</t>
  </si>
  <si>
    <t xml:space="preserve">0002*005537</t>
  </si>
  <si>
    <t xml:space="preserve">MOHAMMAD SALEEM MR.301-A, BUSINESS CENTRE, I.I. CHUNDRIGAR ROAD, KARACHI</t>
  </si>
  <si>
    <t xml:space="preserve">0002*000073</t>
  </si>
  <si>
    <t xml:space="preserve">DOSSANI CLEARING HOUSE M/S.ROOM NO 44, KARACHI SINDH MARKET, M.A.JINNAH ROAD KARACHI.</t>
  </si>
  <si>
    <t xml:space="preserve">0002*001852</t>
  </si>
  <si>
    <t xml:space="preserve">A.RAHIM SIDDIQI MR.IFTIKHAR CHAMBERS, ALTAF HUSSAIN ROAD P.O.BO 5506,KARACHI 74000.</t>
  </si>
  <si>
    <t xml:space="preserve">0002*002341</t>
  </si>
  <si>
    <t xml:space="preserve">MASOOD AHMED KHANG-295/A,AL-NOUMAN HOUSE, MT-KHAN RAOD, KARACHI</t>
  </si>
  <si>
    <t xml:space="preserve">0002*007966</t>
  </si>
  <si>
    <t xml:space="preserve">M &amp; O COMMODITIES (PVT) LTD18C,ZAMZAMA COMMERCIAL LA MAIN ZAMZAMA BOULEVARD,CI, KARACHI</t>
  </si>
  <si>
    <t xml:space="preserve">0002*007340</t>
  </si>
  <si>
    <t xml:space="preserve">BAGDAD TRADING &amp; CO M/S.3RD FLOOR, AL KHAIR CHAMBER, VIRJEE ST, JODIA BAZAR, KARACHI-74000</t>
  </si>
  <si>
    <t xml:space="preserve">0002*002310</t>
  </si>
  <si>
    <t xml:space="preserve">MUHAMMAD RIAZ MR.1909/2, AZIZABAD, F.B. AREA, KARACHI</t>
  </si>
  <si>
    <t xml:space="preserve">0002*004464</t>
  </si>
  <si>
    <t xml:space="preserve">UNITED TRADERS M/S.304 MEHRAB MARKET,KUTCHI GALI NO 1, KARACHI</t>
  </si>
  <si>
    <t xml:space="preserve">0002*002517</t>
  </si>
  <si>
    <t xml:space="preserve">HAMIDA BANO.HOUSE NO.18, AMINABAD COLONY, OFF.MARTIN ROAD, KARACHI</t>
  </si>
  <si>
    <t xml:space="preserve">0002*007735</t>
  </si>
  <si>
    <t xml:space="preserve">M. YASIN ABOOBAKARROOM.NO.6 SOBHRAJ YELLOW M.BIN QASIM ROAD, KARACHI</t>
  </si>
  <si>
    <t xml:space="preserve">0002*007211</t>
  </si>
  <si>
    <t xml:space="preserve">SALMAN STEEL CORPORATIOND-15,BLOCK-5, PARK LANE, CLIFTON KARACHI</t>
  </si>
  <si>
    <t xml:space="preserve">0002*006727</t>
  </si>
  <si>
    <t xml:space="preserve">NUSRAT ABDUL ALI, ISHRATNO.Y- AL MEHER 224/1, SAPHARE STREET, GARDEN EAST, KARACHI</t>
  </si>
  <si>
    <t xml:space="preserve">0002*005343</t>
  </si>
  <si>
    <t xml:space="preserve">P.S.O.</t>
  </si>
  <si>
    <t xml:space="preserve">DD81672-1077</t>
  </si>
  <si>
    <t xml:space="preserve">5.6.96</t>
  </si>
  <si>
    <t xml:space="preserve">PROJ TRADERS</t>
  </si>
  <si>
    <t xml:space="preserve">DD65336-39</t>
  </si>
  <si>
    <t xml:space="preserve">31.1.96</t>
  </si>
  <si>
    <t xml:space="preserve">DD65766-271</t>
  </si>
  <si>
    <t xml:space="preserve">29.5.96</t>
  </si>
  <si>
    <t xml:space="preserve">DD65991-763</t>
  </si>
  <si>
    <t xml:space="preserve">PAK JAS</t>
  </si>
  <si>
    <t xml:space="preserve">DD26731-611</t>
  </si>
  <si>
    <t xml:space="preserve">30.11.96</t>
  </si>
  <si>
    <t xml:space="preserve">C.R.T.O CONS</t>
  </si>
  <si>
    <t xml:space="preserve">DD109013-88</t>
  </si>
  <si>
    <t xml:space="preserve">12.1.96</t>
  </si>
  <si>
    <t xml:space="preserve">PAK FISH</t>
  </si>
  <si>
    <t xml:space="preserve">DD109876-95</t>
  </si>
  <si>
    <t xml:space="preserve">1.2.96</t>
  </si>
  <si>
    <t xml:space="preserve">INSTITUTEOF COST</t>
  </si>
  <si>
    <t xml:space="preserve">DD140284-620</t>
  </si>
  <si>
    <t xml:space="preserve">9.12.96</t>
  </si>
  <si>
    <t xml:space="preserve">A.K.U</t>
  </si>
  <si>
    <t xml:space="preserve">DD47682-48</t>
  </si>
  <si>
    <t xml:space="preserve">7.3.96</t>
  </si>
  <si>
    <t xml:space="preserve">DD48582.34</t>
  </si>
  <si>
    <t xml:space="preserve">"</t>
  </si>
  <si>
    <t xml:space="preserve">DD48618-44</t>
  </si>
  <si>
    <t xml:space="preserve">FARHATULLAH KHAN</t>
  </si>
  <si>
    <t xml:space="preserve">6.2.96</t>
  </si>
  <si>
    <t xml:space="preserve">CAPITAL MANAGEMENT</t>
  </si>
  <si>
    <t xml:space="preserve">14.2.96</t>
  </si>
  <si>
    <t xml:space="preserve">CONTROLLER OF EXM KU</t>
  </si>
  <si>
    <t xml:space="preserve">FIRST CONFIDENT CAPITAL</t>
  </si>
  <si>
    <t xml:space="preserve">17.4.96</t>
  </si>
  <si>
    <t xml:space="preserve">TOYOTA EASTERN MOTORS</t>
  </si>
  <si>
    <t xml:space="preserve">1.6.96</t>
  </si>
  <si>
    <t xml:space="preserve">KHALID HADYAT</t>
  </si>
  <si>
    <t xml:space="preserve">11.6.96</t>
  </si>
  <si>
    <t xml:space="preserve">2.7.96</t>
  </si>
  <si>
    <t xml:space="preserve">QUTBI TRADERS</t>
  </si>
  <si>
    <t xml:space="preserve">11.7.96</t>
  </si>
  <si>
    <t xml:space="preserve">ABDULLAH HSSAN BHANI</t>
  </si>
  <si>
    <t xml:space="preserve">25.8.96</t>
  </si>
  <si>
    <t xml:space="preserve">ABDUL RAHIM KARAMALI</t>
  </si>
  <si>
    <t xml:space="preserve">AMIR ALI SADRUDDIN</t>
  </si>
  <si>
    <t xml:space="preserve">FATMA KARAMALI SAYANI</t>
  </si>
  <si>
    <t xml:space="preserve">FATMA BAI K ISANI</t>
  </si>
  <si>
    <t xml:space="preserve">GHULAM HUSSAIN SHARIF</t>
  </si>
  <si>
    <t xml:space="preserve">GULSHAN IBRAHIM MOHD</t>
  </si>
  <si>
    <t xml:space="preserve">HOOSENALI M RAHIMTULLA</t>
  </si>
  <si>
    <t xml:space="preserve">JAMAL NATHOO JIWA</t>
  </si>
  <si>
    <t xml:space="preserve">KAMAR SULTAN SALIM</t>
  </si>
  <si>
    <t xml:space="preserve">KAMRUDDIN ALI BHAI ESMAIL</t>
  </si>
  <si>
    <t xml:space="preserve">KARAMALI DAYA SAYANI</t>
  </si>
  <si>
    <t xml:space="preserve">KULSUM BAI HASSAN ALI</t>
  </si>
  <si>
    <t xml:space="preserve">MEHDI ALI BHAI ESMAIL</t>
  </si>
  <si>
    <t xml:space="preserve">MERALI POPAT PUNJA</t>
  </si>
  <si>
    <t xml:space="preserve">MOHD ALI RAMZANALI</t>
  </si>
  <si>
    <t xml:space="preserve">RAHMATULLAH HASHAM</t>
  </si>
  <si>
    <t xml:space="preserve">REMATULLA K SUNDERJI</t>
  </si>
  <si>
    <t xml:space="preserve">SADRUDIN JIVRAJ</t>
  </si>
  <si>
    <t xml:space="preserve">SHAMSUDDIN KARAMALI</t>
  </si>
  <si>
    <t xml:space="preserve">SHERBANU RAHIM</t>
  </si>
  <si>
    <t xml:space="preserve">TAJDIN KASSAM</t>
  </si>
  <si>
    <t xml:space="preserve">C OMPUTER</t>
  </si>
  <si>
    <t xml:space="preserve">12.9.96</t>
  </si>
  <si>
    <t xml:space="preserve">ASADULLAH KHAWAJA</t>
  </si>
  <si>
    <t xml:space="preserve">17.9.96</t>
  </si>
  <si>
    <t xml:space="preserve">ABDULLAH HSSAN</t>
  </si>
  <si>
    <t xml:space="preserve">8.12.96</t>
  </si>
  <si>
    <t xml:space="preserve">ABDUL RAHMAN</t>
  </si>
  <si>
    <t xml:space="preserve">AMIR ALI SADARUDDIN</t>
  </si>
  <si>
    <t xml:space="preserve">FATIMA KARAM ALI</t>
  </si>
  <si>
    <t xml:space="preserve">FATIMA BAI K ISANI</t>
  </si>
  <si>
    <t xml:space="preserve">KAMBER SULTAN SALIM</t>
  </si>
  <si>
    <t xml:space="preserve">KULSOOM BAI HASSANALI</t>
  </si>
  <si>
    <t xml:space="preserve">REMATULLAH BHIMJI</t>
  </si>
  <si>
    <t xml:space="preserve">REHMATULLAH KASSAM</t>
  </si>
  <si>
    <t xml:space="preserve">ROSHAN ALI</t>
  </si>
  <si>
    <t xml:space="preserve">SHARBANU K JAFFER</t>
  </si>
  <si>
    <t xml:space="preserve">MOHD ADNAN KHAN</t>
  </si>
  <si>
    <t xml:space="preserve">27.1.96</t>
  </si>
  <si>
    <t xml:space="preserve">S P CCI KHI</t>
  </si>
  <si>
    <t xml:space="preserve">F P CCI KHI</t>
  </si>
  <si>
    <t xml:space="preserve">"..</t>
  </si>
  <si>
    <t xml:space="preserve">25.2.96</t>
  </si>
  <si>
    <t xml:space="preserve">COWASJEE &amp; SONS</t>
  </si>
  <si>
    <t xml:space="preserve">28.2.96</t>
  </si>
  <si>
    <t xml:space="preserve">UNITED MARINE AGENCIES</t>
  </si>
  <si>
    <t xml:space="preserve">5.3.96</t>
  </si>
  <si>
    <t xml:space="preserve">ELECTRIC INSPECTOR</t>
  </si>
  <si>
    <t xml:space="preserve">1.4.96</t>
  </si>
  <si>
    <t xml:space="preserve">8.5.96</t>
  </si>
  <si>
    <t xml:space="preserve">S.G.S. INSPECTION</t>
  </si>
  <si>
    <t xml:space="preserve">25.5.96</t>
  </si>
  <si>
    <t xml:space="preserve">PEOPLES STEEL</t>
  </si>
  <si>
    <t xml:space="preserve">30.5.96</t>
  </si>
  <si>
    <t xml:space="preserve">PAKISTAN MEMON EDUC</t>
  </si>
  <si>
    <t xml:space="preserve">3.7.96</t>
  </si>
  <si>
    <t xml:space="preserve">APL AGENCIES</t>
  </si>
  <si>
    <t xml:space="preserve">2.9.96</t>
  </si>
  <si>
    <t xml:space="preserve">MCB</t>
  </si>
  <si>
    <t xml:space="preserve">16.9.96</t>
  </si>
  <si>
    <t xml:space="preserve">TRUSTEE C P F </t>
  </si>
  <si>
    <t xml:space="preserve">24.9.96</t>
  </si>
  <si>
    <t xml:space="preserve">MAERSK LINE AGENCY</t>
  </si>
  <si>
    <t xml:space="preserve">2.10.96</t>
  </si>
  <si>
    <t xml:space="preserve">SEALAND SHIPPING AGENCIES</t>
  </si>
  <si>
    <t xml:space="preserve">COTECHNA INSPECTION</t>
  </si>
  <si>
    <t xml:space="preserve">HB AG ZURICH</t>
  </si>
  <si>
    <t xml:space="preserve">TAKATI &amp; CO</t>
  </si>
  <si>
    <t xml:space="preserve">1.12.96</t>
  </si>
  <si>
    <t xml:space="preserve">Hyderabad</t>
  </si>
  <si>
    <t xml:space="preserve">WAHEEDA KHATOON SHAIKH W/O NOORUL H.NO. 495 QASR-E-SHAMS, SADDAR</t>
  </si>
  <si>
    <t xml:space="preserve">8.8.96</t>
  </si>
  <si>
    <t xml:space="preserve">HYDRI TRADERS M/SHOUSE NO. 12  SADDAR HYDERABAD</t>
  </si>
  <si>
    <t xml:space="preserve">12.8.96</t>
  </si>
  <si>
    <t xml:space="preserve">SHIREEN SAIFUDDIN MRS.26/1 AKHTAR MALIK ROAD   DEFENCE, CIVIL LINE</t>
  </si>
  <si>
    <t xml:space="preserve">27.10.96</t>
  </si>
  <si>
    <t xml:space="preserve">RANJHO KHAN ZARDARI MR. OLD WAHADAT COLONY  HYDERABAD.</t>
  </si>
  <si>
    <t xml:space="preserve">MASTER ALI RAZA/MUHAMMED IQBALB-6 MEHRAN HOMES  NEAR CITIZEN COLONY</t>
  </si>
  <si>
    <t xml:space="preserve">14.03.96</t>
  </si>
  <si>
    <t xml:space="preserve"> MASTER SARFRAZ ALI/MUHAMMED IQBAL B-6 MEHRAN HOMES    NEAR CITIZEN COLONY</t>
  </si>
  <si>
    <t xml:space="preserve"> FAZAL ILAHI BHUT S/O KARAM DDIN HOUSE NO. 10-B ZAHEER SHAH QUARTERS</t>
  </si>
  <si>
    <t xml:space="preserve">ARIF ALI S/O MUHAMMED SIDDIQUE424/86 FIELD RAGEMENT ARTY</t>
  </si>
  <si>
    <t xml:space="preserve">AAMIR FAWAD SHAIKH MRA-5, ALHAMD CENTRE, UNIT NO. 6 LATIFABAD </t>
  </si>
  <si>
    <t xml:space="preserve">ZARINA W/O SADRUDDIN A-16 MUBARAK HOUSING SOCI</t>
  </si>
  <si>
    <t xml:space="preserve">16.09.96</t>
  </si>
  <si>
    <t xml:space="preserve">SALAHUDDIN AZAM MR.A-102, LATIFABAD NO.03</t>
  </si>
  <si>
    <t xml:space="preserve">SYED ALTAF HUSSAIN BUKHARI MR.HOUSE NO. 565,  ALAMDAR GHALI, DHADHN SHA</t>
  </si>
  <si>
    <t xml:space="preserve">MISS NARJIS ZAHRA D/O MUHRAM ALIB.NO.107/D CITIZEN COLONY, HYD</t>
  </si>
  <si>
    <t xml:space="preserve">MUHAMMED HANIF MEMON MR. D-11, MEMON SOCIETY</t>
  </si>
  <si>
    <t xml:space="preserve">MRS. SHAHBANO W/O SYED NIAZ HUSSAIN48-B HYDERABAD TOWN</t>
  </si>
  <si>
    <t xml:space="preserve"> MR. ARSHAD HAMEED MEMON.111-C, UNIT NO.6 LATIFABAD, HYD</t>
  </si>
  <si>
    <t xml:space="preserve">07.03.96</t>
  </si>
  <si>
    <t xml:space="preserve">DR. MANZOOR AHMED SHAIKH98-DEFENCE SOCIETY</t>
  </si>
  <si>
    <t xml:space="preserve">MRS. ZEENAT W/O GHULAM SHABBIRFLAT  NO.27, SAIMA PLAZA KALI MORI, HYD</t>
  </si>
  <si>
    <t xml:space="preserve">ANWAR ALI CHANDIOH.NO.G/155-1157/1, TANDO AGHA, PHULLELI</t>
  </si>
  <si>
    <t xml:space="preserve"> MOHAMMAD YOUSEF C-44, NASEEM DELUX BANGLOW QASIMABAD</t>
  </si>
  <si>
    <t xml:space="preserve"> SHAHEEN AFANDISINDHI MUSLIM HOUSING SOCIETY</t>
  </si>
  <si>
    <t xml:space="preserve">  PERVEENH.NO D/35-208 BACHAL SHAH</t>
  </si>
  <si>
    <t xml:space="preserve">21.06.96</t>
  </si>
  <si>
    <t xml:space="preserve">ABDUL BARI SHAIKHH.NO.G/783/2 B-5 DOMNO WAH ROAD </t>
  </si>
  <si>
    <t xml:space="preserve">AYAZ HUSSAIN S/O MUHAMMAD SADIQUE2946/1 BURIRA LANE DADAN</t>
  </si>
  <si>
    <t xml:space="preserve"> MR. LIAQUAT ALI. H.NO.12/A BLOCK C, UNIT 6 LATIFABAD, HYD</t>
  </si>
  <si>
    <t xml:space="preserve">MR. MUZAMMIL AHMED SIDDIQUIB.NO.71/3 CANT: SADDAR, HYD</t>
  </si>
  <si>
    <t xml:space="preserve">MST.GHULAM SUGHRAN W/O NAWAZ ALIA-40,FARZ VILLAS PHASE II, QASIMABAD</t>
  </si>
  <si>
    <t xml:space="preserve">MR. FATEH ALI KHOJA MUBARAK HOUSING SOCIETY HYD</t>
  </si>
  <si>
    <t xml:space="preserve">03.02.96</t>
  </si>
  <si>
    <t xml:space="preserve">MRS.IRSHAD PARVEEN &amp; BASHIR AHMED 18-E.F.L. VILLAS G.S. HYD</t>
  </si>
  <si>
    <t xml:space="preserve">MR. KHURSHID &amp; MRS.AKHTER BEGUM H.NO. 487 B-C, LATIFABAD#2, HYD</t>
  </si>
  <si>
    <t xml:space="preserve">AISHA ANSARI W/O LATE HIDAYAT ALIB.NO.2 FAISALABAD COL DIST. KHAIRPUR</t>
  </si>
  <si>
    <t xml:space="preserve">23.10.96</t>
  </si>
  <si>
    <t xml:space="preserve">ASIFUDDIN S/O WAHID BUX C/O DR. ALI AHMED ABBASI, B.NO.3, PAKLAND QASIMABAD, HYD</t>
  </si>
  <si>
    <t xml:space="preserve">MRS. BASMA KAZI  H.NO.37/5, LIAQAT RD,CIVIL LINES HYD</t>
  </si>
  <si>
    <t xml:space="preserve">MR. NAEEM KHAN S/O MUKHTAR KHANH.NO. 2298-8297, RESHAM GALI, PAKHI PIR</t>
  </si>
  <si>
    <t xml:space="preserve">MR. MUQEEM KHAN   H.NO. D-1199 AISHA MA BHAI KHAN CHARI,</t>
  </si>
  <si>
    <t xml:space="preserve">MR. AFTAB AHMED DURRANIH.NO.123/1, SOLDIER B  JAMMA MASJID, SADDAR, </t>
  </si>
  <si>
    <t xml:space="preserve">MUHAMMAD RIAZ KHANH.NO 200/E UNIT #.9, LATIFABAD HYD</t>
  </si>
  <si>
    <t xml:space="preserve">06.01.96</t>
  </si>
  <si>
    <t xml:space="preserve">M/S INDUS TRADERSB.NO. A \ 8, MUBARAK COLONY, HYD</t>
  </si>
  <si>
    <t xml:space="preserve">28.01.96</t>
  </si>
  <si>
    <t xml:space="preserve">ALLAHWALLA CEMENT M/SOFF NO. 8, OPP. ZEAL PAK CEMENT FACT</t>
  </si>
  <si>
    <t xml:space="preserve">17.09.96</t>
  </si>
  <si>
    <t xml:space="preserve">SAULAT HUSSAIN MR.557 CANTT,SADDER HYD</t>
  </si>
  <si>
    <t xml:space="preserve">16.05.96</t>
  </si>
  <si>
    <t xml:space="preserve">IMDAD ALI S/O GHULAM MURTAZA P.O. BHAN SAEEDABAD,TALKA SEWAN  DIST. DADU.</t>
  </si>
  <si>
    <t xml:space="preserve">14.05.96</t>
  </si>
  <si>
    <t xml:space="preserve">PAM COMMUNICATION M/S413 AL-FLAH MARKET, ABDULH HARUN RD, KHI.</t>
  </si>
  <si>
    <t xml:space="preserve">KHAN GLASS HOUSE  HAJI SHAH CHOCK,  SADDAR, HYD</t>
  </si>
  <si>
    <t xml:space="preserve">MRS. YAQOOTA &amp; MR. KHOZEMA62-A KHASHAN-E-RABAB,SYEDNA YOUSUF RD, SHBIRABAD, KHI.</t>
  </si>
  <si>
    <t xml:space="preserve">MST. SALMA BANO D/O SHAMSUDDINH.NO.147/F33, RISALA RD, HYD</t>
  </si>
  <si>
    <t xml:space="preserve">GHULAM HUSSAIN SHAH S/O HAJI SHAHGOTH GUND MORO POST  TALUKA TANDO BAGO</t>
  </si>
  <si>
    <t xml:space="preserve">26.01.96</t>
  </si>
  <si>
    <t xml:space="preserve">SALIM ISMAIL MR.H.NO. 34 SHAIKH USMAN MANZIL, HIRBAD, HYD</t>
  </si>
  <si>
    <t xml:space="preserve">DAULAT KHANSHAUKAT COLO PATHAN MOH TANDOWALI MOHD HYD</t>
  </si>
  <si>
    <t xml:space="preserve">MR.MUZAFAR IQBALH.NO.74 CAPT.ABDUL SHAKO  HUSSAINABAD,HYD</t>
  </si>
  <si>
    <t xml:space="preserve"> M/S SWISS TRADING CO. FLAT#.36 JEHAN PLAZA SADDAR,HYD</t>
  </si>
  <si>
    <t xml:space="preserve">INDUS HOSPITALNEAR RITZ HOTEL,  SADDAR HYD</t>
  </si>
  <si>
    <t xml:space="preserve">SYED ISHTIQUE HUSSAIN   H.NO.111 / 112 / 115  FB AREA KHI.</t>
  </si>
  <si>
    <t xml:space="preserve">MIAN MUHAMMAD HASHIM KHOJA MUHALA, TANDO M. KHAN.</t>
  </si>
  <si>
    <t xml:space="preserve">M/S A. SHAH &amp; SONS P.NO.41/96 OPP: JAMA MASJID SADDAR, HYD</t>
  </si>
  <si>
    <t xml:space="preserve">SYED AFZAL HUSSAIN SHAHSYED AFZAL HUSSAIN SHAH BAQIL POTA MOHALLA, PO MATIARI</t>
  </si>
  <si>
    <t xml:space="preserve">M/S MEHRAN ENTERPRISESB.NO.128, DEFENCE OFFICERS HOUSING, HYD</t>
  </si>
  <si>
    <t xml:space="preserve">TYRE TRADE II-E-7/5 NAZIMABAD, KHI.</t>
  </si>
  <si>
    <t xml:space="preserve">04.05.96</t>
  </si>
  <si>
    <t xml:space="preserve">ABDUL QADIR &amp; SAMINA FEROZ131-B, MUBARAK HOUSING SOCIETY</t>
  </si>
  <si>
    <t xml:space="preserve"> M/S NISHAT PETROLEUM SERVICE128-C DOMANWAH RD HYD</t>
  </si>
  <si>
    <t xml:space="preserve">02.12.96</t>
  </si>
  <si>
    <t xml:space="preserve"> M/S MEHRAN PROCESS SADDAR HYDERABAD</t>
  </si>
  <si>
    <t xml:space="preserve">MUHAMMED BHIDD # 36567/6/68</t>
  </si>
  <si>
    <t xml:space="preserve">DD</t>
  </si>
  <si>
    <t xml:space="preserve">MUHAMMED BHIDD # 53798/6/117</t>
  </si>
  <si>
    <t xml:space="preserve">Gujranwala</t>
  </si>
  <si>
    <t xml:space="preserve">Muhammad Yousaf Bhutta Gali Tail Wali Rail Bazar Gujranwala</t>
  </si>
  <si>
    <t xml:space="preserve">13-01</t>
  </si>
  <si>
    <t xml:space="preserve">Saving </t>
  </si>
  <si>
    <t xml:space="preserve">Muhammad Anwar 778 B Sattlite Town Gujranwala</t>
  </si>
  <si>
    <t xml:space="preserve">25-01</t>
  </si>
  <si>
    <t xml:space="preserve">H.A.Bazmi  House No 744 Bakhtawla Gujranwala</t>
  </si>
  <si>
    <t xml:space="preserve">Miss Fozia Aslam Malik Nasheman Gill Road Wazir Street Gujranwala</t>
  </si>
  <si>
    <t xml:space="preserve">717-02</t>
  </si>
  <si>
    <t xml:space="preserve">23.12.1995</t>
  </si>
  <si>
    <t xml:space="preserve">Mr Talab Hussain &amp; Hamad Becon House Public School Gujranwala</t>
  </si>
  <si>
    <t xml:space="preserve">06.08.1995</t>
  </si>
  <si>
    <t xml:space="preserve">Mr Khalid Mehmood House No 118 Street No 02 Chah Norang</t>
  </si>
  <si>
    <t xml:space="preserve">27.11.1995</t>
  </si>
  <si>
    <t xml:space="preserve">Muhammad Ismail Shamim Near Clock Tower Gujranwala</t>
  </si>
  <si>
    <t xml:space="preserve">04.01.1996</t>
  </si>
  <si>
    <t xml:space="preserve">Aum-E-Kalsoom Allama Iqbal Road Mohalla Bakhtewala Gujranwala</t>
  </si>
  <si>
    <t xml:space="preserve">936-01</t>
  </si>
  <si>
    <t xml:space="preserve">12.02.1996</t>
  </si>
  <si>
    <t xml:space="preserve">Malik Muhammad TariqShamas Abad Near Tang Gali Gujranwala</t>
  </si>
  <si>
    <t xml:space="preserve">1123-01</t>
  </si>
  <si>
    <t xml:space="preserve">17.10.1996</t>
  </si>
  <si>
    <t xml:space="preserve">Mr Qaiser Mahmood Village Post Office Talvandi Musa Khan Gujranwala</t>
  </si>
  <si>
    <t xml:space="preserve">04.11.1996</t>
  </si>
  <si>
    <t xml:space="preserve">Arshad Iqbal Butt 36 C 1 Town Ship Lahore</t>
  </si>
  <si>
    <t xml:space="preserve">946-02</t>
  </si>
  <si>
    <t xml:space="preserve">28.08.1996</t>
  </si>
  <si>
    <t xml:space="preserve">Mr Abu Bakar Abu Bakar Cloth House Rail Bazar Gujranwala</t>
  </si>
  <si>
    <t xml:space="preserve">26-01</t>
  </si>
  <si>
    <t xml:space="preserve">27.02.1994</t>
  </si>
  <si>
    <t xml:space="preserve">M/s Allah Buksh Janjua &amp; SonsRail Bazar Gujranwala</t>
  </si>
  <si>
    <t xml:space="preserve">05.01..1997</t>
  </si>
  <si>
    <t xml:space="preserve">Rana Nasir Mahmood Chief Excetuve Faisal Saintry Fitting Gujranwala</t>
  </si>
  <si>
    <t xml:space="preserve">989-01</t>
  </si>
  <si>
    <t xml:space="preserve">Mr Abid Rasheed Gali No 19 Bagan pura Gujranwala</t>
  </si>
  <si>
    <t xml:space="preserve">1012-01</t>
  </si>
  <si>
    <t xml:space="preserve">Clifton Main</t>
  </si>
  <si>
    <t xml:space="preserve">Mr. Murad S. Hemani / Fatimah Murad            A-10, Habib Center, Fl-5, Block-5, Scheme-5, Clifton, Karachi-75600.</t>
  </si>
  <si>
    <t xml:space="preserve">87-01</t>
  </si>
  <si>
    <t xml:space="preserve">PLS Saving</t>
  </si>
  <si>
    <t xml:space="preserve">Mr. Shadab Aquil                                                H-8, Hamid Square, Gulshan-e-Iqbal, Block-6, Karachi.</t>
  </si>
  <si>
    <t xml:space="preserve">22/04/96</t>
  </si>
  <si>
    <t xml:space="preserve">Ms. Shahida Mehboob                                  6/97, Block-7, Clifton, Karachi.</t>
  </si>
  <si>
    <t xml:space="preserve">Mr. Junaid (M) Ms. Shahida(G)                       6/F-97, Block-7, Clifton, Karachi.</t>
  </si>
  <si>
    <t xml:space="preserve">219-01</t>
  </si>
  <si>
    <t xml:space="preserve">Mrs. Ismat Khan                                           43/1/D, Block-4, Kehkashan, Clifton, Karachi.</t>
  </si>
  <si>
    <t xml:space="preserve">228-01</t>
  </si>
  <si>
    <t xml:space="preserve">Mr. Suleman Ahmed                                      Haji Ahmed Compound, Gabol Road, Kumarwara, Lyari, Karachi.</t>
  </si>
  <si>
    <t xml:space="preserve">Mr. Rahim Sadruddin Mahesania                     V-646, Karimabad Colony, F.B. Area, Karachi.</t>
  </si>
  <si>
    <t xml:space="preserve">Mr. Sikander Farood                                     House No. 3 &amp; 4, F-17/B, Block-7, Clifton, Karachi.</t>
  </si>
  <si>
    <t xml:space="preserve">15/10/96</t>
  </si>
  <si>
    <t xml:space="preserve">Mr. Ghulam Mohammed                                 25, Al-Yasrab, 369, Garden East, Karachi.</t>
  </si>
  <si>
    <t xml:space="preserve">Mr. Ghulam Rabbani                                       Suite No. 408, 4th Floor, Panorama Center-2, Saddar, Karachi.</t>
  </si>
  <si>
    <t xml:space="preserve">298-01</t>
  </si>
  <si>
    <t xml:space="preserve">23/05/96</t>
  </si>
  <si>
    <t xml:space="preserve">Mr. Saifullah Sheikh                                       29-F-1, 4th Gizri Street, D.H.A, Karachi.</t>
  </si>
  <si>
    <t xml:space="preserve">31/01/96</t>
  </si>
  <si>
    <t xml:space="preserve">Mr. M. Mujtaba Nasir Khan                              606, 608, Clifton Center, Karachi.</t>
  </si>
  <si>
    <t xml:space="preserve">364-01</t>
  </si>
  <si>
    <t xml:space="preserve">Mr. Syed Kashif Hasan                                    Citibank Credit Card Department, Opp. Pizza Hut, Clifton, Karachi.</t>
  </si>
  <si>
    <t xml:space="preserve">394-01</t>
  </si>
  <si>
    <t xml:space="preserve">17/01/96</t>
  </si>
  <si>
    <t xml:space="preserve">Ms. Razia Khimani                                              A-6, Paradise Palace Appartment, Sarwar Shaheed Road, 255, R.A. Lines, Karachi.</t>
  </si>
  <si>
    <t xml:space="preserve">446-01</t>
  </si>
  <si>
    <t xml:space="preserve">Ms Farah Ansari  / Mr Fasihuddin Ansari  H.No. E-13/2, Chandio Village, Near Delhi Colony, Karachi-6.</t>
  </si>
  <si>
    <t xml:space="preserve">474-01</t>
  </si>
  <si>
    <t xml:space="preserve">24/09/96</t>
  </si>
  <si>
    <t xml:space="preserve">Sattam Talal S. Al-Howaifi                               A-14, Kehkashan Appartment, Block-7, Clifton, Karachi.</t>
  </si>
  <si>
    <t xml:space="preserve">493-01</t>
  </si>
  <si>
    <t xml:space="preserve">16/05/96</t>
  </si>
  <si>
    <t xml:space="preserve">Mr. Shaheen Iqbal                                           Air France Karachi, Marriot Hotel, Abdullah Haroon Road, Karachi.</t>
  </si>
  <si>
    <t xml:space="preserve">494-01</t>
  </si>
  <si>
    <t xml:space="preserve">Mr. Syed Jarrar Ahmed                                    C-45/8, Gulshan-e-Iqbal, Karachi.                </t>
  </si>
  <si>
    <t xml:space="preserve">29/12/96</t>
  </si>
  <si>
    <t xml:space="preserve">Mr. Maqsood Ahmed                                            7-1st Floor, Hajra Garden, Garden East, Karachi.</t>
  </si>
  <si>
    <t xml:space="preserve">540-01</t>
  </si>
  <si>
    <t xml:space="preserve">21/10/96</t>
  </si>
  <si>
    <t xml:space="preserve">Mr. Sohail Ahmad Shaikh                                C-20, Noman Plaza, Gulshan-e-Iqbal, Bl-11, Rashid Minhas Road, Karachi.</t>
  </si>
  <si>
    <t xml:space="preserve">563-01</t>
  </si>
  <si>
    <t xml:space="preserve">Mr. Saleem &amp; Jamil                                             D-4, Jason Appartment, Khayaban-e-Jami, Clifton, Karachi.</t>
  </si>
  <si>
    <t xml:space="preserve">571-01</t>
  </si>
  <si>
    <t xml:space="preserve">22/07/96</t>
  </si>
  <si>
    <t xml:space="preserve">Ms. Samina Siraj                                          44/I, 14th Street, Phase V, D.H.A., Karachi.</t>
  </si>
  <si>
    <t xml:space="preserve">572-01</t>
  </si>
  <si>
    <t xml:space="preserve">17/04/96</t>
  </si>
  <si>
    <t xml:space="preserve">Mr. Syed Kafeel Mohammed                           B-77, Block-C, North Nazimabad, Karachi.</t>
  </si>
  <si>
    <t xml:space="preserve">582-01</t>
  </si>
  <si>
    <t xml:space="preserve">Mr. Muhammad Ameen Mahmood                    B-5, Paradise Palace Appartment, 255 R.A. Line, Sarwar Shaheed Road, Karachi.</t>
  </si>
  <si>
    <t xml:space="preserve">642-01</t>
  </si>
  <si>
    <t xml:space="preserve">30/05/96</t>
  </si>
  <si>
    <t xml:space="preserve">Mr. Aziz s/o Ali Ahmed Hunzai           Building X-702, Karimabad Colony, F.B.Area, Karachi.</t>
  </si>
  <si>
    <t xml:space="preserve">644-01</t>
  </si>
  <si>
    <t xml:space="preserve">18/06/96</t>
  </si>
  <si>
    <t xml:space="preserve">Mr. Arif Piyar Ali Adtani   C-19, Blessings Appartment, Abdul Rehman Street, Garden East, Karachi.</t>
  </si>
  <si>
    <t xml:space="preserve">Ms. Ambreen A. Ali                                             B-3, Al-Jaffer Appartment, Fl-8, Block-5, Clifton, Karachi.</t>
  </si>
  <si>
    <t xml:space="preserve">678-01</t>
  </si>
  <si>
    <t xml:space="preserve">20/10/96</t>
  </si>
  <si>
    <t xml:space="preserve">Mr. Hussain Abbas                                           9, 3rd Floor, Malik Manzil, Syedna Burhanuddin Road, Saddar, Karachi.</t>
  </si>
  <si>
    <t xml:space="preserve">Ms. Aisha Shafiq Baig                                     B-4, Roomi Gardens, Khayaban-e-Roomi, Block-5, Clifton, Karachi.</t>
  </si>
  <si>
    <t xml:space="preserve">713-01</t>
  </si>
  <si>
    <t xml:space="preserve">31/07/96</t>
  </si>
  <si>
    <t xml:space="preserve">Mr. Mohammad Tariq                                     8/3-A, Hasim Raza Road, Model Colony, Karachi.</t>
  </si>
  <si>
    <t xml:space="preserve">726-01</t>
  </si>
  <si>
    <t xml:space="preserve">15/04/96</t>
  </si>
  <si>
    <t xml:space="preserve">Mr. Tariq Mahmood Jilani                                 R-1148, Block-9, F.B. Area, Dastagir Society, Karachi.</t>
  </si>
  <si>
    <t xml:space="preserve">728-01</t>
  </si>
  <si>
    <t xml:space="preserve">Mr. Aijaz Ahmed Qureshi                                Fl-No. 29, Humayun Appartment, Garden West, Karachi.</t>
  </si>
  <si>
    <t xml:space="preserve">745-01</t>
  </si>
  <si>
    <t xml:space="preserve">26/02/96</t>
  </si>
  <si>
    <t xml:space="preserve">Ch. Ikram Sharif                                              Banglow No. 219, St:12, Lane 7, Chaklala Scheme III, Rawalpindi.</t>
  </si>
  <si>
    <t xml:space="preserve">758-01</t>
  </si>
  <si>
    <t xml:space="preserve">29/05/96</t>
  </si>
  <si>
    <t xml:space="preserve">Amira (M) Anjum (G)                                            D-5, Al-Jaffer Appartment, Clifton, Karachi.</t>
  </si>
  <si>
    <t xml:space="preserve">827-01</t>
  </si>
  <si>
    <t xml:space="preserve">Mr. Syed Usman Hussain                                     B-961, Block-H, Kausar Niazi Colony, North Nazimabad, Karachi.</t>
  </si>
  <si>
    <t xml:space="preserve">837-01</t>
  </si>
  <si>
    <t xml:space="preserve">18/01/96</t>
  </si>
  <si>
    <t xml:space="preserve">Mr. Muhammad Arfeen                                     Flat No. 7, Ahmed Square, Block-7, F.B.Area, CS-21, Karachi.</t>
  </si>
  <si>
    <t xml:space="preserve">847-01</t>
  </si>
  <si>
    <t xml:space="preserve">22/10/96</t>
  </si>
  <si>
    <t xml:space="preserve">Mr. Mir Iftikhar Ahmed                                  14, Sea Gulf Appartment, Block-5, Clifton, Karachi.</t>
  </si>
  <si>
    <t xml:space="preserve">Mr. Khalid Yar Khan                                       House No. 226, Sector 33-C, Korangi Town No. 2, Karachi.</t>
  </si>
  <si>
    <t xml:space="preserve">20/06/96</t>
  </si>
  <si>
    <t xml:space="preserve">Mr. M. Ashfaque A. Khan                               House No. 10, Block-15, Area 4-D, Landhi, Karachi-31.</t>
  </si>
  <si>
    <t xml:space="preserve">30/06/96</t>
  </si>
  <si>
    <t xml:space="preserve">Ms. Sangeeta Panjwani                                      B-2, Bed Rock Appartment, Ramsay Road, Frere Town, Karachi-4.</t>
  </si>
  <si>
    <t xml:space="preserve">933-01</t>
  </si>
  <si>
    <t xml:space="preserve">Mr. Feroz Ali Noor Ali Charania                        Kehkashan, Block-7, Clifton, Karachi.</t>
  </si>
  <si>
    <t xml:space="preserve">Mr. Amir Ali Piyar Ali                                       D-16, Hashoo Terrace, Block-5, Fl-13, Clifton, Karachi.</t>
  </si>
  <si>
    <t xml:space="preserve">Mrs. Fouzia Minhas                                        Flat No. 302, Plot No. 5-C, Sunset Lane-4, Phase II Ext., D.H.A., Karachi.</t>
  </si>
  <si>
    <t xml:space="preserve">1038-01</t>
  </si>
  <si>
    <t xml:space="preserve">29/06/96</t>
  </si>
  <si>
    <t xml:space="preserve">Mr. Imam Bux Qureshi                                    D-91/1, Block-7, Clifton, Karachi.</t>
  </si>
  <si>
    <t xml:space="preserve">1039-01</t>
  </si>
  <si>
    <t xml:space="preserve">Mr. Wafi Ahmed                                               A-37, Ali Square, Block-7, F.B. Area, Karachi-75950.</t>
  </si>
  <si>
    <t xml:space="preserve">1183-01</t>
  </si>
  <si>
    <t xml:space="preserve">29/09/96</t>
  </si>
  <si>
    <t xml:space="preserve">Mr. Asim Rafiq Ahmed                                     D-25, Block-A,</t>
  </si>
  <si>
    <t xml:space="preserve">Prince Joseph Samuel                                    H.No. 666/E, Street No. 1, Mahmoodabad # 3, Karachi-44.</t>
  </si>
  <si>
    <t xml:space="preserve">1208-01</t>
  </si>
  <si>
    <t xml:space="preserve">Ms. Nasreen Begum                                        18-C, Sunset Lane 3, Phase II Ext, D.H.A. Karachi.</t>
  </si>
  <si>
    <t xml:space="preserve">1248-01</t>
  </si>
  <si>
    <t xml:space="preserve">18/12/96</t>
  </si>
  <si>
    <t xml:space="preserve">Mr. Arif Umar                                                     C-61, Sector 14-A, North Karachi, Karachi.</t>
  </si>
  <si>
    <t xml:space="preserve">1251-01</t>
  </si>
  <si>
    <t xml:space="preserve">Ms. Erum Zia Ullah Khan                                 Sea View, Block-14, GF-1, D.H.A., Karachi.</t>
  </si>
  <si>
    <t xml:space="preserve">1342-01</t>
  </si>
  <si>
    <t xml:space="preserve">26/06/96</t>
  </si>
  <si>
    <t xml:space="preserve">Ms. Khatija Suleman                                          A-10, Habib Centre, Fl-5, Block-5, Clifton, Karachi.</t>
  </si>
  <si>
    <t xml:space="preserve">Mr. Nadir Noor Ali Budhwani                             A-430, Block-L, North Nazimabad, Karachi.</t>
  </si>
  <si>
    <t xml:space="preserve">1413-01</t>
  </si>
  <si>
    <t xml:space="preserve">Mr. Nizar Norruddin                                          B-5, Salima Terrace, Block-7, F.B.Area, Karachi.</t>
  </si>
  <si>
    <t xml:space="preserve">1477-01</t>
  </si>
  <si>
    <t xml:space="preserve">13/10/96</t>
  </si>
  <si>
    <t xml:space="preserve">Begum Hafizun Nissa                                      B-18/A, Sunset Avenue, Phase II, D.H.A., Karachi.</t>
  </si>
  <si>
    <t xml:space="preserve">1559-01</t>
  </si>
  <si>
    <t xml:space="preserve">Mr. Akbar Amir Ali Bhaidani                              A-16, Rehmani Garden, 439/2, Garden West, Nishtar Road, Karachi.</t>
  </si>
  <si>
    <t xml:space="preserve">1579-01</t>
  </si>
  <si>
    <t xml:space="preserve">Mr. Iftikhar Ahmed                                           8-B, South Park, Street, Sunset Boulevard, Phase II, D.H.A., Karachi.</t>
  </si>
  <si>
    <t xml:space="preserve">1607-01</t>
  </si>
  <si>
    <t xml:space="preserve">19/12/96</t>
  </si>
  <si>
    <t xml:space="preserve">Mr. Abdul Rehman Sattani                              A-15, Karim Plaza, Phase I, Bl-7, Aaisha Manzil, F.B.Area, Karachi.</t>
  </si>
  <si>
    <t xml:space="preserve">1625-01</t>
  </si>
  <si>
    <t xml:space="preserve">20/11/96</t>
  </si>
  <si>
    <t xml:space="preserve">Mr. Moid Ahmed Khan                                         1/36, Shah Faisal Colony, Karachi-25.</t>
  </si>
  <si>
    <t xml:space="preserve">1658-01</t>
  </si>
  <si>
    <t xml:space="preserve">Mr. Aminuddin Hunzai                                     23, North Villa, 269, Mill Street, Garden West, Karachi.</t>
  </si>
  <si>
    <t xml:space="preserve">1457-03</t>
  </si>
  <si>
    <t xml:space="preserve">22/09/96</t>
  </si>
  <si>
    <t xml:space="preserve">M/s Al-Nasir Estate                                                4, Ali Rehana Appartment, Fl-13, 1st Floor, Block-5, Clifton, Karachi.</t>
  </si>
  <si>
    <t xml:space="preserve">99-01</t>
  </si>
  <si>
    <t xml:space="preserve">31/03/96</t>
  </si>
  <si>
    <t xml:space="preserve">Haji Haroon Kapadia                                        631-336th, Fl - Stock Exchange Building, I.I. Chundrigar Road, Karachi.</t>
  </si>
  <si>
    <t xml:space="preserve">133-01</t>
  </si>
  <si>
    <t xml:space="preserve">Mrs. Daulat K. Jessani                                         F-61/6, Block-7, Clifton, Karachi.</t>
  </si>
  <si>
    <t xml:space="preserve">28/02/96</t>
  </si>
  <si>
    <t xml:space="preserve">M/s National Industrial Supplies                         Beverly Estate, Block-9, Plot No. F-24, Clifton, Karachi.</t>
  </si>
  <si>
    <t xml:space="preserve">246-01</t>
  </si>
  <si>
    <t xml:space="preserve">M/s Multipole Industries Limited                       Room No. 606-608, 6th Floor, Clifton Centre, Karachi.</t>
  </si>
  <si>
    <t xml:space="preserve">361-01</t>
  </si>
  <si>
    <t xml:space="preserve">23/11/96</t>
  </si>
  <si>
    <t xml:space="preserve">Mr. Farooq Iqbal Ahmed Siddiqui               606-608, 6/F, Clifton Centre, Karachi.</t>
  </si>
  <si>
    <t xml:space="preserve">13/07/96</t>
  </si>
  <si>
    <t xml:space="preserve">M/s Multi White Block &amp; Cement Limited       606-608, 6th Floor, Clifton Centre, Clifton, Karachi.</t>
  </si>
  <si>
    <t xml:space="preserve">27/04/96</t>
  </si>
  <si>
    <t xml:space="preserve">M/s An Advisor                                                      B-201, Second Floor, Marhaba Heights, North Nazimabad, Karachi.</t>
  </si>
  <si>
    <t xml:space="preserve">29/01/96</t>
  </si>
  <si>
    <t xml:space="preserve">Mr. Shakeel Ahmed                                       1/76, Bismillah Manzil, Moosaji Street, Ramswami, Karachi.</t>
  </si>
  <si>
    <t xml:space="preserve">619-01</t>
  </si>
  <si>
    <t xml:space="preserve">Mr. Madad Ali Ghulam Hussain Lakhani             22, Adil Arcade, C-S 67, Block-7, F.B.Area, Karachi.</t>
  </si>
  <si>
    <t xml:space="preserve">24/01/96</t>
  </si>
  <si>
    <t xml:space="preserve">Sikandar Shaheen Corporation                            Kalam District, Mingora, Swat.</t>
  </si>
  <si>
    <t xml:space="preserve">Lakhani Foot Comfort Service                     Shop No. 37, Sasi Arcade, BC-5, Block-7, Clifton, Karachi.</t>
  </si>
  <si>
    <t xml:space="preserve">919-01</t>
  </si>
  <si>
    <t xml:space="preserve">30/01/96</t>
  </si>
  <si>
    <t xml:space="preserve">Ms. Fatima Sabir                                                    F-7, Tooba Appartments, Defence Housing Authority, Phase II, Karachi.</t>
  </si>
  <si>
    <t xml:space="preserve">13/08/96</t>
  </si>
  <si>
    <t xml:space="preserve">Mr. Saleem Ahmed                                         78/1/B, 2nd Sunset Lane, D.H.A., Phase II Ext., Karachi.</t>
  </si>
  <si>
    <t xml:space="preserve">1000-01</t>
  </si>
  <si>
    <t xml:space="preserve">Mr. Kamal Hajiyhani                                        Plot No. 881, Sector 33 E, Korangi, Karachi.</t>
  </si>
  <si>
    <t xml:space="preserve">1042-01</t>
  </si>
  <si>
    <t xml:space="preserve">M/s Leading Traders                                        B-17, 3rd Floor, Jason Coastal View, Block-3, Clifton, Karachi.</t>
  </si>
  <si>
    <t xml:space="preserve">1058-01</t>
  </si>
  <si>
    <t xml:space="preserve">Mr. Sabihuddin Pirzada                                     204/F, Zubaida Garden, Plot No. 1 &amp; 2, Kathiawar Co-operative Society, Shahrah-e-Faisal, Karachi.</t>
  </si>
  <si>
    <t xml:space="preserve">24/04/96</t>
  </si>
  <si>
    <t xml:space="preserve">Mr. Qayyum Qamruddin                                  115/116, Adam Colony, Garden East, Karachi.</t>
  </si>
  <si>
    <t xml:space="preserve">19/08/96</t>
  </si>
  <si>
    <t xml:space="preserve">N/s Nadeem Corporation                                   N-3, Hassan Appartment, Block-13/A, Gulshan-e-Iqbal, Karachi.</t>
  </si>
  <si>
    <t xml:space="preserve">1416-01</t>
  </si>
  <si>
    <t xml:space="preserve">Mr. Muhammad Irfan                                         D-20, U.K. Appartment, Phase II, Gulshan-e-Iqbal, Karachi.</t>
  </si>
  <si>
    <t xml:space="preserve">1503-01</t>
  </si>
  <si>
    <t xml:space="preserve">Ashraf Khanu S. Merchant                                9/C, Platinum Housing Society, Garden West, Karachi.</t>
  </si>
  <si>
    <t xml:space="preserve">1536-01</t>
  </si>
  <si>
    <t xml:space="preserve">23/09/96</t>
  </si>
  <si>
    <t xml:space="preserve">M/s Bismillah Enterprises                                F-102, Columbus Tower, Main Clifton Road, Karachi.</t>
  </si>
  <si>
    <t xml:space="preserve">1706-01</t>
  </si>
  <si>
    <t xml:space="preserve">M/s Dynamics Business International                B-13, IBA Appartment, Kehkashan, Clifton-5, Karachi.</t>
  </si>
  <si>
    <t xml:space="preserve">1768-01</t>
  </si>
  <si>
    <t xml:space="preserve">29/12/06</t>
  </si>
  <si>
    <t xml:space="preserve">Institute of Business Administration</t>
  </si>
  <si>
    <t xml:space="preserve">Pakistan Defence Officers</t>
  </si>
  <si>
    <t xml:space="preserve">House Building Finance Corporation</t>
  </si>
  <si>
    <t xml:space="preserve">23/04/96</t>
  </si>
  <si>
    <t xml:space="preserve">Civil Aviation Authority</t>
  </si>
  <si>
    <t xml:space="preserve">Muslim Commercial Bank</t>
  </si>
  <si>
    <t xml:space="preserve">17/06/96</t>
  </si>
  <si>
    <t xml:space="preserve">Sindh Muslim Govt. Arts &amp; Commerce College</t>
  </si>
  <si>
    <t xml:space="preserve">Karachi Development Authority</t>
  </si>
  <si>
    <t xml:space="preserve">UBL Estate &amp; Properties</t>
  </si>
  <si>
    <t xml:space="preserve">Allied Bank Limited Tower Branch</t>
  </si>
  <si>
    <t xml:space="preserve">25/11/96</t>
  </si>
  <si>
    <t xml:space="preserve">Pakistan Billiards and Snooker</t>
  </si>
  <si>
    <t xml:space="preserve">30/11/96</t>
  </si>
  <si>
    <t xml:space="preserve">Long Term Venture</t>
  </si>
  <si>
    <t xml:space="preserve">Demand Draft</t>
  </si>
  <si>
    <t xml:space="preserve">17/09/96</t>
  </si>
  <si>
    <t xml:space="preserve">Dr. Aziz B. Sonawala &amp; or Farhana,                         G-6, Noorabad, Fl-10, Block-10,   Gulshan-e-Iqbal, Karachi.</t>
  </si>
  <si>
    <t xml:space="preserve">profit</t>
  </si>
  <si>
    <t xml:space="preserve">19/11/95</t>
  </si>
  <si>
    <t xml:space="preserve">Mr. Ahmed Masood,                                          60/1, Khayaban-e-Hafiz, Phase 5, D.H.A., Karachi.</t>
  </si>
  <si>
    <t xml:space="preserve">23/11/95</t>
  </si>
  <si>
    <t xml:space="preserve">Mr. Navaid Iqbal &amp; Nasima Navaid,                       D-601, Al-Mustafa Homes, Frere Town,   FT-2/25, Rose Road, Karachi.</t>
  </si>
  <si>
    <t xml:space="preserve">14/06/95</t>
  </si>
  <si>
    <t xml:space="preserve">Danish (M) Hassan (G),                                           F-45/III, Block-7, Clifton, Karachi.</t>
  </si>
  <si>
    <t xml:space="preserve">Mr. Aminuddin Khawaja,                                         R-133, Block-9, F.B. Area, Karachi.</t>
  </si>
  <si>
    <t xml:space="preserve">Mr. Faheem Ahmed Khan,                                        158/3, 37-D, Landhi No. 1, Karachi.</t>
  </si>
  <si>
    <t xml:space="preserve">27/09/95</t>
  </si>
  <si>
    <t xml:space="preserve">M/s Haji Tailors,                                                      21, Uni Shopping Center, Opp. Mahboob Super Market, Karachi.</t>
  </si>
  <si>
    <t xml:space="preserve">16/08/95</t>
  </si>
  <si>
    <t xml:space="preserve">Ms. Farah Ghaffar,                                                 15/3, 30th Street, Phase 5, D.H.A, Karachi</t>
  </si>
  <si>
    <t xml:space="preserve">22/11/95</t>
  </si>
  <si>
    <t xml:space="preserve">Mr. Abdul Anis,                                                         306, New Kausar Square, Frere Town, Behind Columbus Tower, Clifton, Khi.</t>
  </si>
  <si>
    <t xml:space="preserve">16/09/95</t>
  </si>
  <si>
    <t xml:space="preserve">Mr. Khalid Bin Zafar,                                                  207-208, Al-Mustafa Square, Sector 9, Nazimabad No. 5, Karachi.</t>
  </si>
  <si>
    <t xml:space="preserve">27/08/95</t>
  </si>
  <si>
    <t xml:space="preserve">Jauhar (M) Hassan (G)                                              F-45/III, Block-7, Clifton, Karachi.</t>
  </si>
  <si>
    <t xml:space="preserve">Mr. Muzzafar Hussain &amp; Shafqat,                                253, Al-Fared Street, Garden East, Karachi.</t>
  </si>
  <si>
    <t xml:space="preserve">27/12/95</t>
  </si>
  <si>
    <t xml:space="preserve">Mr. Junaid Alam,                                                     D-603, Al-Mustafa Homes, Frere Town, Clifton, Karachi.</t>
  </si>
  <si>
    <t xml:space="preserve">Mr. Shahid Sattar,                                         Adamjee Insurance Building, 2nd Floor, I.I. Chundrigar Road, Karachi.</t>
  </si>
  <si>
    <t xml:space="preserve">Mr. Shiraz Noor Ali Kasam,                                         233/9, D'Abred, Garden East, Karachi.</t>
  </si>
  <si>
    <t xml:space="preserve">Rukhsana / Ruknuddin,                                           B-12, Hashoo Terrace, Clifton, Karachi.</t>
  </si>
  <si>
    <t xml:space="preserve">17/12/95</t>
  </si>
  <si>
    <t xml:space="preserve">Ahmed Hamid Al-Amri / Abdullah Hamid                    A-14, Kehkashan Appartment, Block-5, Clifton, Karachi.</t>
  </si>
  <si>
    <t xml:space="preserve">15/08/95</t>
  </si>
  <si>
    <t xml:space="preserve">Mr. Mohammad Javed                                             MAK Dyeing and Finishing Mills Ltd, Plot No. 14/A, Sector 30, Korangi Industrial Area, Karachi.</t>
  </si>
  <si>
    <t xml:space="preserve">Mr. Saeedullah Sheikh,                                           29-F-1, 4th Gizri Street, D.H.A., Karachi.</t>
  </si>
  <si>
    <t xml:space="preserve">27/11/95</t>
  </si>
  <si>
    <t xml:space="preserve">Mr. Mushtaq Ahmed / Shahida / Nafees                      2-C/12, SeaCliff, Block-2, Kehkashan, Clifton, Karachi.</t>
  </si>
  <si>
    <t xml:space="preserve">Mr. Syed Nasir Abbas Naqvi                                     EK-96, KPT Flats, Kemari, Karachi.</t>
  </si>
  <si>
    <t xml:space="preserve">Mr. Tikka Khan,                                                        MAK Dyeing &amp; Finishing Mills, Plot No. 14/A, Sector 30, Korangi Industrial Area, Karachi.</t>
  </si>
  <si>
    <t xml:space="preserve">28/08/95</t>
  </si>
  <si>
    <t xml:space="preserve">Sidra (M) Shahida (G),                                               6/F-97, Block-7, Clifton, Karachi.</t>
  </si>
  <si>
    <t xml:space="preserve">18/05/95</t>
  </si>
  <si>
    <t xml:space="preserve">Mrs. Razia Idrees Shaikh,                                          38-P, Block-6, P.E.C.H.S, Karachi.</t>
  </si>
  <si>
    <t xml:space="preserve">17/06/95</t>
  </si>
  <si>
    <t xml:space="preserve">Mr. Tabish Mushtaq / Saqib / Saulat                           2-C/12, SeaCliff, Block-2, Kehkashan, Clifton, Karachi.</t>
  </si>
  <si>
    <t xml:space="preserve">Mr. Abdul Basit                                                          D-601, Al-Mustafa Homes, Frere Town, Rose Road, Karachi.</t>
  </si>
  <si>
    <t xml:space="preserve">24/06/95</t>
  </si>
  <si>
    <t xml:space="preserve">Mrs. Sherbanu Hussain Dhanani                               B-4, Golden Society, 134, Garden East, Karachi.</t>
  </si>
  <si>
    <t xml:space="preserve">Mr. Mian Mohammad Tariq                                           R-79, Sector 16-A, Buffer Zone, Gulshan-e-Wasim, North Karachi, Karachi.</t>
  </si>
  <si>
    <t xml:space="preserve">15/11/95</t>
  </si>
  <si>
    <t xml:space="preserve">Ms. Fiza Saeedullah                                                     29-F-1, 4th Gizri Street, D.H.A., Karachi.</t>
  </si>
  <si>
    <t xml:space="preserve">16/07/95</t>
  </si>
  <si>
    <t xml:space="preserve">Mr. Malik Hemani (M) Murad Hemani,                          A-10, Habib Centre, Block-5, Clifton, Karachi.</t>
  </si>
  <si>
    <t xml:space="preserve">Ms. Saira Kausar                                                       E-2, Noman Complex, Gulshan-e-Iqbal, Karachi.</t>
  </si>
  <si>
    <t xml:space="preserve">23/10/95</t>
  </si>
  <si>
    <t xml:space="preserve">Ms. Samina Sheikh,                                                   29-F-1, 4th Gizri Street, D.H.A., Karachi.</t>
  </si>
  <si>
    <t xml:space="preserve">29/08/95</t>
  </si>
  <si>
    <t xml:space="preserve">Mr. Mansoor Masood                                                 60/1, Khayaban-e-Hafiz, Phase 5, D.H.A., Karachi.</t>
  </si>
  <si>
    <t xml:space="preserve">Mr. Suleman Essa &amp; Shehnaz Suleman                     128, Amynabad Society, P.I.B. Colony, Karachi.</t>
  </si>
  <si>
    <t xml:space="preserve">21/11/95</t>
  </si>
  <si>
    <t xml:space="preserve">Hamida A. Rahim/ A.R. Jafry/ Adil Jafry                        F-59/1/3, Block-7, Clifton, Karachi.</t>
  </si>
  <si>
    <t xml:space="preserve">20/05/95</t>
  </si>
  <si>
    <t xml:space="preserve">Garden Main</t>
  </si>
  <si>
    <t xml:space="preserve">Peoples Steel Mills Ltd
Karachi.</t>
  </si>
  <si>
    <t xml:space="preserve">#146196</t>
  </si>
  <si>
    <t xml:space="preserve">Payorder</t>
  </si>
  <si>
    <t xml:space="preserve">30/12/1995</t>
  </si>
  <si>
    <t xml:space="preserve">Karim Khan Mohammad
196, Britto Road, Garden East,
Karachi.</t>
  </si>
  <si>
    <t xml:space="preserve">1125-01</t>
  </si>
  <si>
    <t xml:space="preserve">14/01/1996</t>
  </si>
  <si>
    <t xml:space="preserve">Iqbal Ahmed/Yasmeen
A-11 Al Madina Coop Hsg Scty
Garden East, Karachi.</t>
  </si>
  <si>
    <t xml:space="preserve">15/01/1996</t>
  </si>
  <si>
    <t xml:space="preserve">Salim Badruddin
223/2 D cruz road, Garden East,
Karachi.</t>
  </si>
  <si>
    <t xml:space="preserve">1221-01</t>
  </si>
  <si>
    <t xml:space="preserve">29/01/1996</t>
  </si>
  <si>
    <t xml:space="preserve">Ali Amin
R-4 Semorina Manor, 184
Garden East, Karachi.</t>
  </si>
  <si>
    <t xml:space="preserve">1245-01</t>
  </si>
  <si>
    <t xml:space="preserve">31/01/1996</t>
  </si>
  <si>
    <t xml:space="preserve">Noorali
Flat#20 United Plaza, Block-7
F.B.Area, karachi.</t>
  </si>
  <si>
    <t xml:space="preserve">07/02/1996</t>
  </si>
  <si>
    <t xml:space="preserve">Amin ali Rajabali
Flat#12 CS-51, Block-7,
F.B.Area, Karachi.</t>
  </si>
  <si>
    <t xml:space="preserve">Gulbanu Sultanali
Flat#29 CS-51, Block-7
F.B.Area, Karachi.</t>
  </si>
  <si>
    <t xml:space="preserve">Parveen Arwan
Flat#8, CS-51, Block-7
F.B.Area, karachi.</t>
  </si>
  <si>
    <t xml:space="preserve">Nawab Shamsher
Tariq Bros, Korea Compund
Nishtar Road, Karachi.</t>
  </si>
  <si>
    <t xml:space="preserve">10/02/1996</t>
  </si>
  <si>
    <t xml:space="preserve">Mehboob Sadruddin Sohani
C-43, Garden Luxury Apts,
174 Britto Road, Garden East,
Karachi.</t>
  </si>
  <si>
    <t xml:space="preserve">13/02/1996</t>
  </si>
  <si>
    <t xml:space="preserve">Amina Begam
Flat#27 United Plaza, Block-7
F.B.Area, Karachi.</t>
  </si>
  <si>
    <t xml:space="preserve">26/02/1996</t>
  </si>
  <si>
    <t xml:space="preserve">Zeenat Salim
Flat#21 CS-51, Block-7, 
F.B.Area, Karachi.</t>
  </si>
  <si>
    <t xml:space="preserve">853-01</t>
  </si>
  <si>
    <t xml:space="preserve">Zohra P. Momin
A-01, Green Garden, 215/6
Nuserwanji Road, Garden East,
Karachi.</t>
  </si>
  <si>
    <t xml:space="preserve">420-01</t>
  </si>
  <si>
    <t xml:space="preserve">28/02/1996</t>
  </si>
  <si>
    <t xml:space="preserve">Meherbanu Noorali
B-04 United Hsg Society
96 Flynn Street, Garden East,
Karachi.</t>
  </si>
  <si>
    <t xml:space="preserve">1429-01</t>
  </si>
  <si>
    <t xml:space="preserve">Saba Jamal
1-E, 3/2 Nazimabad, Karachi.</t>
  </si>
  <si>
    <t xml:space="preserve">05/03/1996</t>
  </si>
  <si>
    <t xml:space="preserve">Shahzad Mohammadali
309-A Amynabad Colony,
P.I.B. Colony, Karachi.</t>
  </si>
  <si>
    <t xml:space="preserve">07/03/1996</t>
  </si>
  <si>
    <t xml:space="preserve">Haiderali
25-E Platinum Colony,
Lobo Street, Gdn West, karachi.</t>
  </si>
  <si>
    <t xml:space="preserve">18/03/1996</t>
  </si>
  <si>
    <t xml:space="preserve">Sohail Sadruddin 
102 Al Mehmood Garden
Garden East, Karachi.</t>
  </si>
  <si>
    <t xml:space="preserve">1551-01</t>
  </si>
  <si>
    <t xml:space="preserve">19/03/1996</t>
  </si>
  <si>
    <t xml:space="preserve">Syed Mohd Taqi
129/A Manekji Street, Garden East, Karachi.</t>
  </si>
  <si>
    <t xml:space="preserve">24/03/1996</t>
  </si>
  <si>
    <t xml:space="preserve">Amirali Noorddin
Al Karim Town House# 1
Manekji Street, Garden East,
Karachi.</t>
  </si>
  <si>
    <t xml:space="preserve">1570-01</t>
  </si>
  <si>
    <t xml:space="preserve">26/03/1996</t>
  </si>
  <si>
    <t xml:space="preserve">Hameed Hassanali
Essa Homes 179/12, Britto Road
Garden East, Karachi.
</t>
  </si>
  <si>
    <t xml:space="preserve">1449-01</t>
  </si>
  <si>
    <t xml:space="preserve">04/04/1996</t>
  </si>
  <si>
    <t xml:space="preserve">Syed Sajid Mehmood
Flat#C-2 Tauqi Centre, Phase II
North Nazimabad, Bl-J, Karachi.</t>
  </si>
  <si>
    <t xml:space="preserve">1328-01</t>
  </si>
  <si>
    <t xml:space="preserve">07/04/1996</t>
  </si>
  <si>
    <t xml:space="preserve">Abdul Karim
ITREB for Karachi &amp; Baluchistan 230/1 D Cruz Road, Gdn East, Karachi.</t>
  </si>
  <si>
    <t xml:space="preserve">1644-01</t>
  </si>
  <si>
    <t xml:space="preserve">09/04/1996</t>
  </si>
  <si>
    <t xml:space="preserve">Shaker Khanu
A-521, Block C, N. Nazimabad,
Karachi.</t>
  </si>
  <si>
    <t xml:space="preserve">10/04/1996</t>
  </si>
  <si>
    <t xml:space="preserve">Farhat Naz
6 Shahjahani Mesion, Shoe Mkt
Karachi.</t>
  </si>
  <si>
    <t xml:space="preserve">505-01</t>
  </si>
  <si>
    <t xml:space="preserve">Madadali Badruddin
Plot#82, Block-7,Alyabad Colony
F.B.Area, Karachi</t>
  </si>
  <si>
    <t xml:space="preserve">14/04/1996</t>
  </si>
  <si>
    <t xml:space="preserve">Salim Junaid
Gulabahar#1, Shahjahanabad
Christian Colony, Karachi-18</t>
  </si>
  <si>
    <t xml:space="preserve">1707-01</t>
  </si>
  <si>
    <t xml:space="preserve">15/04/1996</t>
  </si>
  <si>
    <t xml:space="preserve">Amin Mohammad
F-24/111 Block-7, Kehkashan
Clifton., Karachi.</t>
  </si>
  <si>
    <t xml:space="preserve">1735-01</t>
  </si>
  <si>
    <t xml:space="preserve">27/04/1996</t>
  </si>
  <si>
    <t xml:space="preserve">Zaqir Qurbanali
B-20 Plot#397, Garden East, Khi.</t>
  </si>
  <si>
    <t xml:space="preserve">736-01</t>
  </si>
  <si>
    <t xml:space="preserve">04/05/1996</t>
  </si>
  <si>
    <t xml:space="preserve">ETM World Wide Express
10/34 RK Square, New Challi,
Karachi.</t>
  </si>
  <si>
    <t xml:space="preserve">946-01</t>
  </si>
  <si>
    <t xml:space="preserve">05/05/1996</t>
  </si>
  <si>
    <t xml:space="preserve">Pakistan Memon Association
Karachi.</t>
  </si>
  <si>
    <t xml:space="preserve">#146614</t>
  </si>
  <si>
    <t xml:space="preserve">07/05/1996</t>
  </si>
  <si>
    <t xml:space="preserve">Hameed Ali Khan
A-14 Ali Malik Apts, 79/N.I. Lines, Dawood Pota Road, Khi</t>
  </si>
  <si>
    <t xml:space="preserve">08/05/1996</t>
  </si>
  <si>
    <t xml:space="preserve">Shakir Ali Jiwani
A373 Block-7, North Nazimabad
Karachi.</t>
  </si>
  <si>
    <t xml:space="preserve">1766-01</t>
  </si>
  <si>
    <t xml:space="preserve">Ashiqali H. Banani
24/B Platinum Hsg Socty, Gdn
West, Karachi.</t>
  </si>
  <si>
    <t xml:space="preserve">1864-01</t>
  </si>
  <si>
    <t xml:space="preserve">11/05/1996</t>
  </si>
  <si>
    <t xml:space="preserve">Jafferali Zabrani
Fl#311 Alzehra Garden Appts
Garden East, Karachi.</t>
  </si>
  <si>
    <t xml:space="preserve">636-01</t>
  </si>
  <si>
    <t xml:space="preserve">18/05/1996</t>
  </si>
  <si>
    <t xml:space="preserve">Pakistan Billiard &amp; Snooker Ass.
Karachi.</t>
  </si>
  <si>
    <t xml:space="preserve">#146670</t>
  </si>
  <si>
    <t xml:space="preserve">23/05/1996</t>
  </si>
  <si>
    <t xml:space="preserve">#146671</t>
  </si>
  <si>
    <t xml:space="preserve">#146672</t>
  </si>
  <si>
    <t xml:space="preserve">#146673</t>
  </si>
  <si>
    <t xml:space="preserve">#146674</t>
  </si>
  <si>
    <t xml:space="preserve">#146675</t>
  </si>
  <si>
    <t xml:space="preserve">#146676</t>
  </si>
  <si>
    <t xml:space="preserve">George Bhatt
Golimar # 1, Near Moti Masjid
Gulbahar, Karachi-18</t>
  </si>
  <si>
    <t xml:space="preserve">1976-01</t>
  </si>
  <si>
    <t xml:space="preserve">Shamsuddin Kassimali
D-26 Sky Arcade, Block-7, F.B
Area, Karachi.</t>
  </si>
  <si>
    <t xml:space="preserve">1958-01</t>
  </si>
  <si>
    <t xml:space="preserve">22/05/1996</t>
  </si>
  <si>
    <t xml:space="preserve">Khan Zaman/Niaz Mohd
House#503, Shahajahanabad
Colony, Sector-3, Metroville, Khi</t>
  </si>
  <si>
    <t xml:space="preserve">1165-01</t>
  </si>
  <si>
    <t xml:space="preserve">Shaukatali 
13 Gulshan-e-Karim, Old Lalukhet
Newtown, Nishtar Road,Khi</t>
  </si>
  <si>
    <t xml:space="preserve">285-01</t>
  </si>
  <si>
    <t xml:space="preserve">25/05/1996</t>
  </si>
  <si>
    <t xml:space="preserve">Murad M. Alwani
B-28 Albasit Apts, Nishtar Road
Garden West, Karachi.</t>
  </si>
  <si>
    <t xml:space="preserve">1500-01</t>
  </si>
  <si>
    <t xml:space="preserve">#146684</t>
  </si>
  <si>
    <t xml:space="preserve">30/05/1996</t>
  </si>
  <si>
    <t xml:space="preserve">Amin &amp; Syed Nazim
A-7 Ali Villas 255/1/10 Ruby St,
Garden West, Karachi.</t>
  </si>
  <si>
    <t xml:space="preserve">29/05/1996</t>
  </si>
  <si>
    <t xml:space="preserve">Al-Ain Corporation
D-3 Khurram Court, 395/1 Gold
Street, Garden East, Karachi.</t>
  </si>
  <si>
    <t xml:space="preserve">277-01</t>
  </si>
  <si>
    <t xml:space="preserve">01/06/1996</t>
  </si>
  <si>
    <t xml:space="preserve">Khairani Arif Suleman
E-211 Sultanabad Colony
Golimar-1, Karachi-18</t>
  </si>
  <si>
    <t xml:space="preserve">2052-01</t>
  </si>
  <si>
    <t xml:space="preserve">03/06/1996</t>
  </si>
  <si>
    <t xml:space="preserve">Nooruddin
Shop#9, Jumani Centre, Britto
Road, Garden East, Karachi.</t>
  </si>
  <si>
    <t xml:space="preserve">773-01</t>
  </si>
  <si>
    <t xml:space="preserve">05/06/1996</t>
  </si>
  <si>
    <t xml:space="preserve">Doulat Kassimali
Laxmi Bldg, Mir Md Baloch Rd,
Khoja Mohla, Lea Mkt, Karachi</t>
  </si>
  <si>
    <t xml:space="preserve">06/06/1996</t>
  </si>
  <si>
    <t xml:space="preserve">Akberali Jafferali
A-5 Sardinia Coop Hsg Scty,
384 Pedro D Souza Rd, Gdn east,
Karachi.</t>
  </si>
  <si>
    <t xml:space="preserve">12/06/1996</t>
  </si>
  <si>
    <t xml:space="preserve">Dawood Iqbal
716/10 Falcon Apts, Fatima J. Col
Jamshed Road, Karachi.</t>
  </si>
  <si>
    <t xml:space="preserve">Kamran Shaukat Panjwani
404 Al Rahimi Garden, Garden 
East, Karachi.</t>
  </si>
  <si>
    <t xml:space="preserve">17/06/1996</t>
  </si>
  <si>
    <t xml:space="preserve">Mehwish Pour Yousuf Yanabba
Aga Khan University Hospital
Block-14 Gulshan Iqbal, Karachi.</t>
  </si>
  <si>
    <t xml:space="preserve">1224-01</t>
  </si>
  <si>
    <t xml:space="preserve">Noorali Bachooali Artani
B-7, 2nd Floor, Abbas Square
Blk-7, F.B.Area, Karachi.</t>
  </si>
  <si>
    <t xml:space="preserve">2205-01</t>
  </si>
  <si>
    <t xml:space="preserve">Sohail Inayali
B-14 Al Bilal Coop Hsg Scty,
Garden East, Karachi.</t>
  </si>
  <si>
    <t xml:space="preserve">16/06/1996</t>
  </si>
  <si>
    <t xml:space="preserve">Ashiqali Jafferali Hukmani
A559 Block-C, Nizari Hsg Scty
Nazimabad, Karachi.</t>
  </si>
  <si>
    <t xml:space="preserve">2204-01</t>
  </si>
  <si>
    <t xml:space="preserve">19/06/1996</t>
  </si>
  <si>
    <t xml:space="preserve">Nadir Navrozali
B-3 Al-Zehra Apts, Britto Road
Garden East, Karachi.</t>
  </si>
  <si>
    <t xml:space="preserve">1930-01</t>
  </si>
  <si>
    <t xml:space="preserve">20/06/1996</t>
  </si>
  <si>
    <t xml:space="preserve">Mohd Amin
22 Hussaini coop Hsg Scty
Blk-7/8 Karachi.</t>
  </si>
  <si>
    <t xml:space="preserve">680-01</t>
  </si>
  <si>
    <t xml:space="preserve">25/06/1996</t>
  </si>
  <si>
    <t xml:space="preserve">Mumtaz Naushad
A-24 Aly Garden, Nizari, 
F.B.Area, Karachi</t>
  </si>
  <si>
    <t xml:space="preserve">2250-01</t>
  </si>
  <si>
    <t xml:space="preserve">26/06/1996</t>
  </si>
  <si>
    <t xml:space="preserve">Zubeda Pyarali
C-22 Fatima Square, 41/8/2 Webb
Street, Garden East, Karachi.</t>
  </si>
  <si>
    <t xml:space="preserve">Farheen Jafferi
R-198 Gulshan-e-Shamim
Yaseenabad, F.B.Area, Khi</t>
  </si>
  <si>
    <t xml:space="preserve">555-01</t>
  </si>
  <si>
    <t xml:space="preserve">Iftikhar Hassan Rizvi
13/D-2 B-107/1 Gulshan-e-Iqbal
Karachi.</t>
  </si>
  <si>
    <t xml:space="preserve">2253-01</t>
  </si>
  <si>
    <t xml:space="preserve">30/06/1996</t>
  </si>
  <si>
    <t xml:space="preserve">Amirali Nazarali
C-15 Gulshan-e-Ali, Blk-7,
F.B.Area, Karachi.</t>
  </si>
  <si>
    <t xml:space="preserve">858-01</t>
  </si>
  <si>
    <t xml:space="preserve">03/07/1996</t>
  </si>
  <si>
    <t xml:space="preserve">Shah Jahan
A-12 Sulatanabad Colony,
Golimar#1, Karachi.</t>
  </si>
  <si>
    <t xml:space="preserve">1664-01</t>
  </si>
  <si>
    <t xml:space="preserve">Allauddin Muradali
H376 Sultanabad Colony, 
Golimar # 1, Karachi.</t>
  </si>
  <si>
    <t xml:space="preserve">2288-01</t>
  </si>
  <si>
    <t xml:space="preserve">07/07/1996</t>
  </si>
  <si>
    <t xml:space="preserve">Murad ali Rehmatullah
B-17 Noorani View Apts, 
Pl#203/3, Garden East, Karachi.</t>
  </si>
  <si>
    <t xml:space="preserve">09/07/1996</t>
  </si>
  <si>
    <t xml:space="preserve">Zohra Malik
20-G Platinum Colony, Gdn East,
Karachi.</t>
  </si>
  <si>
    <t xml:space="preserve">2079-01</t>
  </si>
  <si>
    <t xml:space="preserve">18/07/1996</t>
  </si>
  <si>
    <t xml:space="preserve">Crest Food Industries Pvt Ltd
NP-11/55, 2nd Floor Daryal street
Jodia Bazar, karachi.</t>
  </si>
  <si>
    <t xml:space="preserve">22/07/1996</t>
  </si>
  <si>
    <t xml:space="preserve">Mohdali Namdar
Flat#D-3 Bano Plaza, Near 
Pakistan Qtr, Gdn East, Khi.</t>
  </si>
  <si>
    <t xml:space="preserve">530-01</t>
  </si>
  <si>
    <t xml:space="preserve">31/07/1996</t>
  </si>
  <si>
    <t xml:space="preserve">Karim Momin
A-9 Bilal Coop Hsg Scty, 135
Garden East, Karachi.</t>
  </si>
  <si>
    <t xml:space="preserve">2162-01</t>
  </si>
  <si>
    <t xml:space="preserve">03/08/1996</t>
  </si>
  <si>
    <t xml:space="preserve">Amir Naseeruddin Fidai
244 Amynabad, P.I.B Colony,
Karachi.</t>
  </si>
  <si>
    <t xml:space="preserve">1553-01</t>
  </si>
  <si>
    <t xml:space="preserve">04/08/1996</t>
  </si>
  <si>
    <t xml:space="preserve">Malik Shahabuddin
84/C Karim Nagar Colony,
Metroville, S.I.T.E, Karachi.</t>
  </si>
  <si>
    <t xml:space="preserve">Fahim Akhtar
House B-22 Sector 15/B, 
Bafarzone, North Karachi.</t>
  </si>
  <si>
    <t xml:space="preserve">07/08/1996</t>
  </si>
  <si>
    <t xml:space="preserve">Abdul Samad Abdul karim Haji
A-2 AlRehmat Coop Hsg Scty, 
Alfred Street, Gdn West, Khi.</t>
  </si>
  <si>
    <t xml:space="preserve">2465-01</t>
  </si>
  <si>
    <t xml:space="preserve">Mushtaq Jafferali
18-A AlFidai Hsg Scty, Gdn East,
Karachi.</t>
  </si>
  <si>
    <t xml:space="preserve">2479-01</t>
  </si>
  <si>
    <t xml:space="preserve">11/08/1996</t>
  </si>
  <si>
    <t xml:space="preserve">Amina Zulfiqar
Salima terrace, A-9, Aisha Manzil
F.B.Area, Block-7, Karachi.</t>
  </si>
  <si>
    <t xml:space="preserve">2369-01</t>
  </si>
  <si>
    <t xml:space="preserve">13/08/1996</t>
  </si>
  <si>
    <t xml:space="preserve">Zarina Jinnah
221 Manekji Street, Garden East,
Karachi.</t>
  </si>
  <si>
    <t xml:space="preserve">2406-01</t>
  </si>
  <si>
    <t xml:space="preserve">Rahim Lakhani
Fl#33 Al Amin Apts, Garden 
West, Karachi.</t>
  </si>
  <si>
    <t xml:space="preserve">27/08/1996</t>
  </si>
  <si>
    <t xml:space="preserve">Abdul Rauf Haji
Aga Khan Maternity Home
Plot#515, Garden East, Karachi.</t>
  </si>
  <si>
    <t xml:space="preserve">2199-01</t>
  </si>
  <si>
    <t xml:space="preserve">29/08/1996</t>
  </si>
  <si>
    <t xml:space="preserve">Star Sam &amp; Co.
R/63-14/B Shadman Town,
N.Nazimabad, Karachi.</t>
  </si>
  <si>
    <t xml:space="preserve">105-01</t>
  </si>
  <si>
    <t xml:space="preserve">Sadruddin 
203/3 Noorani View Appts,
Britto Road, Garden East, Khi. </t>
  </si>
  <si>
    <t xml:space="preserve">2523-01</t>
  </si>
  <si>
    <t xml:space="preserve">Yarntex Enterprises
203/1 A-4 Britto Road, Gdn East,
Karachi.</t>
  </si>
  <si>
    <t xml:space="preserve">1229-01</t>
  </si>
  <si>
    <t xml:space="preserve">01/09/1996</t>
  </si>
  <si>
    <t xml:space="preserve">Monthly Blorisrn
35/C Rizvia Society, Nazimabad,
Karachi.</t>
  </si>
  <si>
    <t xml:space="preserve">2096-01</t>
  </si>
  <si>
    <t xml:space="preserve">04/09/1996</t>
  </si>
  <si>
    <t xml:space="preserve">Parveen Abdul Rehman
Fl#5 Al Meher Soceity, 994/1
Saphire Street, Gdn St, Karachi.</t>
  </si>
  <si>
    <t xml:space="preserve">2623-01</t>
  </si>
  <si>
    <t xml:space="preserve">Classic Food
131 Edward St, Shirazi Palace,
Garden East, karachi.</t>
  </si>
  <si>
    <t xml:space="preserve">2600-01</t>
  </si>
  <si>
    <t xml:space="preserve">05/09/1996</t>
  </si>
  <si>
    <t xml:space="preserve">Suleman Sadruddin
FL#A-3 Diamond Society, 
Garden West, Karachi.</t>
  </si>
  <si>
    <t xml:space="preserve">2629-01</t>
  </si>
  <si>
    <t xml:space="preserve">07/09/1996</t>
  </si>
  <si>
    <t xml:space="preserve">Rahim Jiwa Bhai
1 Al Baseer Apts, 173 Gulabi St,
Garden East, Karachi.</t>
  </si>
  <si>
    <t xml:space="preserve">2663-01</t>
  </si>
  <si>
    <t xml:space="preserve">10/09/1996</t>
  </si>
  <si>
    <t xml:space="preserve">Treasurers OPF Collectors
Karachi.</t>
  </si>
  <si>
    <t xml:space="preserve">#146988</t>
  </si>
  <si>
    <t xml:space="preserve">Iqbal Aziz
473 Nishtar Road, Garden East,
Karachi.</t>
  </si>
  <si>
    <t xml:space="preserve">2673-01</t>
  </si>
  <si>
    <t xml:space="preserve">Rahim Fatehali
B-2 Al Haseeb apts, Plot#172
Garden East, Karachi.</t>
  </si>
  <si>
    <t xml:space="preserve">2157-01</t>
  </si>
  <si>
    <t xml:space="preserve">Sultana Nooruddin Virani
B-181 Block-C, N. Nazimabad, 
Karachi.</t>
  </si>
  <si>
    <t xml:space="preserve">1969-01</t>
  </si>
  <si>
    <t xml:space="preserve">Kassimali/Majid/Bashir/Aslam
B-3 Karim Garden, Alfred Street,
Garden West, Karachi.</t>
  </si>
  <si>
    <t xml:space="preserve">406-01</t>
  </si>
  <si>
    <t xml:space="preserve">16/09/1996</t>
  </si>
  <si>
    <t xml:space="preserve">Amin Aziz Jiwani
C-8 Salimabad Colony, Blk-14, 
F.B.Area, karachi.</t>
  </si>
  <si>
    <t xml:space="preserve">Habib Haiderali
B-4 Prince Aly S. Khan Colony,
Garden East, Karachi.</t>
  </si>
  <si>
    <t xml:space="preserve">19-01</t>
  </si>
  <si>
    <t xml:space="preserve">19/09/1996</t>
  </si>
  <si>
    <t xml:space="preserve">Hussain ali Sherali 
C-5 Al Amin Apts, Garden East, 
Karachi.</t>
  </si>
  <si>
    <t xml:space="preserve">2716-01</t>
  </si>
  <si>
    <t xml:space="preserve">22/09/1996</t>
  </si>
  <si>
    <t xml:space="preserve">Metro Nitware Factory
Karachi.</t>
  </si>
  <si>
    <t xml:space="preserve">1143-02</t>
  </si>
  <si>
    <t xml:space="preserve">24/09/1996</t>
  </si>
  <si>
    <t xml:space="preserve">Mohammad Naseeruddin
H-36/3 Federal C Area,
Liaquatabad 4, Karachi.</t>
  </si>
  <si>
    <t xml:space="preserve">2724-01</t>
  </si>
  <si>
    <t xml:space="preserve">01/10/1996</t>
  </si>
  <si>
    <t xml:space="preserve">Anwarali Mohdali
A-22 Karim Garden, Alfred St
Garden West, Karachi.</t>
  </si>
  <si>
    <t xml:space="preserve">06/10/1996</t>
  </si>
  <si>
    <t xml:space="preserve">Mumtaz A. Hussain
A/13 Parkview Apts, Blk-7,
F.B.Area, Karachi.</t>
  </si>
  <si>
    <t xml:space="preserve">2713-01</t>
  </si>
  <si>
    <t xml:space="preserve">03/10/1996</t>
  </si>
  <si>
    <t xml:space="preserve">Hadi Hussain
Plot#173, Jehangir Road, Khi.</t>
  </si>
  <si>
    <t xml:space="preserve">2010-02</t>
  </si>
  <si>
    <t xml:space="preserve">15/10/1996</t>
  </si>
  <si>
    <t xml:space="preserve">Noorjehan Amin Mohd
12/179 Essa Homes, Britto Road,
Garden East, Karachi.</t>
  </si>
  <si>
    <t xml:space="preserve">Gulab Shah
A-2 Karim Garden, 310 Alfred St,
Garden West, Karachi.</t>
  </si>
  <si>
    <t xml:space="preserve">734-01</t>
  </si>
  <si>
    <t xml:space="preserve">Shahnaz Abdul Malik
Plot# 390 Main Britto Road,
Garden East, Karachi.</t>
  </si>
  <si>
    <t xml:space="preserve">2894-01</t>
  </si>
  <si>
    <t xml:space="preserve">19/10/1996</t>
  </si>
  <si>
    <t xml:space="preserve">Laila Abdul Sultan
Plot# 390 Main Britto Road,
Garden East, Karachi.</t>
  </si>
  <si>
    <t xml:space="preserve">2895-01</t>
  </si>
  <si>
    <t xml:space="preserve">Yasmeen Rajabali
B-14 Sandina Centre, Garden
West, Karachi.</t>
  </si>
  <si>
    <t xml:space="preserve">2031-01</t>
  </si>
  <si>
    <t xml:space="preserve">31/10/1996</t>
  </si>
  <si>
    <t xml:space="preserve">Rozina Barkat ali
B-14 Sandina Centre, Garden
West, Karachi.</t>
  </si>
  <si>
    <t xml:space="preserve">2032-01</t>
  </si>
  <si>
    <t xml:space="preserve">Taj Begam
F-22/1 Block-7, Clifton, Karachi.</t>
  </si>
  <si>
    <t xml:space="preserve">Gulshan Jilani
404 Al Mehmood Garden
Garden East, Karachi.</t>
  </si>
  <si>
    <t xml:space="preserve">29/10/1996</t>
  </si>
  <si>
    <t xml:space="preserve">Aziz S. Jessani
202 Al Noor Houses, 391 Garden
East, Karachi.</t>
  </si>
  <si>
    <t xml:space="preserve">03/11/1996</t>
  </si>
  <si>
    <t xml:space="preserve">Hassanali Sohani
304 Al Karim Garden, Garden 
East, Karachi.</t>
  </si>
  <si>
    <t xml:space="preserve">04/11/1996</t>
  </si>
  <si>
    <t xml:space="preserve">Salim D. Jiwani
Karachi.</t>
  </si>
  <si>
    <t xml:space="preserve">669-03</t>
  </si>
  <si>
    <t xml:space="preserve">Munira Habib Khetani
12/A Al Ghazi Apts, Mill Street,
Garden East, Karachi.</t>
  </si>
  <si>
    <t xml:space="preserve">1986-01</t>
  </si>
  <si>
    <t xml:space="preserve">05/11/1996</t>
  </si>
  <si>
    <t xml:space="preserve">Muradali Hussain ali 
New Aga Jewellers, C-6 Al Prince
market, meena Bazar, Karachi.</t>
  </si>
  <si>
    <t xml:space="preserve">2974-01</t>
  </si>
  <si>
    <t xml:space="preserve">Doulat Noorali
7 Karim Garden, Gdn West, Khi.</t>
  </si>
  <si>
    <t xml:space="preserve">07/11/1996</t>
  </si>
  <si>
    <t xml:space="preserve">Abdul Ghaffar Ghulam Mohd
Lasbella Gosht Gali, Plot#357, 
Karachi-5</t>
  </si>
  <si>
    <t xml:space="preserve">2340-01</t>
  </si>
  <si>
    <t xml:space="preserve">10/11/1996</t>
  </si>
  <si>
    <t xml:space="preserve">Hamida Bibi
A-702, New Gulbahar # 1, 
Shahjahanabad, Moti Masjid,</t>
  </si>
  <si>
    <t xml:space="preserve">3021-01</t>
  </si>
  <si>
    <t xml:space="preserve">13/11/1996</t>
  </si>
  <si>
    <t xml:space="preserve">Ozair Ahmed
Fl#5-B Shahjahan Luxury Apts,
Business Recorder Road, Khi.</t>
  </si>
  <si>
    <t xml:space="preserve">1171-01</t>
  </si>
  <si>
    <t xml:space="preserve">18/11/1996</t>
  </si>
  <si>
    <t xml:space="preserve">Mukhtiarkar Malir Karachi.
Karachi.</t>
  </si>
  <si>
    <t xml:space="preserve">#147230</t>
  </si>
  <si>
    <t xml:space="preserve">20/11/1996</t>
  </si>
  <si>
    <t xml:space="preserve">Kassimali Essa
E-36 Bl-5, North Nazimabad, Khi.</t>
  </si>
  <si>
    <t xml:space="preserve">3046-01</t>
  </si>
  <si>
    <t xml:space="preserve">21/11/1996</t>
  </si>
  <si>
    <t xml:space="preserve">Farzana Rais
B-46 Block-B, N.Nazimabad, Khi.</t>
  </si>
  <si>
    <t xml:space="preserve">Refunded dt 5-09-2007</t>
  </si>
  <si>
    <t xml:space="preserve">Suleman Sevji
B-16 Al Basit Apts, Rehmani 
Garden, Nishtar Road, Karachi.</t>
  </si>
  <si>
    <t xml:space="preserve">1798-01</t>
  </si>
  <si>
    <t xml:space="preserve">Mohd Nadeem
House#201 Amynabad Colony, 
P.I.B.Colony, karachi.</t>
  </si>
  <si>
    <t xml:space="preserve">24/11/1996</t>
  </si>
  <si>
    <t xml:space="preserve">Samina Jaroo
604 Near Filimistan Cinema,
Nishtar Road, Karachi.</t>
  </si>
  <si>
    <t xml:space="preserve">1395-01</t>
  </si>
  <si>
    <t xml:space="preserve">25/11/1996</t>
  </si>
  <si>
    <t xml:space="preserve">Amanuail Anthony
# 165 Gulabahar, Shahjahanabad
 Christian Colony, Khi.</t>
  </si>
  <si>
    <t xml:space="preserve">26/11/1996</t>
  </si>
  <si>
    <t xml:space="preserve">Noorali Vali Mohammed
L-10 Prince Aly Khan Colony,
Garden East, Karachi.</t>
  </si>
  <si>
    <t xml:space="preserve">3113-01</t>
  </si>
  <si>
    <t xml:space="preserve">30/11/1996</t>
  </si>
  <si>
    <t xml:space="preserve">Amin Sherali
Noor-e-Karim, Pl#432, Gdn West,
Karachi.</t>
  </si>
  <si>
    <t xml:space="preserve">2016-01</t>
  </si>
  <si>
    <t xml:space="preserve">01/12/1996</t>
  </si>
  <si>
    <t xml:space="preserve">Mehboobali 
11 Al Nazar, Garden West, Khi.</t>
  </si>
  <si>
    <t xml:space="preserve">02/12/1996</t>
  </si>
  <si>
    <t xml:space="preserve">Bio Medical Services
E-47 PNS Shifa, Defence, Khi.</t>
  </si>
  <si>
    <t xml:space="preserve">327-01</t>
  </si>
  <si>
    <t xml:space="preserve">07/12/1996</t>
  </si>
  <si>
    <t xml:space="preserve">Nasrullah Ali
Fl#111, Plot#158 Al-Zehra Gdn,
Garden East, Karachi.</t>
  </si>
  <si>
    <t xml:space="preserve">1943-01</t>
  </si>
  <si>
    <t xml:space="preserve">09/12/1996</t>
  </si>
  <si>
    <t xml:space="preserve">Zarina Shaban lalani
C-9 Noorani View Apts, Gdn
East, Karachi.</t>
  </si>
  <si>
    <t xml:space="preserve">2999-01</t>
  </si>
  <si>
    <t xml:space="preserve">10/12/1996</t>
  </si>
  <si>
    <t xml:space="preserve">Firdous S. Rajan
601 Al Mehmood, GDNS, Garden
East, Karachi.</t>
  </si>
  <si>
    <t xml:space="preserve">1760-01</t>
  </si>
  <si>
    <t xml:space="preserve">12/12/1996</t>
  </si>
  <si>
    <t xml:space="preserve">Mehmood Rehman
SC-15, Block-F, N. Nazimabad,
Karachi.</t>
  </si>
  <si>
    <t xml:space="preserve">1231-01</t>
  </si>
  <si>
    <t xml:space="preserve">Shahdeed S. Delawala
406 Al Zehra Garden, 158 Supari
wala St, Gdn East, Karachi.</t>
  </si>
  <si>
    <t xml:space="preserve">382-01</t>
  </si>
  <si>
    <t xml:space="preserve">16/12/1996</t>
  </si>
  <si>
    <t xml:space="preserve">Neelofer Shahdeed 
406 Al Zehra Garden, 158 Supari
wala St, Gdn East, Karachi.</t>
  </si>
  <si>
    <t xml:space="preserve">2141-01</t>
  </si>
  <si>
    <t xml:space="preserve">18/12/1996</t>
  </si>
  <si>
    <t xml:space="preserve">Mumtaz Ahmed
House#16, Lasbella Market, 
Karachi#5.</t>
  </si>
  <si>
    <t xml:space="preserve">3234-01</t>
  </si>
  <si>
    <t xml:space="preserve">21/12/1996</t>
  </si>
  <si>
    <t xml:space="preserve">Sajjad Mohammadali
ITREB for Pakistan, 230/1 D Cruz
Road, Garden East, Karachi.</t>
  </si>
  <si>
    <t xml:space="preserve">1538-01</t>
  </si>
  <si>
    <t xml:space="preserve">29/12/1996</t>
  </si>
  <si>
    <t xml:space="preserve">Nooruddin Nizarali
FL# G-2 Al Rahimi Garden, 
Garden East, Karachi.</t>
  </si>
  <si>
    <t xml:space="preserve">3018-01</t>
  </si>
  <si>
    <t xml:space="preserve">Shahmshad Begam
B-100 Karim Nagar, Metroville
S.I.T.E, Karachi.</t>
  </si>
  <si>
    <t xml:space="preserve">3269-01</t>
  </si>
  <si>
    <t xml:space="preserve">30/12/1996</t>
  </si>
  <si>
    <t xml:space="preserve">Sindh Total</t>
  </si>
  <si>
    <t xml:space="preserve">Grand Total</t>
  </si>
  <si>
    <t xml:space="preserve">PROVINCE-WISE SUMMARY</t>
  </si>
  <si>
    <t xml:space="preserve">Azad Jammu &amp; Kashmir</t>
  </si>
  <si>
    <t xml:space="preserve">Balochistan</t>
  </si>
  <si>
    <t xml:space="preserve">NWFP</t>
  </si>
  <si>
    <t xml:space="preserve">TOTAL RS.</t>
  </si>
  <si>
    <t xml:space="preserve">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dd\-mmm\-yyyy"/>
    <numFmt numFmtId="167" formatCode="[$-409]#,##0.00_);[RED]\(#,##0.00\)"/>
    <numFmt numFmtId="168" formatCode="[$-409]m/d/yyyy"/>
    <numFmt numFmtId="169" formatCode="000000\-00"/>
    <numFmt numFmtId="170" formatCode="[$-409]d\-mmm\-yy;@"/>
    <numFmt numFmtId="171" formatCode="mm/dd/yy;@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0"/>
    </font>
    <font>
      <b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w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2:M209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12" activeCellId="0" sqref="N12"/>
    </sheetView>
  </sheetViews>
  <sheetFormatPr defaultColWidth="8.82421875" defaultRowHeight="12.75" zeroHeight="false" outlineLevelRow="2" outlineLevelCol="0"/>
  <cols>
    <col collapsed="false" customWidth="true" hidden="false" outlineLevel="0" max="1" min="1" style="1" width="2.32"/>
    <col collapsed="false" customWidth="true" hidden="false" outlineLevel="0" max="2" min="2" style="1" width="6.82"/>
    <col collapsed="false" customWidth="true" hidden="false" outlineLevel="0" max="3" min="3" style="1" width="13.82"/>
    <col collapsed="false" customWidth="true" hidden="false" outlineLevel="0" max="4" min="4" style="1" width="14.82"/>
    <col collapsed="false" customWidth="true" hidden="false" outlineLevel="0" max="5" min="5" style="1" width="32.15"/>
    <col collapsed="false" customWidth="true" hidden="false" outlineLevel="0" max="6" min="6" style="1" width="27.15"/>
    <col collapsed="false" customWidth="true" hidden="false" outlineLevel="0" max="7" min="7" style="1" width="14.15"/>
    <col collapsed="false" customWidth="true" hidden="false" outlineLevel="0" max="8" min="8" style="1" width="17.82"/>
    <col collapsed="false" customWidth="true" hidden="false" outlineLevel="0" max="9" min="9" style="1" width="11.82"/>
    <col collapsed="false" customWidth="true" hidden="false" outlineLevel="0" max="10" min="10" style="1" width="18.32"/>
    <col collapsed="false" customWidth="true" hidden="false" outlineLevel="0" max="11" min="11" style="1" width="15.99"/>
    <col collapsed="false" customWidth="false" hidden="false" outlineLevel="0" max="257" min="12" style="1" width="8.82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  <c r="K2" s="5" t="s">
        <v>0</v>
      </c>
    </row>
    <row r="3" customFormat="false" ht="12.75" hidden="false" customHeight="false" outlineLevel="0" collapsed="false">
      <c r="B3" s="6"/>
      <c r="C3" s="7"/>
      <c r="D3" s="7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B9" s="11"/>
      <c r="C9" s="8"/>
      <c r="D9" s="8"/>
      <c r="E9" s="8"/>
      <c r="F9" s="8"/>
      <c r="G9" s="8"/>
      <c r="H9" s="8"/>
      <c r="I9" s="8"/>
      <c r="J9" s="8"/>
      <c r="K9" s="9"/>
    </row>
    <row r="10" customFormat="false" ht="12.75" hidden="false" customHeight="false" outlineLevel="0" collapsed="false">
      <c r="B10" s="12" t="s">
        <v>6</v>
      </c>
      <c r="C10" s="13"/>
      <c r="D10" s="13"/>
      <c r="E10" s="8"/>
      <c r="F10" s="8"/>
      <c r="G10" s="8"/>
      <c r="H10" s="8"/>
      <c r="I10" s="8"/>
      <c r="J10" s="8"/>
      <c r="K10" s="9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15"/>
      <c r="H11" s="15"/>
      <c r="I11" s="15"/>
      <c r="J11" s="15"/>
      <c r="K11" s="16"/>
    </row>
    <row r="12" customFormat="false" ht="76.5" hidden="false" customHeight="false" outlineLevel="0" collapsed="false">
      <c r="B12" s="17" t="s">
        <v>7</v>
      </c>
      <c r="C12" s="17" t="s">
        <v>8</v>
      </c>
      <c r="D12" s="18" t="s">
        <v>9</v>
      </c>
      <c r="E12" s="18" t="s">
        <v>10</v>
      </c>
      <c r="F12" s="18" t="s">
        <v>11</v>
      </c>
      <c r="G12" s="18" t="s">
        <v>12</v>
      </c>
      <c r="H12" s="18" t="s">
        <v>13</v>
      </c>
      <c r="I12" s="18" t="s">
        <v>14</v>
      </c>
      <c r="J12" s="18" t="s">
        <v>15</v>
      </c>
      <c r="K12" s="18" t="s">
        <v>16</v>
      </c>
    </row>
    <row r="13" customFormat="false" ht="12.75" hidden="false" customHeight="false" outlineLevel="2" collapsed="false">
      <c r="B13" s="19" t="n">
        <v>1</v>
      </c>
      <c r="C13" s="19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20" t="n">
        <v>9</v>
      </c>
      <c r="K13" s="20" t="n">
        <v>10</v>
      </c>
    </row>
    <row r="14" customFormat="false" ht="25.5" hidden="false" customHeight="false" outlineLevel="2" collapsed="false">
      <c r="B14" s="21" t="n">
        <v>1</v>
      </c>
      <c r="C14" s="21" t="s">
        <v>17</v>
      </c>
      <c r="D14" s="21" t="s">
        <v>18</v>
      </c>
      <c r="E14" s="22" t="s">
        <v>19</v>
      </c>
      <c r="F14" s="21" t="s">
        <v>20</v>
      </c>
      <c r="G14" s="21" t="s">
        <v>21</v>
      </c>
      <c r="H14" s="23" t="n">
        <v>35066</v>
      </c>
      <c r="I14" s="23"/>
      <c r="J14" s="24" t="n">
        <v>417</v>
      </c>
      <c r="K14" s="24" t="n">
        <v>417</v>
      </c>
    </row>
    <row r="15" customFormat="false" ht="12.75" hidden="false" customHeight="false" outlineLevel="2" collapsed="false">
      <c r="B15" s="21" t="n">
        <v>2</v>
      </c>
      <c r="C15" s="21" t="s">
        <v>17</v>
      </c>
      <c r="D15" s="21" t="s">
        <v>18</v>
      </c>
      <c r="E15" s="22" t="s">
        <v>22</v>
      </c>
      <c r="F15" s="21" t="s">
        <v>23</v>
      </c>
      <c r="G15" s="21" t="s">
        <v>21</v>
      </c>
      <c r="H15" s="23" t="n">
        <v>35107</v>
      </c>
      <c r="I15" s="23"/>
      <c r="J15" s="24" t="n">
        <v>1000</v>
      </c>
      <c r="K15" s="24" t="n">
        <v>1000</v>
      </c>
    </row>
    <row r="16" customFormat="false" ht="12.75" hidden="false" customHeight="false" outlineLevel="2" collapsed="false">
      <c r="B16" s="21" t="n">
        <v>3</v>
      </c>
      <c r="C16" s="21" t="s">
        <v>17</v>
      </c>
      <c r="D16" s="21" t="s">
        <v>18</v>
      </c>
      <c r="E16" s="22" t="s">
        <v>24</v>
      </c>
      <c r="F16" s="21" t="s">
        <v>25</v>
      </c>
      <c r="G16" s="21" t="s">
        <v>21</v>
      </c>
      <c r="H16" s="23" t="n">
        <v>35130</v>
      </c>
      <c r="I16" s="23"/>
      <c r="J16" s="24" t="n">
        <v>450</v>
      </c>
      <c r="K16" s="24" t="n">
        <v>450</v>
      </c>
    </row>
    <row r="17" s="25" customFormat="true" ht="31.5" hidden="false" customHeight="false" outlineLevel="2" collapsed="false">
      <c r="B17" s="26" t="n">
        <v>4</v>
      </c>
      <c r="C17" s="26" t="s">
        <v>17</v>
      </c>
      <c r="D17" s="26" t="s">
        <v>18</v>
      </c>
      <c r="E17" s="27" t="s">
        <v>26</v>
      </c>
      <c r="F17" s="26" t="s">
        <v>27</v>
      </c>
      <c r="G17" s="26" t="s">
        <v>21</v>
      </c>
      <c r="H17" s="28" t="n">
        <v>35168</v>
      </c>
      <c r="I17" s="28"/>
      <c r="J17" s="29" t="n">
        <v>19950</v>
      </c>
      <c r="K17" s="29" t="n">
        <v>19950</v>
      </c>
      <c r="M17" s="25" t="s">
        <v>28</v>
      </c>
    </row>
    <row r="18" customFormat="false" ht="25.5" hidden="false" customHeight="false" outlineLevel="2" collapsed="false">
      <c r="B18" s="21" t="n">
        <v>5</v>
      </c>
      <c r="C18" s="21" t="s">
        <v>17</v>
      </c>
      <c r="D18" s="21" t="s">
        <v>18</v>
      </c>
      <c r="E18" s="22" t="s">
        <v>29</v>
      </c>
      <c r="F18" s="21" t="s">
        <v>30</v>
      </c>
      <c r="G18" s="21" t="s">
        <v>21</v>
      </c>
      <c r="H18" s="23" t="n">
        <v>35155</v>
      </c>
      <c r="I18" s="23"/>
      <c r="J18" s="24" t="n">
        <v>75</v>
      </c>
      <c r="K18" s="24" t="n">
        <v>75</v>
      </c>
    </row>
    <row r="19" customFormat="false" ht="25.5" hidden="false" customHeight="false" outlineLevel="2" collapsed="false">
      <c r="B19" s="21" t="n">
        <v>6</v>
      </c>
      <c r="C19" s="21" t="s">
        <v>17</v>
      </c>
      <c r="D19" s="21" t="s">
        <v>18</v>
      </c>
      <c r="E19" s="22" t="s">
        <v>31</v>
      </c>
      <c r="F19" s="21" t="s">
        <v>32</v>
      </c>
      <c r="G19" s="21" t="s">
        <v>21</v>
      </c>
      <c r="H19" s="23" t="n">
        <v>35282</v>
      </c>
      <c r="I19" s="23"/>
      <c r="J19" s="24" t="n">
        <v>522</v>
      </c>
      <c r="K19" s="24" t="n">
        <v>522</v>
      </c>
    </row>
    <row r="20" customFormat="false" ht="25.5" hidden="false" customHeight="false" outlineLevel="2" collapsed="false">
      <c r="B20" s="21" t="n">
        <v>7</v>
      </c>
      <c r="C20" s="21" t="s">
        <v>17</v>
      </c>
      <c r="D20" s="21" t="s">
        <v>18</v>
      </c>
      <c r="E20" s="22" t="s">
        <v>33</v>
      </c>
      <c r="F20" s="21" t="s">
        <v>34</v>
      </c>
      <c r="G20" s="21" t="s">
        <v>21</v>
      </c>
      <c r="H20" s="23" t="n">
        <v>35278</v>
      </c>
      <c r="I20" s="23"/>
      <c r="J20" s="24" t="n">
        <v>57</v>
      </c>
      <c r="K20" s="24" t="n">
        <v>57</v>
      </c>
    </row>
    <row r="21" customFormat="false" ht="25.5" hidden="false" customHeight="false" outlineLevel="2" collapsed="false">
      <c r="B21" s="21" t="n">
        <v>8</v>
      </c>
      <c r="C21" s="21" t="s">
        <v>17</v>
      </c>
      <c r="D21" s="21" t="s">
        <v>18</v>
      </c>
      <c r="E21" s="22" t="s">
        <v>35</v>
      </c>
      <c r="F21" s="21" t="s">
        <v>36</v>
      </c>
      <c r="G21" s="21" t="s">
        <v>21</v>
      </c>
      <c r="H21" s="23" t="n">
        <v>35281</v>
      </c>
      <c r="I21" s="23"/>
      <c r="J21" s="24" t="n">
        <v>675</v>
      </c>
      <c r="K21" s="24" t="n">
        <v>675</v>
      </c>
    </row>
    <row r="22" customFormat="false" ht="25.5" hidden="false" customHeight="false" outlineLevel="2" collapsed="false">
      <c r="B22" s="21" t="n">
        <v>9</v>
      </c>
      <c r="C22" s="21" t="s">
        <v>17</v>
      </c>
      <c r="D22" s="21" t="s">
        <v>18</v>
      </c>
      <c r="E22" s="22" t="s">
        <v>37</v>
      </c>
      <c r="F22" s="21" t="s">
        <v>38</v>
      </c>
      <c r="G22" s="21" t="s">
        <v>39</v>
      </c>
      <c r="H22" s="23" t="n">
        <v>35073</v>
      </c>
      <c r="I22" s="23"/>
      <c r="J22" s="24" t="n">
        <v>64.81</v>
      </c>
      <c r="K22" s="24" t="n">
        <v>64.81</v>
      </c>
    </row>
    <row r="23" customFormat="false" ht="25.5" hidden="false" customHeight="false" outlineLevel="2" collapsed="false">
      <c r="B23" s="21" t="n">
        <v>10</v>
      </c>
      <c r="C23" s="21" t="s">
        <v>17</v>
      </c>
      <c r="D23" s="21" t="s">
        <v>18</v>
      </c>
      <c r="E23" s="22" t="s">
        <v>40</v>
      </c>
      <c r="F23" s="21" t="s">
        <v>41</v>
      </c>
      <c r="G23" s="21" t="s">
        <v>39</v>
      </c>
      <c r="H23" s="23" t="n">
        <v>35077</v>
      </c>
      <c r="I23" s="23"/>
      <c r="J23" s="24" t="n">
        <v>671.61</v>
      </c>
      <c r="K23" s="24" t="n">
        <v>671.61</v>
      </c>
    </row>
    <row r="24" customFormat="false" ht="25.5" hidden="false" customHeight="false" outlineLevel="2" collapsed="false">
      <c r="B24" s="21" t="n">
        <v>11</v>
      </c>
      <c r="C24" s="21" t="s">
        <v>17</v>
      </c>
      <c r="D24" s="21" t="s">
        <v>18</v>
      </c>
      <c r="E24" s="22" t="s">
        <v>42</v>
      </c>
      <c r="F24" s="21" t="s">
        <v>43</v>
      </c>
      <c r="G24" s="21" t="s">
        <v>39</v>
      </c>
      <c r="H24" s="23" t="n">
        <v>35141</v>
      </c>
      <c r="I24" s="23"/>
      <c r="J24" s="24" t="n">
        <v>22.03</v>
      </c>
      <c r="K24" s="24" t="n">
        <v>22.03</v>
      </c>
    </row>
    <row r="25" customFormat="false" ht="25.5" hidden="false" customHeight="false" outlineLevel="2" collapsed="false">
      <c r="B25" s="21" t="n">
        <v>12</v>
      </c>
      <c r="C25" s="21" t="s">
        <v>17</v>
      </c>
      <c r="D25" s="21" t="s">
        <v>18</v>
      </c>
      <c r="E25" s="22" t="s">
        <v>44</v>
      </c>
      <c r="F25" s="21" t="s">
        <v>45</v>
      </c>
      <c r="G25" s="21" t="s">
        <v>39</v>
      </c>
      <c r="H25" s="23" t="n">
        <v>35068</v>
      </c>
      <c r="I25" s="23"/>
      <c r="J25" s="24" t="n">
        <v>909.06</v>
      </c>
      <c r="K25" s="24" t="n">
        <v>909.06</v>
      </c>
    </row>
    <row r="26" customFormat="false" ht="25.5" hidden="false" customHeight="false" outlineLevel="2" collapsed="false">
      <c r="B26" s="21" t="n">
        <v>13</v>
      </c>
      <c r="C26" s="21" t="s">
        <v>17</v>
      </c>
      <c r="D26" s="21" t="s">
        <v>18</v>
      </c>
      <c r="E26" s="22" t="s">
        <v>46</v>
      </c>
      <c r="F26" s="21" t="s">
        <v>47</v>
      </c>
      <c r="G26" s="21" t="s">
        <v>39</v>
      </c>
      <c r="H26" s="23" t="n">
        <v>35067</v>
      </c>
      <c r="I26" s="23"/>
      <c r="J26" s="24" t="n">
        <v>263.08</v>
      </c>
      <c r="K26" s="24" t="n">
        <v>263.08</v>
      </c>
    </row>
    <row r="27" customFormat="false" ht="25.5" hidden="false" customHeight="false" outlineLevel="2" collapsed="false">
      <c r="B27" s="21" t="n">
        <v>14</v>
      </c>
      <c r="C27" s="21" t="s">
        <v>17</v>
      </c>
      <c r="D27" s="21" t="s">
        <v>18</v>
      </c>
      <c r="E27" s="22" t="s">
        <v>48</v>
      </c>
      <c r="F27" s="21" t="s">
        <v>49</v>
      </c>
      <c r="G27" s="21" t="s">
        <v>39</v>
      </c>
      <c r="H27" s="23" t="n">
        <v>35112</v>
      </c>
      <c r="I27" s="23"/>
      <c r="J27" s="24" t="n">
        <v>27.16</v>
      </c>
      <c r="K27" s="24" t="n">
        <v>27.16</v>
      </c>
    </row>
    <row r="28" customFormat="false" ht="25.5" hidden="false" customHeight="false" outlineLevel="2" collapsed="false">
      <c r="B28" s="21" t="n">
        <v>15</v>
      </c>
      <c r="C28" s="21" t="s">
        <v>17</v>
      </c>
      <c r="D28" s="21" t="s">
        <v>18</v>
      </c>
      <c r="E28" s="22" t="s">
        <v>50</v>
      </c>
      <c r="F28" s="21" t="s">
        <v>51</v>
      </c>
      <c r="G28" s="21" t="s">
        <v>39</v>
      </c>
      <c r="H28" s="23" t="n">
        <v>35066</v>
      </c>
      <c r="I28" s="23"/>
      <c r="J28" s="24" t="n">
        <v>180.05</v>
      </c>
      <c r="K28" s="24" t="n">
        <v>180.05</v>
      </c>
    </row>
    <row r="29" customFormat="false" ht="12.75" hidden="false" customHeight="false" outlineLevel="2" collapsed="false">
      <c r="B29" s="21" t="n">
        <v>16</v>
      </c>
      <c r="C29" s="21" t="s">
        <v>17</v>
      </c>
      <c r="D29" s="21" t="s">
        <v>18</v>
      </c>
      <c r="E29" s="22" t="s">
        <v>52</v>
      </c>
      <c r="F29" s="21" t="s">
        <v>53</v>
      </c>
      <c r="G29" s="21" t="s">
        <v>39</v>
      </c>
      <c r="H29" s="23" t="n">
        <v>35114</v>
      </c>
      <c r="I29" s="23"/>
      <c r="J29" s="24" t="n">
        <v>127.5</v>
      </c>
      <c r="K29" s="24" t="n">
        <v>127.5</v>
      </c>
    </row>
    <row r="30" customFormat="false" ht="12.75" hidden="false" customHeight="false" outlineLevel="2" collapsed="false">
      <c r="B30" s="21" t="n">
        <v>17</v>
      </c>
      <c r="C30" s="21" t="s">
        <v>17</v>
      </c>
      <c r="D30" s="21" t="s">
        <v>18</v>
      </c>
      <c r="E30" s="22" t="s">
        <v>54</v>
      </c>
      <c r="F30" s="21" t="s">
        <v>55</v>
      </c>
      <c r="G30" s="21" t="s">
        <v>39</v>
      </c>
      <c r="H30" s="23" t="n">
        <v>35078</v>
      </c>
      <c r="I30" s="23"/>
      <c r="J30" s="24" t="n">
        <v>232.9</v>
      </c>
      <c r="K30" s="24" t="n">
        <v>232.9</v>
      </c>
    </row>
    <row r="31" customFormat="false" ht="12.75" hidden="false" customHeight="false" outlineLevel="2" collapsed="false">
      <c r="B31" s="21" t="n">
        <v>18</v>
      </c>
      <c r="C31" s="21" t="s">
        <v>17</v>
      </c>
      <c r="D31" s="21" t="s">
        <v>18</v>
      </c>
      <c r="E31" s="22" t="s">
        <v>56</v>
      </c>
      <c r="F31" s="21" t="s">
        <v>57</v>
      </c>
      <c r="G31" s="21" t="s">
        <v>39</v>
      </c>
      <c r="H31" s="23" t="n">
        <v>35143</v>
      </c>
      <c r="I31" s="23"/>
      <c r="J31" s="24" t="n">
        <v>155.9</v>
      </c>
      <c r="K31" s="24" t="n">
        <v>155.9</v>
      </c>
    </row>
    <row r="32" customFormat="false" ht="12.75" hidden="false" customHeight="false" outlineLevel="2" collapsed="false">
      <c r="B32" s="21" t="n">
        <v>19</v>
      </c>
      <c r="C32" s="21" t="s">
        <v>17</v>
      </c>
      <c r="D32" s="21" t="s">
        <v>18</v>
      </c>
      <c r="E32" s="22" t="s">
        <v>58</v>
      </c>
      <c r="F32" s="21" t="s">
        <v>59</v>
      </c>
      <c r="G32" s="21" t="s">
        <v>39</v>
      </c>
      <c r="H32" s="23" t="n">
        <v>35134</v>
      </c>
      <c r="I32" s="23"/>
      <c r="J32" s="24" t="n">
        <v>341.14</v>
      </c>
      <c r="K32" s="24" t="n">
        <v>341.14</v>
      </c>
    </row>
    <row r="33" customFormat="false" ht="25.5" hidden="false" customHeight="false" outlineLevel="2" collapsed="false">
      <c r="B33" s="21" t="n">
        <v>20</v>
      </c>
      <c r="C33" s="21" t="s">
        <v>17</v>
      </c>
      <c r="D33" s="21" t="s">
        <v>18</v>
      </c>
      <c r="E33" s="22" t="s">
        <v>60</v>
      </c>
      <c r="F33" s="21" t="s">
        <v>61</v>
      </c>
      <c r="G33" s="21" t="s">
        <v>39</v>
      </c>
      <c r="H33" s="23" t="n">
        <v>35091</v>
      </c>
      <c r="I33" s="23"/>
      <c r="J33" s="24" t="n">
        <v>53.43</v>
      </c>
      <c r="K33" s="24" t="n">
        <v>53.43</v>
      </c>
    </row>
    <row r="34" customFormat="false" ht="25.5" hidden="false" customHeight="false" outlineLevel="2" collapsed="false">
      <c r="B34" s="21" t="n">
        <v>21</v>
      </c>
      <c r="C34" s="21" t="s">
        <v>17</v>
      </c>
      <c r="D34" s="21" t="s">
        <v>18</v>
      </c>
      <c r="E34" s="22" t="s">
        <v>62</v>
      </c>
      <c r="F34" s="21" t="s">
        <v>63</v>
      </c>
      <c r="G34" s="21" t="s">
        <v>39</v>
      </c>
      <c r="H34" s="23" t="n">
        <v>35099</v>
      </c>
      <c r="I34" s="23"/>
      <c r="J34" s="24" t="n">
        <v>1095.28</v>
      </c>
      <c r="K34" s="24" t="n">
        <v>1095.28</v>
      </c>
    </row>
    <row r="35" customFormat="false" ht="25.5" hidden="false" customHeight="false" outlineLevel="2" collapsed="false">
      <c r="B35" s="21" t="n">
        <v>22</v>
      </c>
      <c r="C35" s="21" t="s">
        <v>17</v>
      </c>
      <c r="D35" s="21" t="s">
        <v>18</v>
      </c>
      <c r="E35" s="22" t="s">
        <v>64</v>
      </c>
      <c r="F35" s="21" t="s">
        <v>65</v>
      </c>
      <c r="G35" s="21" t="s">
        <v>39</v>
      </c>
      <c r="H35" s="23" t="n">
        <v>35080</v>
      </c>
      <c r="I35" s="23"/>
      <c r="J35" s="24" t="n">
        <v>88.18</v>
      </c>
      <c r="K35" s="24" t="n">
        <v>88.18</v>
      </c>
    </row>
    <row r="36" customFormat="false" ht="25.5" hidden="false" customHeight="false" outlineLevel="2" collapsed="false">
      <c r="B36" s="21" t="n">
        <v>23</v>
      </c>
      <c r="C36" s="21" t="s">
        <v>17</v>
      </c>
      <c r="D36" s="21" t="s">
        <v>18</v>
      </c>
      <c r="E36" s="22" t="s">
        <v>66</v>
      </c>
      <c r="F36" s="21" t="s">
        <v>67</v>
      </c>
      <c r="G36" s="21" t="s">
        <v>39</v>
      </c>
      <c r="H36" s="23" t="s">
        <v>68</v>
      </c>
      <c r="I36" s="23"/>
      <c r="J36" s="24" t="n">
        <v>716.88</v>
      </c>
      <c r="K36" s="24" t="n">
        <v>716.88</v>
      </c>
    </row>
    <row r="37" customFormat="false" ht="25.5" hidden="false" customHeight="false" outlineLevel="2" collapsed="false">
      <c r="B37" s="21" t="n">
        <v>24</v>
      </c>
      <c r="C37" s="21" t="s">
        <v>17</v>
      </c>
      <c r="D37" s="21" t="s">
        <v>18</v>
      </c>
      <c r="E37" s="22" t="s">
        <v>69</v>
      </c>
      <c r="F37" s="21" t="s">
        <v>70</v>
      </c>
      <c r="G37" s="21" t="s">
        <v>39</v>
      </c>
      <c r="H37" s="23" t="n">
        <v>35113</v>
      </c>
      <c r="I37" s="23"/>
      <c r="J37" s="24" t="n">
        <v>12.76</v>
      </c>
      <c r="K37" s="24" t="n">
        <v>12.76</v>
      </c>
    </row>
    <row r="38" customFormat="false" ht="12.75" hidden="false" customHeight="false" outlineLevel="2" collapsed="false">
      <c r="B38" s="21" t="n">
        <v>25</v>
      </c>
      <c r="C38" s="21" t="s">
        <v>17</v>
      </c>
      <c r="D38" s="21" t="s">
        <v>18</v>
      </c>
      <c r="E38" s="22" t="s">
        <v>71</v>
      </c>
      <c r="F38" s="21" t="s">
        <v>72</v>
      </c>
      <c r="G38" s="21" t="s">
        <v>39</v>
      </c>
      <c r="H38" s="23" t="n">
        <v>35109</v>
      </c>
      <c r="I38" s="23"/>
      <c r="J38" s="24" t="n">
        <v>294.79</v>
      </c>
      <c r="K38" s="24" t="n">
        <v>294.79</v>
      </c>
    </row>
    <row r="39" customFormat="false" ht="25.5" hidden="false" customHeight="false" outlineLevel="2" collapsed="false">
      <c r="B39" s="21" t="n">
        <v>26</v>
      </c>
      <c r="C39" s="21" t="s">
        <v>17</v>
      </c>
      <c r="D39" s="21" t="s">
        <v>18</v>
      </c>
      <c r="E39" s="22" t="s">
        <v>73</v>
      </c>
      <c r="F39" s="21" t="s">
        <v>74</v>
      </c>
      <c r="G39" s="21" t="s">
        <v>39</v>
      </c>
      <c r="H39" s="23" t="n">
        <v>35110</v>
      </c>
      <c r="I39" s="23"/>
      <c r="J39" s="24" t="n">
        <v>748.47</v>
      </c>
      <c r="K39" s="24" t="n">
        <v>748.47</v>
      </c>
    </row>
    <row r="40" customFormat="false" ht="25.5" hidden="false" customHeight="false" outlineLevel="2" collapsed="false">
      <c r="B40" s="21" t="n">
        <v>27</v>
      </c>
      <c r="C40" s="21" t="s">
        <v>17</v>
      </c>
      <c r="D40" s="21" t="s">
        <v>18</v>
      </c>
      <c r="E40" s="22" t="s">
        <v>75</v>
      </c>
      <c r="F40" s="21" t="s">
        <v>76</v>
      </c>
      <c r="G40" s="21" t="s">
        <v>39</v>
      </c>
      <c r="H40" s="23" t="n">
        <v>35082</v>
      </c>
      <c r="I40" s="23"/>
      <c r="J40" s="24" t="n">
        <v>127.17</v>
      </c>
      <c r="K40" s="24" t="n">
        <v>127.17</v>
      </c>
    </row>
    <row r="41" customFormat="false" ht="12.75" hidden="false" customHeight="false" outlineLevel="2" collapsed="false">
      <c r="B41" s="21" t="n">
        <v>28</v>
      </c>
      <c r="C41" s="21" t="s">
        <v>17</v>
      </c>
      <c r="D41" s="21" t="s">
        <v>18</v>
      </c>
      <c r="E41" s="22" t="s">
        <v>77</v>
      </c>
      <c r="F41" s="21" t="s">
        <v>78</v>
      </c>
      <c r="G41" s="21" t="s">
        <v>39</v>
      </c>
      <c r="H41" s="23" t="n">
        <v>35128</v>
      </c>
      <c r="I41" s="23"/>
      <c r="J41" s="24" t="n">
        <v>271.84</v>
      </c>
      <c r="K41" s="24" t="n">
        <v>271.84</v>
      </c>
    </row>
    <row r="42" customFormat="false" ht="25.5" hidden="false" customHeight="false" outlineLevel="2" collapsed="false">
      <c r="B42" s="21" t="n">
        <v>29</v>
      </c>
      <c r="C42" s="21" t="s">
        <v>17</v>
      </c>
      <c r="D42" s="21" t="s">
        <v>18</v>
      </c>
      <c r="E42" s="22" t="s">
        <v>79</v>
      </c>
      <c r="F42" s="21" t="s">
        <v>80</v>
      </c>
      <c r="G42" s="21" t="s">
        <v>39</v>
      </c>
      <c r="H42" s="23" t="n">
        <v>35338</v>
      </c>
      <c r="I42" s="23"/>
      <c r="J42" s="24" t="n">
        <v>635.82</v>
      </c>
      <c r="K42" s="24" t="n">
        <v>635.82</v>
      </c>
    </row>
    <row r="43" customFormat="false" ht="25.5" hidden="false" customHeight="false" outlineLevel="2" collapsed="false">
      <c r="B43" s="21" t="n">
        <v>30</v>
      </c>
      <c r="C43" s="21" t="s">
        <v>17</v>
      </c>
      <c r="D43" s="21" t="s">
        <v>18</v>
      </c>
      <c r="E43" s="22" t="s">
        <v>81</v>
      </c>
      <c r="F43" s="21" t="s">
        <v>82</v>
      </c>
      <c r="G43" s="21" t="s">
        <v>39</v>
      </c>
      <c r="H43" s="23" t="n">
        <v>35206</v>
      </c>
      <c r="I43" s="23"/>
      <c r="J43" s="24" t="n">
        <v>492.76</v>
      </c>
      <c r="K43" s="24" t="n">
        <v>492.76</v>
      </c>
    </row>
    <row r="44" customFormat="false" ht="25.5" hidden="false" customHeight="false" outlineLevel="2" collapsed="false">
      <c r="B44" s="21" t="n">
        <v>31</v>
      </c>
      <c r="C44" s="21" t="s">
        <v>17</v>
      </c>
      <c r="D44" s="21" t="s">
        <v>18</v>
      </c>
      <c r="E44" s="22" t="s">
        <v>83</v>
      </c>
      <c r="F44" s="21" t="s">
        <v>84</v>
      </c>
      <c r="G44" s="21" t="s">
        <v>39</v>
      </c>
      <c r="H44" s="23" t="n">
        <v>35191</v>
      </c>
      <c r="I44" s="23"/>
      <c r="J44" s="24" t="n">
        <v>1820.31</v>
      </c>
      <c r="K44" s="24" t="n">
        <v>1820.31</v>
      </c>
    </row>
    <row r="45" customFormat="false" ht="25.5" hidden="false" customHeight="false" outlineLevel="2" collapsed="false">
      <c r="B45" s="21" t="n">
        <v>32</v>
      </c>
      <c r="C45" s="21" t="s">
        <v>17</v>
      </c>
      <c r="D45" s="21" t="s">
        <v>18</v>
      </c>
      <c r="E45" s="22" t="s">
        <v>85</v>
      </c>
      <c r="F45" s="21" t="s">
        <v>86</v>
      </c>
      <c r="G45" s="21" t="s">
        <v>39</v>
      </c>
      <c r="H45" s="23" t="n">
        <v>35190</v>
      </c>
      <c r="I45" s="23"/>
      <c r="J45" s="24" t="n">
        <v>808.4</v>
      </c>
      <c r="K45" s="24" t="n">
        <v>808.4</v>
      </c>
    </row>
    <row r="46" customFormat="false" ht="25.5" hidden="false" customHeight="false" outlineLevel="2" collapsed="false">
      <c r="B46" s="21" t="n">
        <v>33</v>
      </c>
      <c r="C46" s="21" t="s">
        <v>17</v>
      </c>
      <c r="D46" s="21" t="s">
        <v>18</v>
      </c>
      <c r="E46" s="22" t="s">
        <v>87</v>
      </c>
      <c r="F46" s="21" t="s">
        <v>88</v>
      </c>
      <c r="G46" s="21" t="s">
        <v>39</v>
      </c>
      <c r="H46" s="23" t="n">
        <v>35168</v>
      </c>
      <c r="I46" s="23"/>
      <c r="J46" s="24" t="n">
        <v>54.28</v>
      </c>
      <c r="K46" s="24" t="n">
        <v>54.28</v>
      </c>
    </row>
    <row r="47" customFormat="false" ht="25.5" hidden="false" customHeight="false" outlineLevel="2" collapsed="false">
      <c r="B47" s="21" t="n">
        <v>34</v>
      </c>
      <c r="C47" s="21" t="s">
        <v>17</v>
      </c>
      <c r="D47" s="21" t="s">
        <v>18</v>
      </c>
      <c r="E47" s="22" t="s">
        <v>89</v>
      </c>
      <c r="F47" s="21" t="s">
        <v>90</v>
      </c>
      <c r="G47" s="21" t="s">
        <v>39</v>
      </c>
      <c r="H47" s="23" t="n">
        <v>35178</v>
      </c>
      <c r="I47" s="23"/>
      <c r="J47" s="24" t="n">
        <v>327.33</v>
      </c>
      <c r="K47" s="24" t="n">
        <v>327.33</v>
      </c>
    </row>
    <row r="48" customFormat="false" ht="25.5" hidden="false" customHeight="false" outlineLevel="2" collapsed="false">
      <c r="B48" s="21" t="n">
        <v>35</v>
      </c>
      <c r="C48" s="21" t="s">
        <v>17</v>
      </c>
      <c r="D48" s="21" t="s">
        <v>18</v>
      </c>
      <c r="E48" s="22" t="s">
        <v>91</v>
      </c>
      <c r="F48" s="21" t="s">
        <v>92</v>
      </c>
      <c r="G48" s="21" t="s">
        <v>39</v>
      </c>
      <c r="H48" s="23" t="n">
        <v>35194</v>
      </c>
      <c r="I48" s="23"/>
      <c r="J48" s="24" t="n">
        <v>7112.8</v>
      </c>
      <c r="K48" s="24" t="n">
        <v>7112.8</v>
      </c>
    </row>
    <row r="49" customFormat="false" ht="12.75" hidden="false" customHeight="false" outlineLevel="2" collapsed="false">
      <c r="B49" s="21" t="n">
        <v>36</v>
      </c>
      <c r="C49" s="21" t="s">
        <v>17</v>
      </c>
      <c r="D49" s="21" t="s">
        <v>18</v>
      </c>
      <c r="E49" s="22" t="s">
        <v>93</v>
      </c>
      <c r="F49" s="21" t="s">
        <v>94</v>
      </c>
      <c r="G49" s="21" t="s">
        <v>39</v>
      </c>
      <c r="H49" s="23" t="n">
        <v>35166</v>
      </c>
      <c r="I49" s="23"/>
      <c r="J49" s="24" t="n">
        <v>154.33</v>
      </c>
      <c r="K49" s="24" t="n">
        <v>154.33</v>
      </c>
    </row>
    <row r="50" customFormat="false" ht="25.5" hidden="false" customHeight="false" outlineLevel="2" collapsed="false">
      <c r="B50" s="21" t="n">
        <v>37</v>
      </c>
      <c r="C50" s="21" t="s">
        <v>17</v>
      </c>
      <c r="D50" s="21" t="s">
        <v>18</v>
      </c>
      <c r="E50" s="22" t="s">
        <v>95</v>
      </c>
      <c r="F50" s="21" t="s">
        <v>96</v>
      </c>
      <c r="G50" s="21" t="s">
        <v>39</v>
      </c>
      <c r="H50" s="23" t="n">
        <v>35176</v>
      </c>
      <c r="I50" s="23"/>
      <c r="J50" s="24" t="n">
        <v>634.35</v>
      </c>
      <c r="K50" s="24" t="n">
        <v>634.35</v>
      </c>
    </row>
    <row r="51" customFormat="false" ht="12.75" hidden="false" customHeight="false" outlineLevel="2" collapsed="false">
      <c r="B51" s="21" t="n">
        <v>38</v>
      </c>
      <c r="C51" s="21" t="s">
        <v>17</v>
      </c>
      <c r="D51" s="21" t="s">
        <v>18</v>
      </c>
      <c r="E51" s="22" t="s">
        <v>97</v>
      </c>
      <c r="F51" s="21" t="s">
        <v>98</v>
      </c>
      <c r="G51" s="21" t="s">
        <v>39</v>
      </c>
      <c r="H51" s="23" t="n">
        <v>35203</v>
      </c>
      <c r="I51" s="23"/>
      <c r="J51" s="24" t="n">
        <v>120.91</v>
      </c>
      <c r="K51" s="24" t="n">
        <v>120.91</v>
      </c>
    </row>
    <row r="52" customFormat="false" ht="12.75" hidden="false" customHeight="false" outlineLevel="2" collapsed="false">
      <c r="B52" s="21" t="n">
        <v>39</v>
      </c>
      <c r="C52" s="21" t="s">
        <v>17</v>
      </c>
      <c r="D52" s="21" t="s">
        <v>18</v>
      </c>
      <c r="E52" s="22" t="s">
        <v>99</v>
      </c>
      <c r="F52" s="21" t="s">
        <v>100</v>
      </c>
      <c r="G52" s="21" t="s">
        <v>39</v>
      </c>
      <c r="H52" s="23" t="n">
        <v>35163</v>
      </c>
      <c r="I52" s="23"/>
      <c r="J52" s="24" t="n">
        <v>723.2</v>
      </c>
      <c r="K52" s="24" t="n">
        <v>723.2</v>
      </c>
    </row>
    <row r="53" customFormat="false" ht="12.75" hidden="false" customHeight="false" outlineLevel="2" collapsed="false">
      <c r="B53" s="21" t="n">
        <v>40</v>
      </c>
      <c r="C53" s="21" t="s">
        <v>17</v>
      </c>
      <c r="D53" s="21" t="s">
        <v>18</v>
      </c>
      <c r="E53" s="22" t="s">
        <v>101</v>
      </c>
      <c r="F53" s="21" t="s">
        <v>102</v>
      </c>
      <c r="G53" s="21" t="s">
        <v>39</v>
      </c>
      <c r="H53" s="23" t="n">
        <v>35190</v>
      </c>
      <c r="I53" s="23"/>
      <c r="J53" s="24" t="n">
        <v>594.93</v>
      </c>
      <c r="K53" s="24" t="n">
        <v>594.93</v>
      </c>
    </row>
    <row r="54" customFormat="false" ht="25.5" hidden="false" customHeight="false" outlineLevel="2" collapsed="false">
      <c r="B54" s="21" t="n">
        <v>41</v>
      </c>
      <c r="C54" s="21" t="s">
        <v>17</v>
      </c>
      <c r="D54" s="21" t="s">
        <v>18</v>
      </c>
      <c r="E54" s="22" t="s">
        <v>103</v>
      </c>
      <c r="F54" s="21" t="s">
        <v>104</v>
      </c>
      <c r="G54" s="21" t="s">
        <v>39</v>
      </c>
      <c r="H54" s="23" t="n">
        <v>35192</v>
      </c>
      <c r="I54" s="23"/>
      <c r="J54" s="24" t="n">
        <v>459.56</v>
      </c>
      <c r="K54" s="24" t="n">
        <v>459.56</v>
      </c>
    </row>
    <row r="55" customFormat="false" ht="12.75" hidden="false" customHeight="false" outlineLevel="2" collapsed="false">
      <c r="B55" s="21" t="n">
        <v>42</v>
      </c>
      <c r="C55" s="21" t="s">
        <v>17</v>
      </c>
      <c r="D55" s="21" t="s">
        <v>18</v>
      </c>
      <c r="E55" s="22" t="s">
        <v>105</v>
      </c>
      <c r="F55" s="21" t="s">
        <v>106</v>
      </c>
      <c r="G55" s="21" t="s">
        <v>39</v>
      </c>
      <c r="H55" s="23" t="n">
        <v>35165</v>
      </c>
      <c r="I55" s="23"/>
      <c r="J55" s="24" t="n">
        <v>268.02</v>
      </c>
      <c r="K55" s="24" t="n">
        <v>268.02</v>
      </c>
    </row>
    <row r="56" customFormat="false" ht="12.75" hidden="false" customHeight="false" outlineLevel="2" collapsed="false">
      <c r="B56" s="21" t="n">
        <v>43</v>
      </c>
      <c r="C56" s="21" t="s">
        <v>17</v>
      </c>
      <c r="D56" s="21" t="s">
        <v>18</v>
      </c>
      <c r="E56" s="22" t="s">
        <v>107</v>
      </c>
      <c r="F56" s="21" t="s">
        <v>108</v>
      </c>
      <c r="G56" s="21" t="s">
        <v>39</v>
      </c>
      <c r="H56" s="23" t="n">
        <v>35157</v>
      </c>
      <c r="I56" s="23"/>
      <c r="J56" s="24" t="n">
        <v>2807.77</v>
      </c>
      <c r="K56" s="24" t="n">
        <v>2807.77</v>
      </c>
    </row>
    <row r="57" customFormat="false" ht="25.5" hidden="false" customHeight="false" outlineLevel="2" collapsed="false">
      <c r="B57" s="21" t="n">
        <v>44</v>
      </c>
      <c r="C57" s="21" t="s">
        <v>17</v>
      </c>
      <c r="D57" s="21" t="s">
        <v>18</v>
      </c>
      <c r="E57" s="22" t="s">
        <v>109</v>
      </c>
      <c r="F57" s="21" t="s">
        <v>110</v>
      </c>
      <c r="G57" s="21" t="s">
        <v>39</v>
      </c>
      <c r="H57" s="23" t="n">
        <v>35236</v>
      </c>
      <c r="I57" s="23"/>
      <c r="J57" s="24" t="n">
        <v>2281.02</v>
      </c>
      <c r="K57" s="24" t="n">
        <v>2281.02</v>
      </c>
    </row>
    <row r="58" customFormat="false" ht="12.75" hidden="false" customHeight="false" outlineLevel="2" collapsed="false">
      <c r="B58" s="21" t="n">
        <v>45</v>
      </c>
      <c r="C58" s="21" t="s">
        <v>17</v>
      </c>
      <c r="D58" s="21" t="s">
        <v>18</v>
      </c>
      <c r="E58" s="22" t="s">
        <v>111</v>
      </c>
      <c r="F58" s="21" t="s">
        <v>112</v>
      </c>
      <c r="G58" s="21" t="s">
        <v>39</v>
      </c>
      <c r="H58" s="23" t="n">
        <v>35171</v>
      </c>
      <c r="I58" s="23"/>
      <c r="J58" s="24" t="n">
        <v>2601.66</v>
      </c>
      <c r="K58" s="24" t="n">
        <v>2601.66</v>
      </c>
    </row>
    <row r="59" customFormat="false" ht="25.5" hidden="false" customHeight="false" outlineLevel="2" collapsed="false">
      <c r="B59" s="21" t="n">
        <v>46</v>
      </c>
      <c r="C59" s="21" t="s">
        <v>17</v>
      </c>
      <c r="D59" s="21" t="s">
        <v>18</v>
      </c>
      <c r="E59" s="22" t="s">
        <v>113</v>
      </c>
      <c r="F59" s="21" t="s">
        <v>114</v>
      </c>
      <c r="G59" s="21" t="s">
        <v>39</v>
      </c>
      <c r="H59" s="23" t="n">
        <v>35158</v>
      </c>
      <c r="I59" s="23"/>
      <c r="J59" s="24" t="n">
        <v>179.94</v>
      </c>
      <c r="K59" s="24" t="n">
        <v>179.94</v>
      </c>
    </row>
    <row r="60" customFormat="false" ht="12.75" hidden="false" customHeight="false" outlineLevel="2" collapsed="false">
      <c r="B60" s="21" t="n">
        <v>47</v>
      </c>
      <c r="C60" s="21" t="s">
        <v>17</v>
      </c>
      <c r="D60" s="21" t="s">
        <v>18</v>
      </c>
      <c r="E60" s="22" t="s">
        <v>115</v>
      </c>
      <c r="F60" s="21" t="s">
        <v>116</v>
      </c>
      <c r="G60" s="21" t="s">
        <v>39</v>
      </c>
      <c r="H60" s="23" t="n">
        <v>35171</v>
      </c>
      <c r="I60" s="23"/>
      <c r="J60" s="24" t="n">
        <v>103.54</v>
      </c>
      <c r="K60" s="24" t="n">
        <v>103.54</v>
      </c>
    </row>
    <row r="61" customFormat="false" ht="12.75" hidden="false" customHeight="false" outlineLevel="2" collapsed="false">
      <c r="B61" s="21" t="n">
        <v>48</v>
      </c>
      <c r="C61" s="21" t="s">
        <v>17</v>
      </c>
      <c r="D61" s="21" t="s">
        <v>18</v>
      </c>
      <c r="E61" s="22" t="s">
        <v>117</v>
      </c>
      <c r="F61" s="21" t="s">
        <v>118</v>
      </c>
      <c r="G61" s="21" t="s">
        <v>39</v>
      </c>
      <c r="H61" s="23" t="n">
        <v>35201</v>
      </c>
      <c r="I61" s="23"/>
      <c r="J61" s="24" t="n">
        <v>174.79</v>
      </c>
      <c r="K61" s="24" t="n">
        <v>174.79</v>
      </c>
    </row>
    <row r="62" customFormat="false" ht="25.5" hidden="false" customHeight="false" outlineLevel="2" collapsed="false">
      <c r="B62" s="21" t="n">
        <v>49</v>
      </c>
      <c r="C62" s="21" t="s">
        <v>17</v>
      </c>
      <c r="D62" s="21" t="s">
        <v>18</v>
      </c>
      <c r="E62" s="22" t="s">
        <v>119</v>
      </c>
      <c r="F62" s="21" t="s">
        <v>120</v>
      </c>
      <c r="G62" s="21" t="s">
        <v>39</v>
      </c>
      <c r="H62" s="23" t="n">
        <v>35152</v>
      </c>
      <c r="I62" s="23"/>
      <c r="J62" s="24" t="n">
        <v>168.32</v>
      </c>
      <c r="K62" s="24" t="n">
        <v>168.32</v>
      </c>
    </row>
    <row r="63" customFormat="false" ht="25.5" hidden="false" customHeight="false" outlineLevel="2" collapsed="false">
      <c r="B63" s="21" t="n">
        <v>50</v>
      </c>
      <c r="C63" s="21" t="s">
        <v>17</v>
      </c>
      <c r="D63" s="21" t="s">
        <v>18</v>
      </c>
      <c r="E63" s="22" t="s">
        <v>121</v>
      </c>
      <c r="F63" s="21" t="s">
        <v>122</v>
      </c>
      <c r="G63" s="21" t="s">
        <v>39</v>
      </c>
      <c r="H63" s="23" t="n">
        <v>35169</v>
      </c>
      <c r="I63" s="23"/>
      <c r="J63" s="24" t="n">
        <v>621.41</v>
      </c>
      <c r="K63" s="24" t="n">
        <v>621.41</v>
      </c>
    </row>
    <row r="64" customFormat="false" ht="25.5" hidden="false" customHeight="false" outlineLevel="2" collapsed="false">
      <c r="B64" s="21" t="n">
        <v>51</v>
      </c>
      <c r="C64" s="21" t="s">
        <v>17</v>
      </c>
      <c r="D64" s="21" t="s">
        <v>18</v>
      </c>
      <c r="E64" s="22" t="s">
        <v>123</v>
      </c>
      <c r="F64" s="21" t="s">
        <v>30</v>
      </c>
      <c r="G64" s="21" t="s">
        <v>39</v>
      </c>
      <c r="H64" s="23" t="n">
        <v>35193</v>
      </c>
      <c r="I64" s="23"/>
      <c r="J64" s="24" t="n">
        <v>103.54</v>
      </c>
      <c r="K64" s="24" t="n">
        <v>103.54</v>
      </c>
    </row>
    <row r="65" customFormat="false" ht="12.75" hidden="false" customHeight="false" outlineLevel="2" collapsed="false">
      <c r="B65" s="21" t="n">
        <v>52</v>
      </c>
      <c r="C65" s="21" t="s">
        <v>17</v>
      </c>
      <c r="D65" s="21" t="s">
        <v>18</v>
      </c>
      <c r="E65" s="22" t="s">
        <v>124</v>
      </c>
      <c r="F65" s="21" t="s">
        <v>125</v>
      </c>
      <c r="G65" s="21" t="s">
        <v>39</v>
      </c>
      <c r="H65" s="23" t="n">
        <v>35374</v>
      </c>
      <c r="I65" s="23"/>
      <c r="J65" s="24" t="n">
        <v>129.46</v>
      </c>
      <c r="K65" s="24" t="n">
        <v>129.46</v>
      </c>
    </row>
    <row r="66" customFormat="false" ht="12.75" hidden="false" customHeight="false" outlineLevel="2" collapsed="false">
      <c r="B66" s="21" t="n">
        <v>53</v>
      </c>
      <c r="C66" s="21" t="s">
        <v>17</v>
      </c>
      <c r="D66" s="21" t="s">
        <v>18</v>
      </c>
      <c r="E66" s="22" t="s">
        <v>126</v>
      </c>
      <c r="F66" s="21" t="s">
        <v>127</v>
      </c>
      <c r="G66" s="21" t="s">
        <v>39</v>
      </c>
      <c r="H66" s="23" t="n">
        <v>35253</v>
      </c>
      <c r="I66" s="23"/>
      <c r="J66" s="24" t="n">
        <v>38.83</v>
      </c>
      <c r="K66" s="24" t="n">
        <v>38.83</v>
      </c>
    </row>
    <row r="67" customFormat="false" ht="25.5" hidden="false" customHeight="false" outlineLevel="2" collapsed="false">
      <c r="B67" s="21" t="n">
        <v>54</v>
      </c>
      <c r="C67" s="21" t="s">
        <v>17</v>
      </c>
      <c r="D67" s="21" t="s">
        <v>18</v>
      </c>
      <c r="E67" s="22" t="s">
        <v>128</v>
      </c>
      <c r="F67" s="21" t="s">
        <v>129</v>
      </c>
      <c r="G67" s="21" t="s">
        <v>39</v>
      </c>
      <c r="H67" s="23" t="n">
        <v>35227</v>
      </c>
      <c r="I67" s="23"/>
      <c r="J67" s="24" t="n">
        <v>103.54</v>
      </c>
      <c r="K67" s="24" t="n">
        <v>103.54</v>
      </c>
    </row>
    <row r="68" customFormat="false" ht="12.75" hidden="false" customHeight="false" outlineLevel="2" collapsed="false">
      <c r="B68" s="21" t="n">
        <v>55</v>
      </c>
      <c r="C68" s="21" t="s">
        <v>17</v>
      </c>
      <c r="D68" s="21" t="s">
        <v>18</v>
      </c>
      <c r="E68" s="22" t="s">
        <v>130</v>
      </c>
      <c r="F68" s="21" t="s">
        <v>131</v>
      </c>
      <c r="G68" s="21" t="s">
        <v>39</v>
      </c>
      <c r="H68" s="23" t="n">
        <v>35262</v>
      </c>
      <c r="I68" s="23"/>
      <c r="J68" s="24" t="n">
        <v>103.54</v>
      </c>
      <c r="K68" s="24" t="n">
        <v>103.54</v>
      </c>
    </row>
    <row r="69" customFormat="false" ht="12.75" hidden="false" customHeight="false" outlineLevel="2" collapsed="false">
      <c r="B69" s="21" t="n">
        <v>56</v>
      </c>
      <c r="C69" s="21" t="s">
        <v>17</v>
      </c>
      <c r="D69" s="21" t="s">
        <v>18</v>
      </c>
      <c r="E69" s="22" t="s">
        <v>132</v>
      </c>
      <c r="F69" s="21" t="s">
        <v>133</v>
      </c>
      <c r="G69" s="21" t="s">
        <v>39</v>
      </c>
      <c r="H69" s="23" t="n">
        <v>35263</v>
      </c>
      <c r="I69" s="23"/>
      <c r="J69" s="24" t="n">
        <v>0.96</v>
      </c>
      <c r="K69" s="24" t="n">
        <v>0.96</v>
      </c>
    </row>
    <row r="70" customFormat="false" ht="25.5" hidden="false" customHeight="false" outlineLevel="2" collapsed="false">
      <c r="B70" s="21" t="n">
        <v>57</v>
      </c>
      <c r="C70" s="21" t="s">
        <v>17</v>
      </c>
      <c r="D70" s="21" t="s">
        <v>18</v>
      </c>
      <c r="E70" s="22" t="s">
        <v>134</v>
      </c>
      <c r="F70" s="21" t="s">
        <v>135</v>
      </c>
      <c r="G70" s="21" t="s">
        <v>39</v>
      </c>
      <c r="H70" s="23" t="n">
        <v>35294</v>
      </c>
      <c r="I70" s="23"/>
      <c r="J70" s="24" t="n">
        <v>78.05</v>
      </c>
      <c r="K70" s="24" t="n">
        <v>78.05</v>
      </c>
    </row>
    <row r="71" customFormat="false" ht="12.75" hidden="false" customHeight="false" outlineLevel="2" collapsed="false">
      <c r="B71" s="21" t="n">
        <v>58</v>
      </c>
      <c r="C71" s="21" t="s">
        <v>17</v>
      </c>
      <c r="D71" s="21" t="s">
        <v>18</v>
      </c>
      <c r="E71" s="22" t="s">
        <v>136</v>
      </c>
      <c r="F71" s="21" t="s">
        <v>137</v>
      </c>
      <c r="G71" s="21" t="s">
        <v>39</v>
      </c>
      <c r="H71" s="23" t="n">
        <v>35284</v>
      </c>
      <c r="I71" s="23"/>
      <c r="J71" s="24" t="n">
        <v>7550.14</v>
      </c>
      <c r="K71" s="24" t="n">
        <v>7550.14</v>
      </c>
    </row>
    <row r="72" customFormat="false" ht="12.75" hidden="false" customHeight="false" outlineLevel="2" collapsed="false">
      <c r="B72" s="21" t="n">
        <v>59</v>
      </c>
      <c r="C72" s="21" t="s">
        <v>17</v>
      </c>
      <c r="D72" s="21" t="s">
        <v>18</v>
      </c>
      <c r="E72" s="22" t="s">
        <v>138</v>
      </c>
      <c r="F72" s="21" t="s">
        <v>139</v>
      </c>
      <c r="G72" s="21" t="s">
        <v>39</v>
      </c>
      <c r="H72" s="23" t="n">
        <v>35288</v>
      </c>
      <c r="I72" s="23"/>
      <c r="J72" s="24" t="n">
        <v>31.55</v>
      </c>
      <c r="K72" s="24" t="n">
        <v>31.55</v>
      </c>
    </row>
    <row r="73" customFormat="false" ht="12.75" hidden="false" customHeight="false" outlineLevel="2" collapsed="false">
      <c r="B73" s="21" t="n">
        <v>60</v>
      </c>
      <c r="C73" s="21" t="s">
        <v>17</v>
      </c>
      <c r="D73" s="21" t="s">
        <v>18</v>
      </c>
      <c r="E73" s="22" t="s">
        <v>140</v>
      </c>
      <c r="F73" s="21" t="s">
        <v>141</v>
      </c>
      <c r="G73" s="21" t="s">
        <v>39</v>
      </c>
      <c r="H73" s="23" t="n">
        <v>35309</v>
      </c>
      <c r="I73" s="23"/>
      <c r="J73" s="24" t="n">
        <v>195.8</v>
      </c>
      <c r="K73" s="24" t="n">
        <v>195.8</v>
      </c>
    </row>
    <row r="74" customFormat="false" ht="12.75" hidden="false" customHeight="false" outlineLevel="2" collapsed="false">
      <c r="B74" s="21" t="n">
        <v>61</v>
      </c>
      <c r="C74" s="21" t="s">
        <v>17</v>
      </c>
      <c r="D74" s="21" t="s">
        <v>18</v>
      </c>
      <c r="E74" s="22" t="s">
        <v>142</v>
      </c>
      <c r="F74" s="21" t="s">
        <v>143</v>
      </c>
      <c r="G74" s="21" t="s">
        <v>39</v>
      </c>
      <c r="H74" s="23" t="n">
        <v>35299</v>
      </c>
      <c r="I74" s="23"/>
      <c r="J74" s="24" t="n">
        <v>423.69</v>
      </c>
      <c r="K74" s="24" t="n">
        <v>423.69</v>
      </c>
    </row>
    <row r="75" customFormat="false" ht="25.5" hidden="false" customHeight="false" outlineLevel="2" collapsed="false">
      <c r="B75" s="21" t="n">
        <v>62</v>
      </c>
      <c r="C75" s="21" t="s">
        <v>17</v>
      </c>
      <c r="D75" s="21" t="s">
        <v>18</v>
      </c>
      <c r="E75" s="22" t="s">
        <v>144</v>
      </c>
      <c r="F75" s="21" t="s">
        <v>145</v>
      </c>
      <c r="G75" s="21" t="s">
        <v>39</v>
      </c>
      <c r="H75" s="23" t="n">
        <v>35302</v>
      </c>
      <c r="I75" s="23"/>
      <c r="J75" s="24" t="n">
        <v>31.93</v>
      </c>
      <c r="K75" s="24" t="n">
        <v>31.93</v>
      </c>
    </row>
    <row r="76" customFormat="false" ht="12.75" hidden="false" customHeight="false" outlineLevel="2" collapsed="false">
      <c r="B76" s="21" t="n">
        <v>63</v>
      </c>
      <c r="C76" s="21" t="s">
        <v>17</v>
      </c>
      <c r="D76" s="21" t="s">
        <v>18</v>
      </c>
      <c r="E76" s="22" t="s">
        <v>146</v>
      </c>
      <c r="F76" s="21" t="s">
        <v>147</v>
      </c>
      <c r="G76" s="21" t="s">
        <v>39</v>
      </c>
      <c r="H76" s="23" t="n">
        <v>35302</v>
      </c>
      <c r="I76" s="23"/>
      <c r="J76" s="24" t="n">
        <v>93.28</v>
      </c>
      <c r="K76" s="24" t="n">
        <v>93.28</v>
      </c>
    </row>
    <row r="77" customFormat="false" ht="25.5" hidden="false" customHeight="false" outlineLevel="2" collapsed="false">
      <c r="B77" s="21" t="n">
        <v>64</v>
      </c>
      <c r="C77" s="21" t="s">
        <v>17</v>
      </c>
      <c r="D77" s="21" t="s">
        <v>18</v>
      </c>
      <c r="E77" s="22" t="s">
        <v>148</v>
      </c>
      <c r="F77" s="21" t="s">
        <v>149</v>
      </c>
      <c r="G77" s="21" t="s">
        <v>39</v>
      </c>
      <c r="H77" s="23" t="n">
        <v>35311</v>
      </c>
      <c r="I77" s="23"/>
      <c r="J77" s="24" t="n">
        <v>3607.58</v>
      </c>
      <c r="K77" s="24" t="n">
        <v>3607.58</v>
      </c>
    </row>
    <row r="78" customFormat="false" ht="25.5" hidden="false" customHeight="false" outlineLevel="2" collapsed="false">
      <c r="B78" s="21" t="n">
        <v>65</v>
      </c>
      <c r="C78" s="21" t="s">
        <v>17</v>
      </c>
      <c r="D78" s="21" t="s">
        <v>18</v>
      </c>
      <c r="E78" s="22" t="s">
        <v>150</v>
      </c>
      <c r="F78" s="21" t="s">
        <v>151</v>
      </c>
      <c r="G78" s="21" t="s">
        <v>39</v>
      </c>
      <c r="H78" s="23" t="n">
        <v>35281</v>
      </c>
      <c r="I78" s="23"/>
      <c r="J78" s="24" t="n">
        <v>3476.34</v>
      </c>
      <c r="K78" s="24" t="n">
        <v>3476.34</v>
      </c>
    </row>
    <row r="79" customFormat="false" ht="12.75" hidden="false" customHeight="false" outlineLevel="2" collapsed="false">
      <c r="B79" s="21" t="n">
        <v>66</v>
      </c>
      <c r="C79" s="21" t="s">
        <v>17</v>
      </c>
      <c r="D79" s="21" t="s">
        <v>18</v>
      </c>
      <c r="E79" s="22" t="s">
        <v>152</v>
      </c>
      <c r="F79" s="21" t="s">
        <v>153</v>
      </c>
      <c r="G79" s="21" t="s">
        <v>39</v>
      </c>
      <c r="H79" s="23" t="n">
        <v>35282</v>
      </c>
      <c r="I79" s="23"/>
      <c r="J79" s="24" t="n">
        <v>52.93</v>
      </c>
      <c r="K79" s="24" t="n">
        <v>52.93</v>
      </c>
    </row>
    <row r="80" customFormat="false" ht="25.5" hidden="false" customHeight="false" outlineLevel="2" collapsed="false">
      <c r="B80" s="21" t="n">
        <v>67</v>
      </c>
      <c r="C80" s="21" t="s">
        <v>17</v>
      </c>
      <c r="D80" s="21" t="s">
        <v>18</v>
      </c>
      <c r="E80" s="22" t="s">
        <v>154</v>
      </c>
      <c r="F80" s="21" t="s">
        <v>155</v>
      </c>
      <c r="G80" s="21" t="s">
        <v>39</v>
      </c>
      <c r="H80" s="23" t="n">
        <v>35276</v>
      </c>
      <c r="I80" s="23"/>
      <c r="J80" s="24" t="n">
        <v>78.54</v>
      </c>
      <c r="K80" s="24" t="n">
        <v>78.54</v>
      </c>
    </row>
    <row r="81" customFormat="false" ht="12.75" hidden="false" customHeight="false" outlineLevel="2" collapsed="false">
      <c r="B81" s="21" t="n">
        <v>68</v>
      </c>
      <c r="C81" s="21" t="s">
        <v>17</v>
      </c>
      <c r="D81" s="21" t="s">
        <v>18</v>
      </c>
      <c r="E81" s="22" t="s">
        <v>156</v>
      </c>
      <c r="F81" s="21" t="s">
        <v>157</v>
      </c>
      <c r="G81" s="21" t="s">
        <v>39</v>
      </c>
      <c r="H81" s="23" t="n">
        <v>35267</v>
      </c>
      <c r="I81" s="23"/>
      <c r="J81" s="24" t="n">
        <v>843.66</v>
      </c>
      <c r="K81" s="24" t="n">
        <v>843.66</v>
      </c>
    </row>
    <row r="82" customFormat="false" ht="12.75" hidden="false" customHeight="false" outlineLevel="2" collapsed="false">
      <c r="B82" s="21" t="n">
        <v>69</v>
      </c>
      <c r="C82" s="21" t="s">
        <v>17</v>
      </c>
      <c r="D82" s="21" t="s">
        <v>18</v>
      </c>
      <c r="E82" s="22" t="s">
        <v>158</v>
      </c>
      <c r="F82" s="21" t="s">
        <v>159</v>
      </c>
      <c r="G82" s="21" t="s">
        <v>39</v>
      </c>
      <c r="H82" s="23" t="n">
        <v>35270</v>
      </c>
      <c r="I82" s="23"/>
      <c r="J82" s="24" t="n">
        <v>39.73</v>
      </c>
      <c r="K82" s="24" t="n">
        <v>39.73</v>
      </c>
    </row>
    <row r="83" customFormat="false" ht="12.75" hidden="false" customHeight="false" outlineLevel="2" collapsed="false">
      <c r="B83" s="21" t="n">
        <v>70</v>
      </c>
      <c r="C83" s="21" t="s">
        <v>17</v>
      </c>
      <c r="D83" s="21" t="s">
        <v>18</v>
      </c>
      <c r="E83" s="22" t="s">
        <v>160</v>
      </c>
      <c r="F83" s="21" t="s">
        <v>161</v>
      </c>
      <c r="G83" s="21" t="s">
        <v>39</v>
      </c>
      <c r="H83" s="23" t="n">
        <v>35288</v>
      </c>
      <c r="I83" s="23"/>
      <c r="J83" s="24" t="n">
        <v>78.15</v>
      </c>
      <c r="K83" s="24" t="n">
        <v>78.15</v>
      </c>
    </row>
    <row r="84" customFormat="false" ht="12.75" hidden="false" customHeight="false" outlineLevel="2" collapsed="false">
      <c r="B84" s="21" t="n">
        <v>71</v>
      </c>
      <c r="C84" s="21" t="s">
        <v>17</v>
      </c>
      <c r="D84" s="21" t="s">
        <v>18</v>
      </c>
      <c r="E84" s="22" t="s">
        <v>162</v>
      </c>
      <c r="F84" s="21" t="s">
        <v>163</v>
      </c>
      <c r="G84" s="21" t="s">
        <v>39</v>
      </c>
      <c r="H84" s="23" t="n">
        <v>35296</v>
      </c>
      <c r="I84" s="23"/>
      <c r="J84" s="24" t="n">
        <v>96.05</v>
      </c>
      <c r="K84" s="24" t="n">
        <v>96.05</v>
      </c>
    </row>
    <row r="85" customFormat="false" ht="12.75" hidden="false" customHeight="false" outlineLevel="2" collapsed="false">
      <c r="B85" s="21" t="n">
        <v>72</v>
      </c>
      <c r="C85" s="21" t="s">
        <v>17</v>
      </c>
      <c r="D85" s="21" t="s">
        <v>18</v>
      </c>
      <c r="E85" s="22" t="s">
        <v>164</v>
      </c>
      <c r="F85" s="21" t="s">
        <v>165</v>
      </c>
      <c r="G85" s="21" t="s">
        <v>39</v>
      </c>
      <c r="H85" s="23" t="n">
        <v>35303</v>
      </c>
      <c r="I85" s="23"/>
      <c r="J85" s="24" t="n">
        <v>13.11</v>
      </c>
      <c r="K85" s="24" t="n">
        <v>13.11</v>
      </c>
    </row>
    <row r="86" customFormat="false" ht="12.75" hidden="false" customHeight="false" outlineLevel="1" collapsed="false">
      <c r="B86" s="21" t="n">
        <v>73</v>
      </c>
      <c r="C86" s="21"/>
      <c r="D86" s="30" t="s">
        <v>166</v>
      </c>
      <c r="E86" s="22"/>
      <c r="F86" s="21"/>
      <c r="G86" s="21"/>
      <c r="H86" s="23"/>
      <c r="I86" s="23"/>
      <c r="J86" s="24" t="n">
        <f aca="false">SUBTOTAL(9,J14:J85)</f>
        <v>69865.89</v>
      </c>
      <c r="K86" s="24"/>
    </row>
    <row r="87" customFormat="false" ht="25.5" hidden="false" customHeight="false" outlineLevel="2" collapsed="false">
      <c r="B87" s="21" t="n">
        <v>74</v>
      </c>
      <c r="C87" s="21" t="s">
        <v>167</v>
      </c>
      <c r="D87" s="21" t="s">
        <v>168</v>
      </c>
      <c r="E87" s="31" t="s">
        <v>169</v>
      </c>
      <c r="F87" s="32" t="s">
        <v>170</v>
      </c>
      <c r="G87" s="33" t="s">
        <v>171</v>
      </c>
      <c r="H87" s="34" t="n">
        <v>35236</v>
      </c>
      <c r="I87" s="34"/>
      <c r="J87" s="35" t="n">
        <v>357.63</v>
      </c>
      <c r="K87" s="35" t="n">
        <v>357.63</v>
      </c>
    </row>
    <row r="88" customFormat="false" ht="25.5" hidden="false" customHeight="false" outlineLevel="2" collapsed="false">
      <c r="B88" s="21" t="n">
        <v>75</v>
      </c>
      <c r="C88" s="21" t="s">
        <v>167</v>
      </c>
      <c r="D88" s="21" t="s">
        <v>168</v>
      </c>
      <c r="E88" s="31" t="s">
        <v>172</v>
      </c>
      <c r="F88" s="36" t="s">
        <v>173</v>
      </c>
      <c r="G88" s="33" t="s">
        <v>171</v>
      </c>
      <c r="H88" s="34" t="n">
        <v>35081</v>
      </c>
      <c r="I88" s="34"/>
      <c r="J88" s="35" t="n">
        <v>68.92</v>
      </c>
      <c r="K88" s="35" t="n">
        <v>68.92</v>
      </c>
    </row>
    <row r="89" customFormat="false" ht="25.5" hidden="false" customHeight="false" outlineLevel="2" collapsed="false">
      <c r="B89" s="21" t="n">
        <v>76</v>
      </c>
      <c r="C89" s="21" t="s">
        <v>167</v>
      </c>
      <c r="D89" s="21" t="s">
        <v>168</v>
      </c>
      <c r="E89" s="31" t="s">
        <v>174</v>
      </c>
      <c r="F89" s="32" t="s">
        <v>175</v>
      </c>
      <c r="G89" s="33" t="s">
        <v>171</v>
      </c>
      <c r="H89" s="34" t="n">
        <v>35158</v>
      </c>
      <c r="I89" s="34"/>
      <c r="J89" s="35" t="n">
        <v>146.54</v>
      </c>
      <c r="K89" s="35" t="n">
        <v>146.54</v>
      </c>
    </row>
    <row r="90" customFormat="false" ht="25.5" hidden="false" customHeight="false" outlineLevel="2" collapsed="false">
      <c r="B90" s="21" t="n">
        <v>77</v>
      </c>
      <c r="C90" s="21" t="s">
        <v>167</v>
      </c>
      <c r="D90" s="21" t="s">
        <v>168</v>
      </c>
      <c r="E90" s="31" t="s">
        <v>176</v>
      </c>
      <c r="F90" s="32" t="s">
        <v>177</v>
      </c>
      <c r="G90" s="33" t="s">
        <v>171</v>
      </c>
      <c r="H90" s="34" t="n">
        <v>34490</v>
      </c>
      <c r="I90" s="34"/>
      <c r="J90" s="35" t="n">
        <v>392.74</v>
      </c>
      <c r="K90" s="35" t="n">
        <v>392.74</v>
      </c>
    </row>
    <row r="91" customFormat="false" ht="25.5" hidden="false" customHeight="false" outlineLevel="2" collapsed="false">
      <c r="B91" s="21" t="n">
        <v>78</v>
      </c>
      <c r="C91" s="21" t="s">
        <v>167</v>
      </c>
      <c r="D91" s="21" t="s">
        <v>168</v>
      </c>
      <c r="E91" s="31" t="s">
        <v>178</v>
      </c>
      <c r="F91" s="32" t="s">
        <v>179</v>
      </c>
      <c r="G91" s="33" t="s">
        <v>171</v>
      </c>
      <c r="H91" s="34" t="n">
        <v>35085</v>
      </c>
      <c r="I91" s="34"/>
      <c r="J91" s="35" t="n">
        <v>1045.3</v>
      </c>
      <c r="K91" s="35" t="n">
        <v>1045.3</v>
      </c>
    </row>
    <row r="92" customFormat="false" ht="25.5" hidden="false" customHeight="false" outlineLevel="2" collapsed="false">
      <c r="B92" s="21" t="n">
        <v>79</v>
      </c>
      <c r="C92" s="21" t="s">
        <v>167</v>
      </c>
      <c r="D92" s="21" t="s">
        <v>168</v>
      </c>
      <c r="E92" s="31" t="s">
        <v>180</v>
      </c>
      <c r="F92" s="32" t="s">
        <v>181</v>
      </c>
      <c r="G92" s="33" t="s">
        <v>171</v>
      </c>
      <c r="H92" s="34" t="n">
        <v>34167</v>
      </c>
      <c r="I92" s="34"/>
      <c r="J92" s="35" t="n">
        <v>44.88</v>
      </c>
      <c r="K92" s="35" t="n">
        <v>44.88</v>
      </c>
    </row>
    <row r="93" customFormat="false" ht="25.5" hidden="false" customHeight="false" outlineLevel="2" collapsed="false">
      <c r="B93" s="21" t="n">
        <v>80</v>
      </c>
      <c r="C93" s="21" t="s">
        <v>167</v>
      </c>
      <c r="D93" s="21" t="s">
        <v>168</v>
      </c>
      <c r="E93" s="31" t="s">
        <v>182</v>
      </c>
      <c r="F93" s="32" t="s">
        <v>183</v>
      </c>
      <c r="G93" s="33" t="s">
        <v>171</v>
      </c>
      <c r="H93" s="34" t="n">
        <v>34336</v>
      </c>
      <c r="I93" s="34"/>
      <c r="J93" s="35" t="n">
        <v>199.85</v>
      </c>
      <c r="K93" s="35" t="n">
        <v>199.85</v>
      </c>
    </row>
    <row r="94" customFormat="false" ht="38.25" hidden="false" customHeight="false" outlineLevel="2" collapsed="false">
      <c r="B94" s="21" t="n">
        <v>81</v>
      </c>
      <c r="C94" s="21" t="s">
        <v>167</v>
      </c>
      <c r="D94" s="21" t="s">
        <v>168</v>
      </c>
      <c r="E94" s="31" t="s">
        <v>184</v>
      </c>
      <c r="F94" s="32" t="s">
        <v>185</v>
      </c>
      <c r="G94" s="33" t="s">
        <v>171</v>
      </c>
      <c r="H94" s="34" t="n">
        <v>35171</v>
      </c>
      <c r="I94" s="34"/>
      <c r="J94" s="35" t="n">
        <v>84.99</v>
      </c>
      <c r="K94" s="35" t="n">
        <v>84.99</v>
      </c>
    </row>
    <row r="95" customFormat="false" ht="25.5" hidden="false" customHeight="false" outlineLevel="2" collapsed="false">
      <c r="B95" s="21" t="n">
        <v>82</v>
      </c>
      <c r="C95" s="21" t="s">
        <v>167</v>
      </c>
      <c r="D95" s="21" t="s">
        <v>168</v>
      </c>
      <c r="E95" s="31" t="s">
        <v>186</v>
      </c>
      <c r="F95" s="32" t="s">
        <v>187</v>
      </c>
      <c r="G95" s="33" t="s">
        <v>171</v>
      </c>
      <c r="H95" s="34" t="n">
        <v>35204</v>
      </c>
      <c r="I95" s="34"/>
      <c r="J95" s="35" t="n">
        <v>347.61</v>
      </c>
      <c r="K95" s="35" t="n">
        <v>347.61</v>
      </c>
    </row>
    <row r="96" customFormat="false" ht="25.5" hidden="false" customHeight="false" outlineLevel="2" collapsed="false">
      <c r="B96" s="21" t="n">
        <v>83</v>
      </c>
      <c r="C96" s="21" t="s">
        <v>167</v>
      </c>
      <c r="D96" s="21" t="s">
        <v>168</v>
      </c>
      <c r="E96" s="31" t="s">
        <v>188</v>
      </c>
      <c r="F96" s="37" t="s">
        <v>189</v>
      </c>
      <c r="G96" s="33" t="s">
        <v>171</v>
      </c>
      <c r="H96" s="34" t="n">
        <v>35219</v>
      </c>
      <c r="I96" s="34"/>
      <c r="J96" s="35" t="n">
        <v>128.51</v>
      </c>
      <c r="K96" s="35" t="n">
        <v>128.51</v>
      </c>
    </row>
    <row r="97" customFormat="false" ht="25.5" hidden="false" customHeight="false" outlineLevel="2" collapsed="false">
      <c r="B97" s="21" t="n">
        <v>84</v>
      </c>
      <c r="C97" s="21" t="s">
        <v>167</v>
      </c>
      <c r="D97" s="21" t="s">
        <v>168</v>
      </c>
      <c r="E97" s="31" t="s">
        <v>190</v>
      </c>
      <c r="F97" s="37" t="s">
        <v>191</v>
      </c>
      <c r="G97" s="33" t="s">
        <v>171</v>
      </c>
      <c r="H97" s="34" t="n">
        <v>35221</v>
      </c>
      <c r="I97" s="34"/>
      <c r="J97" s="35" t="n">
        <v>81.44</v>
      </c>
      <c r="K97" s="35" t="n">
        <v>81.44</v>
      </c>
    </row>
    <row r="98" customFormat="false" ht="25.5" hidden="false" customHeight="false" outlineLevel="2" collapsed="false">
      <c r="B98" s="21" t="n">
        <v>85</v>
      </c>
      <c r="C98" s="21" t="s">
        <v>167</v>
      </c>
      <c r="D98" s="21" t="s">
        <v>168</v>
      </c>
      <c r="E98" s="31" t="s">
        <v>192</v>
      </c>
      <c r="F98" s="37" t="s">
        <v>193</v>
      </c>
      <c r="G98" s="33" t="s">
        <v>171</v>
      </c>
      <c r="H98" s="34" t="n">
        <v>35110</v>
      </c>
      <c r="I98" s="34"/>
      <c r="J98" s="35" t="n">
        <v>279.01</v>
      </c>
      <c r="K98" s="35" t="n">
        <v>279.01</v>
      </c>
    </row>
    <row r="99" customFormat="false" ht="38.25" hidden="false" customHeight="false" outlineLevel="2" collapsed="false">
      <c r="B99" s="21" t="n">
        <v>86</v>
      </c>
      <c r="C99" s="21" t="s">
        <v>167</v>
      </c>
      <c r="D99" s="21" t="s">
        <v>168</v>
      </c>
      <c r="E99" s="31" t="s">
        <v>194</v>
      </c>
      <c r="F99" s="37" t="s">
        <v>195</v>
      </c>
      <c r="G99" s="33" t="s">
        <v>171</v>
      </c>
      <c r="H99" s="34" t="n">
        <v>35227</v>
      </c>
      <c r="I99" s="34"/>
      <c r="J99" s="35" t="n">
        <v>12.38</v>
      </c>
      <c r="K99" s="35" t="n">
        <v>12.38</v>
      </c>
    </row>
    <row r="100" customFormat="false" ht="25.5" hidden="false" customHeight="false" outlineLevel="2" collapsed="false">
      <c r="B100" s="21" t="n">
        <v>87</v>
      </c>
      <c r="C100" s="21" t="s">
        <v>167</v>
      </c>
      <c r="D100" s="21" t="s">
        <v>168</v>
      </c>
      <c r="E100" s="31" t="s">
        <v>196</v>
      </c>
      <c r="F100" s="37" t="s">
        <v>197</v>
      </c>
      <c r="G100" s="33" t="s">
        <v>171</v>
      </c>
      <c r="H100" s="34" t="n">
        <v>35227</v>
      </c>
      <c r="I100" s="34"/>
      <c r="J100" s="35" t="n">
        <v>8.97</v>
      </c>
      <c r="K100" s="35" t="n">
        <v>8.97</v>
      </c>
    </row>
    <row r="101" customFormat="false" ht="38.25" hidden="false" customHeight="false" outlineLevel="2" collapsed="false">
      <c r="B101" s="21" t="n">
        <v>88</v>
      </c>
      <c r="C101" s="21" t="s">
        <v>167</v>
      </c>
      <c r="D101" s="21" t="s">
        <v>168</v>
      </c>
      <c r="E101" s="31" t="s">
        <v>198</v>
      </c>
      <c r="F101" s="37" t="s">
        <v>199</v>
      </c>
      <c r="G101" s="33" t="s">
        <v>171</v>
      </c>
      <c r="H101" s="34" t="n">
        <v>35105</v>
      </c>
      <c r="I101" s="34"/>
      <c r="J101" s="35" t="n">
        <v>155.4</v>
      </c>
      <c r="K101" s="35" t="n">
        <v>155.4</v>
      </c>
    </row>
    <row r="102" customFormat="false" ht="38.25" hidden="false" customHeight="false" outlineLevel="2" collapsed="false">
      <c r="B102" s="21" t="n">
        <v>89</v>
      </c>
      <c r="C102" s="21" t="s">
        <v>167</v>
      </c>
      <c r="D102" s="21" t="s">
        <v>168</v>
      </c>
      <c r="E102" s="31" t="s">
        <v>200</v>
      </c>
      <c r="F102" s="37" t="s">
        <v>201</v>
      </c>
      <c r="G102" s="33" t="s">
        <v>171</v>
      </c>
      <c r="H102" s="34" t="n">
        <v>35105</v>
      </c>
      <c r="I102" s="34"/>
      <c r="J102" s="35" t="n">
        <v>214.52</v>
      </c>
      <c r="K102" s="35" t="n">
        <v>214.52</v>
      </c>
    </row>
    <row r="103" customFormat="false" ht="38.25" hidden="false" customHeight="false" outlineLevel="2" collapsed="false">
      <c r="B103" s="21" t="n">
        <v>90</v>
      </c>
      <c r="C103" s="21" t="s">
        <v>167</v>
      </c>
      <c r="D103" s="21" t="s">
        <v>168</v>
      </c>
      <c r="E103" s="31" t="s">
        <v>202</v>
      </c>
      <c r="F103" s="37" t="s">
        <v>203</v>
      </c>
      <c r="G103" s="33" t="s">
        <v>171</v>
      </c>
      <c r="H103" s="34" t="n">
        <v>35152</v>
      </c>
      <c r="I103" s="34"/>
      <c r="J103" s="35" t="n">
        <v>140.23</v>
      </c>
      <c r="K103" s="35" t="n">
        <v>140.23</v>
      </c>
    </row>
    <row r="104" customFormat="false" ht="38.25" hidden="false" customHeight="false" outlineLevel="2" collapsed="false">
      <c r="B104" s="21" t="n">
        <v>91</v>
      </c>
      <c r="C104" s="21" t="s">
        <v>167</v>
      </c>
      <c r="D104" s="21" t="s">
        <v>168</v>
      </c>
      <c r="E104" s="31" t="s">
        <v>204</v>
      </c>
      <c r="F104" s="37" t="s">
        <v>205</v>
      </c>
      <c r="G104" s="33" t="s">
        <v>171</v>
      </c>
      <c r="H104" s="34" t="n">
        <v>35106</v>
      </c>
      <c r="I104" s="34"/>
      <c r="J104" s="35" t="n">
        <v>98.22</v>
      </c>
      <c r="K104" s="35" t="n">
        <v>98.22</v>
      </c>
    </row>
    <row r="105" customFormat="false" ht="25.5" hidden="false" customHeight="false" outlineLevel="2" collapsed="false">
      <c r="B105" s="21" t="n">
        <v>92</v>
      </c>
      <c r="C105" s="21" t="s">
        <v>167</v>
      </c>
      <c r="D105" s="21" t="s">
        <v>168</v>
      </c>
      <c r="E105" s="31" t="s">
        <v>206</v>
      </c>
      <c r="F105" s="37" t="s">
        <v>207</v>
      </c>
      <c r="G105" s="33" t="s">
        <v>171</v>
      </c>
      <c r="H105" s="34" t="n">
        <v>35226</v>
      </c>
      <c r="I105" s="34"/>
      <c r="J105" s="35" t="n">
        <v>390.22</v>
      </c>
      <c r="K105" s="35" t="n">
        <v>390.22</v>
      </c>
    </row>
    <row r="106" customFormat="false" ht="25.5" hidden="false" customHeight="false" outlineLevel="2" collapsed="false">
      <c r="B106" s="21" t="n">
        <v>93</v>
      </c>
      <c r="C106" s="21" t="s">
        <v>167</v>
      </c>
      <c r="D106" s="21" t="s">
        <v>168</v>
      </c>
      <c r="E106" s="31" t="s">
        <v>208</v>
      </c>
      <c r="F106" s="37" t="s">
        <v>209</v>
      </c>
      <c r="G106" s="33" t="s">
        <v>171</v>
      </c>
      <c r="H106" s="34" t="n">
        <v>35177</v>
      </c>
      <c r="I106" s="34"/>
      <c r="J106" s="35" t="n">
        <v>134.26</v>
      </c>
      <c r="K106" s="35" t="n">
        <v>134.26</v>
      </c>
    </row>
    <row r="107" customFormat="false" ht="38.25" hidden="false" customHeight="false" outlineLevel="2" collapsed="false">
      <c r="B107" s="21" t="n">
        <v>94</v>
      </c>
      <c r="C107" s="21" t="s">
        <v>167</v>
      </c>
      <c r="D107" s="21" t="s">
        <v>168</v>
      </c>
      <c r="E107" s="31" t="s">
        <v>210</v>
      </c>
      <c r="F107" s="37" t="s">
        <v>211</v>
      </c>
      <c r="G107" s="33" t="s">
        <v>171</v>
      </c>
      <c r="H107" s="34" t="n">
        <v>35177</v>
      </c>
      <c r="I107" s="34"/>
      <c r="J107" s="35" t="n">
        <v>524.51</v>
      </c>
      <c r="K107" s="35" t="n">
        <v>524.51</v>
      </c>
    </row>
    <row r="108" customFormat="false" ht="38.25" hidden="false" customHeight="false" outlineLevel="2" collapsed="false">
      <c r="B108" s="21" t="n">
        <v>95</v>
      </c>
      <c r="C108" s="21" t="s">
        <v>167</v>
      </c>
      <c r="D108" s="21" t="s">
        <v>168</v>
      </c>
      <c r="E108" s="31" t="s">
        <v>212</v>
      </c>
      <c r="F108" s="37" t="s">
        <v>213</v>
      </c>
      <c r="G108" s="33" t="s">
        <v>171</v>
      </c>
      <c r="H108" s="34" t="n">
        <v>35236</v>
      </c>
      <c r="I108" s="34"/>
      <c r="J108" s="35" t="n">
        <v>127.18</v>
      </c>
      <c r="K108" s="35" t="n">
        <v>127.18</v>
      </c>
    </row>
    <row r="109" customFormat="false" ht="38.25" hidden="false" customHeight="false" outlineLevel="2" collapsed="false">
      <c r="B109" s="21" t="n">
        <v>96</v>
      </c>
      <c r="C109" s="21" t="s">
        <v>167</v>
      </c>
      <c r="D109" s="21" t="s">
        <v>168</v>
      </c>
      <c r="E109" s="31" t="s">
        <v>214</v>
      </c>
      <c r="F109" s="37" t="s">
        <v>215</v>
      </c>
      <c r="G109" s="33" t="s">
        <v>171</v>
      </c>
      <c r="H109" s="34" t="n">
        <v>35068</v>
      </c>
      <c r="I109" s="34"/>
      <c r="J109" s="35" t="n">
        <v>141.98</v>
      </c>
      <c r="K109" s="35" t="n">
        <v>141.98</v>
      </c>
    </row>
    <row r="110" customFormat="false" ht="38.25" hidden="false" customHeight="false" outlineLevel="2" collapsed="false">
      <c r="B110" s="21" t="n">
        <v>97</v>
      </c>
      <c r="C110" s="21" t="s">
        <v>167</v>
      </c>
      <c r="D110" s="21" t="s">
        <v>168</v>
      </c>
      <c r="E110" s="31" t="s">
        <v>216</v>
      </c>
      <c r="F110" s="37" t="s">
        <v>217</v>
      </c>
      <c r="G110" s="33" t="s">
        <v>171</v>
      </c>
      <c r="H110" s="34" t="n">
        <v>35099</v>
      </c>
      <c r="I110" s="34"/>
      <c r="J110" s="35" t="n">
        <v>114.45</v>
      </c>
      <c r="K110" s="35" t="n">
        <v>114.45</v>
      </c>
    </row>
    <row r="111" customFormat="false" ht="25.5" hidden="false" customHeight="false" outlineLevel="2" collapsed="false">
      <c r="B111" s="21" t="n">
        <v>98</v>
      </c>
      <c r="C111" s="21" t="s">
        <v>167</v>
      </c>
      <c r="D111" s="21" t="s">
        <v>168</v>
      </c>
      <c r="E111" s="31" t="s">
        <v>218</v>
      </c>
      <c r="F111" s="37" t="s">
        <v>219</v>
      </c>
      <c r="G111" s="33" t="s">
        <v>171</v>
      </c>
      <c r="H111" s="34" t="n">
        <v>35138</v>
      </c>
      <c r="I111" s="34"/>
      <c r="J111" s="35" t="n">
        <v>85.73</v>
      </c>
      <c r="K111" s="35" t="n">
        <v>85.73</v>
      </c>
    </row>
    <row r="112" customFormat="false" ht="25.5" hidden="false" customHeight="false" outlineLevel="2" collapsed="false">
      <c r="B112" s="21" t="n">
        <v>99</v>
      </c>
      <c r="C112" s="21" t="s">
        <v>167</v>
      </c>
      <c r="D112" s="21" t="s">
        <v>168</v>
      </c>
      <c r="E112" s="31" t="s">
        <v>220</v>
      </c>
      <c r="F112" s="37" t="s">
        <v>221</v>
      </c>
      <c r="G112" s="33" t="s">
        <v>171</v>
      </c>
      <c r="H112" s="34" t="n">
        <v>35094</v>
      </c>
      <c r="I112" s="34"/>
      <c r="J112" s="35" t="n">
        <v>0.39</v>
      </c>
      <c r="K112" s="35" t="n">
        <v>0.39</v>
      </c>
    </row>
    <row r="113" customFormat="false" ht="38.25" hidden="false" customHeight="false" outlineLevel="2" collapsed="false">
      <c r="B113" s="21" t="n">
        <v>100</v>
      </c>
      <c r="C113" s="21" t="s">
        <v>167</v>
      </c>
      <c r="D113" s="21" t="s">
        <v>168</v>
      </c>
      <c r="E113" s="31" t="s">
        <v>222</v>
      </c>
      <c r="F113" s="37" t="s">
        <v>223</v>
      </c>
      <c r="G113" s="33" t="s">
        <v>171</v>
      </c>
      <c r="H113" s="34" t="n">
        <v>35148</v>
      </c>
      <c r="I113" s="34"/>
      <c r="J113" s="35" t="n">
        <v>38.14</v>
      </c>
      <c r="K113" s="35" t="n">
        <v>38.14</v>
      </c>
    </row>
    <row r="114" customFormat="false" ht="25.5" hidden="false" customHeight="false" outlineLevel="2" collapsed="false">
      <c r="B114" s="21" t="n">
        <v>101</v>
      </c>
      <c r="C114" s="21" t="s">
        <v>167</v>
      </c>
      <c r="D114" s="21" t="s">
        <v>168</v>
      </c>
      <c r="E114" s="31" t="s">
        <v>224</v>
      </c>
      <c r="F114" s="37" t="s">
        <v>225</v>
      </c>
      <c r="G114" s="33" t="s">
        <v>171</v>
      </c>
      <c r="H114" s="34" t="n">
        <v>35179</v>
      </c>
      <c r="I114" s="34"/>
      <c r="J114" s="35" t="n">
        <v>221.65</v>
      </c>
      <c r="K114" s="35" t="n">
        <v>221.65</v>
      </c>
    </row>
    <row r="115" customFormat="false" ht="25.5" hidden="false" customHeight="false" outlineLevel="2" collapsed="false">
      <c r="B115" s="21" t="n">
        <v>102</v>
      </c>
      <c r="C115" s="21" t="s">
        <v>167</v>
      </c>
      <c r="D115" s="21" t="s">
        <v>168</v>
      </c>
      <c r="E115" s="31" t="s">
        <v>226</v>
      </c>
      <c r="F115" s="37" t="s">
        <v>227</v>
      </c>
      <c r="G115" s="33" t="s">
        <v>171</v>
      </c>
      <c r="H115" s="34" t="n">
        <v>35113</v>
      </c>
      <c r="I115" s="34"/>
      <c r="J115" s="35" t="n">
        <v>702.04</v>
      </c>
      <c r="K115" s="35" t="n">
        <v>702.04</v>
      </c>
    </row>
    <row r="116" customFormat="false" ht="25.5" hidden="false" customHeight="false" outlineLevel="2" collapsed="false">
      <c r="B116" s="21" t="n">
        <v>103</v>
      </c>
      <c r="C116" s="21" t="s">
        <v>167</v>
      </c>
      <c r="D116" s="21" t="s">
        <v>168</v>
      </c>
      <c r="E116" s="31" t="s">
        <v>228</v>
      </c>
      <c r="F116" s="37" t="s">
        <v>229</v>
      </c>
      <c r="G116" s="33" t="s">
        <v>171</v>
      </c>
      <c r="H116" s="34" t="n">
        <v>35228</v>
      </c>
      <c r="I116" s="34"/>
      <c r="J116" s="35" t="n">
        <v>38.14</v>
      </c>
      <c r="K116" s="35" t="n">
        <v>38.14</v>
      </c>
    </row>
    <row r="117" customFormat="false" ht="25.5" hidden="false" customHeight="false" outlineLevel="2" collapsed="false">
      <c r="B117" s="21" t="n">
        <v>104</v>
      </c>
      <c r="C117" s="21" t="s">
        <v>167</v>
      </c>
      <c r="D117" s="21" t="s">
        <v>168</v>
      </c>
      <c r="E117" s="31" t="s">
        <v>230</v>
      </c>
      <c r="F117" s="37" t="s">
        <v>231</v>
      </c>
      <c r="G117" s="33" t="s">
        <v>171</v>
      </c>
      <c r="H117" s="34" t="n">
        <v>35081</v>
      </c>
      <c r="I117" s="34"/>
      <c r="J117" s="35" t="n">
        <v>689.82</v>
      </c>
      <c r="K117" s="35" t="n">
        <v>689.82</v>
      </c>
    </row>
    <row r="118" customFormat="false" ht="38.25" hidden="false" customHeight="false" outlineLevel="2" collapsed="false">
      <c r="B118" s="21" t="n">
        <v>105</v>
      </c>
      <c r="C118" s="21" t="s">
        <v>167</v>
      </c>
      <c r="D118" s="21" t="s">
        <v>168</v>
      </c>
      <c r="E118" s="31" t="s">
        <v>232</v>
      </c>
      <c r="F118" s="37" t="s">
        <v>233</v>
      </c>
      <c r="G118" s="33" t="s">
        <v>171</v>
      </c>
      <c r="H118" s="34" t="n">
        <v>35193</v>
      </c>
      <c r="I118" s="34"/>
      <c r="J118" s="35" t="n">
        <v>101.71</v>
      </c>
      <c r="K118" s="35" t="n">
        <v>101.71</v>
      </c>
    </row>
    <row r="119" customFormat="false" ht="38.25" hidden="false" customHeight="false" outlineLevel="2" collapsed="false">
      <c r="B119" s="21" t="n">
        <v>106</v>
      </c>
      <c r="C119" s="21" t="s">
        <v>167</v>
      </c>
      <c r="D119" s="21" t="s">
        <v>168</v>
      </c>
      <c r="E119" s="31" t="s">
        <v>234</v>
      </c>
      <c r="F119" s="37" t="s">
        <v>235</v>
      </c>
      <c r="G119" s="33" t="s">
        <v>171</v>
      </c>
      <c r="H119" s="34" t="n">
        <v>35152</v>
      </c>
      <c r="I119" s="34"/>
      <c r="J119" s="35" t="n">
        <v>101.71</v>
      </c>
      <c r="K119" s="35" t="n">
        <v>101.71</v>
      </c>
    </row>
    <row r="120" customFormat="false" ht="38.25" hidden="false" customHeight="false" outlineLevel="2" collapsed="false">
      <c r="B120" s="21" t="n">
        <v>107</v>
      </c>
      <c r="C120" s="21" t="s">
        <v>167</v>
      </c>
      <c r="D120" s="21" t="s">
        <v>168</v>
      </c>
      <c r="E120" s="31" t="s">
        <v>236</v>
      </c>
      <c r="F120" s="37" t="s">
        <v>237</v>
      </c>
      <c r="G120" s="33" t="s">
        <v>171</v>
      </c>
      <c r="H120" s="34" t="n">
        <v>35107</v>
      </c>
      <c r="I120" s="34"/>
      <c r="J120" s="35" t="n">
        <v>127.18</v>
      </c>
      <c r="K120" s="35" t="n">
        <v>127.18</v>
      </c>
    </row>
    <row r="121" customFormat="false" ht="25.5" hidden="false" customHeight="false" outlineLevel="2" collapsed="false">
      <c r="B121" s="21" t="n">
        <v>108</v>
      </c>
      <c r="C121" s="21" t="s">
        <v>167</v>
      </c>
      <c r="D121" s="21" t="s">
        <v>168</v>
      </c>
      <c r="E121" s="31" t="s">
        <v>238</v>
      </c>
      <c r="F121" s="37" t="s">
        <v>239</v>
      </c>
      <c r="G121" s="33" t="s">
        <v>171</v>
      </c>
      <c r="H121" s="34" t="n">
        <v>35169</v>
      </c>
      <c r="I121" s="34"/>
      <c r="J121" s="35" t="n">
        <v>121.72</v>
      </c>
      <c r="K121" s="35" t="n">
        <v>121.72</v>
      </c>
    </row>
    <row r="122" customFormat="false" ht="25.5" hidden="false" customHeight="false" outlineLevel="2" collapsed="false">
      <c r="B122" s="21" t="n">
        <v>109</v>
      </c>
      <c r="C122" s="21" t="s">
        <v>167</v>
      </c>
      <c r="D122" s="21" t="s">
        <v>168</v>
      </c>
      <c r="E122" s="31" t="s">
        <v>240</v>
      </c>
      <c r="F122" s="37" t="s">
        <v>241</v>
      </c>
      <c r="G122" s="33" t="s">
        <v>171</v>
      </c>
      <c r="H122" s="34" t="n">
        <v>35068</v>
      </c>
      <c r="I122" s="34"/>
      <c r="J122" s="35" t="n">
        <v>38.14</v>
      </c>
      <c r="K122" s="35" t="n">
        <v>38.14</v>
      </c>
    </row>
    <row r="123" customFormat="false" ht="25.5" hidden="false" customHeight="false" outlineLevel="2" collapsed="false">
      <c r="B123" s="21" t="n">
        <v>110</v>
      </c>
      <c r="C123" s="21" t="s">
        <v>167</v>
      </c>
      <c r="D123" s="21" t="s">
        <v>168</v>
      </c>
      <c r="E123" s="31" t="s">
        <v>242</v>
      </c>
      <c r="F123" s="37" t="s">
        <v>243</v>
      </c>
      <c r="G123" s="33" t="s">
        <v>171</v>
      </c>
      <c r="H123" s="34" t="n">
        <v>35075</v>
      </c>
      <c r="I123" s="34"/>
      <c r="J123" s="35" t="n">
        <v>254.36</v>
      </c>
      <c r="K123" s="35" t="n">
        <v>254.36</v>
      </c>
    </row>
    <row r="124" customFormat="false" ht="25.5" hidden="false" customHeight="false" outlineLevel="2" collapsed="false">
      <c r="B124" s="21" t="n">
        <v>111</v>
      </c>
      <c r="C124" s="21" t="s">
        <v>167</v>
      </c>
      <c r="D124" s="21" t="s">
        <v>168</v>
      </c>
      <c r="E124" s="31" t="s">
        <v>244</v>
      </c>
      <c r="F124" s="37" t="s">
        <v>245</v>
      </c>
      <c r="G124" s="33" t="s">
        <v>171</v>
      </c>
      <c r="H124" s="34" t="n">
        <v>35101</v>
      </c>
      <c r="I124" s="34"/>
      <c r="J124" s="35" t="n">
        <v>228.9</v>
      </c>
      <c r="K124" s="35" t="n">
        <v>228.9</v>
      </c>
    </row>
    <row r="125" customFormat="false" ht="38.25" hidden="false" customHeight="false" outlineLevel="2" collapsed="false">
      <c r="B125" s="21" t="n">
        <v>112</v>
      </c>
      <c r="C125" s="21" t="s">
        <v>167</v>
      </c>
      <c r="D125" s="21" t="s">
        <v>168</v>
      </c>
      <c r="E125" s="31" t="s">
        <v>246</v>
      </c>
      <c r="F125" s="37" t="s">
        <v>247</v>
      </c>
      <c r="G125" s="33" t="s">
        <v>171</v>
      </c>
      <c r="H125" s="34" t="n">
        <v>35134</v>
      </c>
      <c r="I125" s="34"/>
      <c r="J125" s="35" t="n">
        <v>132.23</v>
      </c>
      <c r="K125" s="35" t="n">
        <v>132.23</v>
      </c>
    </row>
    <row r="126" customFormat="false" ht="38.25" hidden="false" customHeight="false" outlineLevel="2" collapsed="false">
      <c r="B126" s="21" t="n">
        <v>113</v>
      </c>
      <c r="C126" s="21" t="s">
        <v>167</v>
      </c>
      <c r="D126" s="21" t="s">
        <v>168</v>
      </c>
      <c r="E126" s="31" t="s">
        <v>248</v>
      </c>
      <c r="F126" s="37" t="s">
        <v>249</v>
      </c>
      <c r="G126" s="33" t="s">
        <v>171</v>
      </c>
      <c r="H126" s="34" t="n">
        <v>35141</v>
      </c>
      <c r="I126" s="34"/>
      <c r="J126" s="35" t="n">
        <v>228.9</v>
      </c>
      <c r="K126" s="35" t="n">
        <v>228.9</v>
      </c>
    </row>
    <row r="127" customFormat="false" ht="25.5" hidden="false" customHeight="false" outlineLevel="2" collapsed="false">
      <c r="B127" s="21" t="n">
        <v>114</v>
      </c>
      <c r="C127" s="21" t="s">
        <v>167</v>
      </c>
      <c r="D127" s="21" t="s">
        <v>168</v>
      </c>
      <c r="E127" s="31" t="s">
        <v>250</v>
      </c>
      <c r="F127" s="37" t="s">
        <v>251</v>
      </c>
      <c r="G127" s="33" t="s">
        <v>252</v>
      </c>
      <c r="H127" s="34" t="n">
        <v>35180</v>
      </c>
      <c r="I127" s="34"/>
      <c r="J127" s="35" t="n">
        <v>150</v>
      </c>
      <c r="K127" s="35" t="n">
        <v>150</v>
      </c>
    </row>
    <row r="128" customFormat="false" ht="25.5" hidden="false" customHeight="false" outlineLevel="2" collapsed="false">
      <c r="B128" s="21" t="n">
        <v>115</v>
      </c>
      <c r="C128" s="21" t="s">
        <v>167</v>
      </c>
      <c r="D128" s="21" t="s">
        <v>168</v>
      </c>
      <c r="E128" s="31" t="s">
        <v>253</v>
      </c>
      <c r="F128" s="37" t="s">
        <v>254</v>
      </c>
      <c r="G128" s="33" t="s">
        <v>252</v>
      </c>
      <c r="H128" s="34" t="n">
        <v>35159</v>
      </c>
      <c r="I128" s="34"/>
      <c r="J128" s="35" t="n">
        <v>75</v>
      </c>
      <c r="K128" s="35" t="n">
        <v>75</v>
      </c>
    </row>
    <row r="129" customFormat="false" ht="38.25" hidden="false" customHeight="false" outlineLevel="2" collapsed="false">
      <c r="B129" s="21" t="n">
        <v>116</v>
      </c>
      <c r="C129" s="21" t="s">
        <v>167</v>
      </c>
      <c r="D129" s="21" t="s">
        <v>168</v>
      </c>
      <c r="E129" s="31" t="s">
        <v>255</v>
      </c>
      <c r="F129" s="37" t="s">
        <v>256</v>
      </c>
      <c r="G129" s="33" t="s">
        <v>252</v>
      </c>
      <c r="H129" s="34" t="n">
        <v>35156</v>
      </c>
      <c r="I129" s="34"/>
      <c r="J129" s="35" t="n">
        <v>1353.94</v>
      </c>
      <c r="K129" s="35" t="n">
        <v>1353.94</v>
      </c>
    </row>
    <row r="130" customFormat="false" ht="25.5" hidden="false" customHeight="false" outlineLevel="2" collapsed="false">
      <c r="B130" s="21" t="n">
        <v>117</v>
      </c>
      <c r="C130" s="21" t="s">
        <v>167</v>
      </c>
      <c r="D130" s="21" t="s">
        <v>168</v>
      </c>
      <c r="E130" s="31" t="s">
        <v>257</v>
      </c>
      <c r="F130" s="37" t="s">
        <v>258</v>
      </c>
      <c r="G130" s="33" t="s">
        <v>252</v>
      </c>
      <c r="H130" s="34" t="n">
        <v>35113</v>
      </c>
      <c r="I130" s="34"/>
      <c r="J130" s="35" t="n">
        <v>50</v>
      </c>
      <c r="K130" s="35" t="n">
        <v>50</v>
      </c>
    </row>
    <row r="131" customFormat="false" ht="25.5" hidden="false" customHeight="false" outlineLevel="2" collapsed="false">
      <c r="B131" s="21" t="n">
        <v>118</v>
      </c>
      <c r="C131" s="21" t="s">
        <v>167</v>
      </c>
      <c r="D131" s="21" t="s">
        <v>168</v>
      </c>
      <c r="E131" s="31" t="s">
        <v>259</v>
      </c>
      <c r="F131" s="37" t="s">
        <v>260</v>
      </c>
      <c r="G131" s="33" t="s">
        <v>252</v>
      </c>
      <c r="H131" s="34" t="n">
        <v>35103</v>
      </c>
      <c r="I131" s="34"/>
      <c r="J131" s="35" t="n">
        <v>925</v>
      </c>
      <c r="K131" s="35" t="n">
        <v>925</v>
      </c>
    </row>
    <row r="132" customFormat="false" ht="25.5" hidden="false" customHeight="false" outlineLevel="2" collapsed="false">
      <c r="B132" s="21" t="n">
        <v>119</v>
      </c>
      <c r="C132" s="21" t="s">
        <v>167</v>
      </c>
      <c r="D132" s="21" t="s">
        <v>168</v>
      </c>
      <c r="E132" s="31" t="s">
        <v>261</v>
      </c>
      <c r="F132" s="37" t="s">
        <v>262</v>
      </c>
      <c r="G132" s="33" t="s">
        <v>252</v>
      </c>
      <c r="H132" s="34" t="n">
        <v>35144</v>
      </c>
      <c r="I132" s="34"/>
      <c r="J132" s="35" t="n">
        <v>475</v>
      </c>
      <c r="K132" s="35" t="n">
        <v>475</v>
      </c>
    </row>
    <row r="133" customFormat="false" ht="38.25" hidden="false" customHeight="false" outlineLevel="2" collapsed="false">
      <c r="B133" s="21" t="n">
        <v>120</v>
      </c>
      <c r="C133" s="21" t="s">
        <v>167</v>
      </c>
      <c r="D133" s="21" t="s">
        <v>168</v>
      </c>
      <c r="E133" s="31" t="s">
        <v>263</v>
      </c>
      <c r="F133" s="37" t="s">
        <v>264</v>
      </c>
      <c r="G133" s="33" t="s">
        <v>252</v>
      </c>
      <c r="H133" s="34" t="n">
        <v>35084</v>
      </c>
      <c r="I133" s="34"/>
      <c r="J133" s="35" t="n">
        <v>94.82</v>
      </c>
      <c r="K133" s="35" t="n">
        <v>94.82</v>
      </c>
    </row>
    <row r="134" customFormat="false" ht="25.5" hidden="false" customHeight="false" outlineLevel="2" collapsed="false">
      <c r="B134" s="21" t="n">
        <v>121</v>
      </c>
      <c r="C134" s="21" t="s">
        <v>167</v>
      </c>
      <c r="D134" s="21" t="s">
        <v>168</v>
      </c>
      <c r="E134" s="31" t="s">
        <v>265</v>
      </c>
      <c r="F134" s="37" t="s">
        <v>266</v>
      </c>
      <c r="G134" s="33" t="s">
        <v>252</v>
      </c>
      <c r="H134" s="34" t="n">
        <v>34704</v>
      </c>
      <c r="I134" s="34"/>
      <c r="J134" s="35" t="n">
        <v>330</v>
      </c>
      <c r="K134" s="35" t="n">
        <v>330</v>
      </c>
    </row>
    <row r="135" customFormat="false" ht="25.5" hidden="false" customHeight="false" outlineLevel="2" collapsed="false">
      <c r="B135" s="21" t="n">
        <v>122</v>
      </c>
      <c r="C135" s="21" t="s">
        <v>167</v>
      </c>
      <c r="D135" s="21" t="s">
        <v>168</v>
      </c>
      <c r="E135" s="31" t="s">
        <v>267</v>
      </c>
      <c r="F135" s="37" t="s">
        <v>268</v>
      </c>
      <c r="G135" s="33" t="s">
        <v>252</v>
      </c>
      <c r="H135" s="34" t="n">
        <v>35157</v>
      </c>
      <c r="I135" s="34"/>
      <c r="J135" s="35" t="n">
        <v>775</v>
      </c>
      <c r="K135" s="35" t="n">
        <v>775</v>
      </c>
    </row>
    <row r="136" customFormat="false" ht="38.25" hidden="false" customHeight="false" outlineLevel="2" collapsed="false">
      <c r="B136" s="21" t="n">
        <v>123</v>
      </c>
      <c r="C136" s="21" t="s">
        <v>167</v>
      </c>
      <c r="D136" s="21" t="s">
        <v>168</v>
      </c>
      <c r="E136" s="31" t="s">
        <v>269</v>
      </c>
      <c r="F136" s="37" t="s">
        <v>270</v>
      </c>
      <c r="G136" s="33" t="s">
        <v>252</v>
      </c>
      <c r="H136" s="34" t="n">
        <v>35159</v>
      </c>
      <c r="I136" s="34"/>
      <c r="J136" s="35" t="n">
        <v>53.84</v>
      </c>
      <c r="K136" s="35" t="n">
        <v>53.84</v>
      </c>
    </row>
    <row r="137" customFormat="false" ht="38.25" hidden="false" customHeight="false" outlineLevel="2" collapsed="false">
      <c r="B137" s="21" t="n">
        <v>124</v>
      </c>
      <c r="C137" s="21" t="s">
        <v>167</v>
      </c>
      <c r="D137" s="21" t="s">
        <v>168</v>
      </c>
      <c r="E137" s="31" t="s">
        <v>271</v>
      </c>
      <c r="F137" s="37" t="s">
        <v>272</v>
      </c>
      <c r="G137" s="33" t="s">
        <v>252</v>
      </c>
      <c r="H137" s="34" t="n">
        <v>35240</v>
      </c>
      <c r="I137" s="34"/>
      <c r="J137" s="35" t="n">
        <v>131.08</v>
      </c>
      <c r="K137" s="35" t="n">
        <v>131.08</v>
      </c>
    </row>
    <row r="138" customFormat="false" ht="25.5" hidden="false" customHeight="false" outlineLevel="2" collapsed="false">
      <c r="B138" s="21" t="n">
        <v>125</v>
      </c>
      <c r="C138" s="21" t="s">
        <v>167</v>
      </c>
      <c r="D138" s="21" t="s">
        <v>168</v>
      </c>
      <c r="E138" s="31" t="s">
        <v>273</v>
      </c>
      <c r="F138" s="37" t="s">
        <v>274</v>
      </c>
      <c r="G138" s="33" t="s">
        <v>252</v>
      </c>
      <c r="H138" s="34" t="n">
        <v>35158</v>
      </c>
      <c r="I138" s="34"/>
      <c r="J138" s="35" t="n">
        <v>158</v>
      </c>
      <c r="K138" s="35" t="n">
        <v>158</v>
      </c>
    </row>
    <row r="139" customFormat="false" ht="25.5" hidden="false" customHeight="false" outlineLevel="2" collapsed="false">
      <c r="B139" s="21" t="n">
        <v>126</v>
      </c>
      <c r="C139" s="21" t="s">
        <v>167</v>
      </c>
      <c r="D139" s="21" t="s">
        <v>168</v>
      </c>
      <c r="E139" s="31" t="s">
        <v>275</v>
      </c>
      <c r="F139" s="37" t="s">
        <v>276</v>
      </c>
      <c r="G139" s="33" t="s">
        <v>252</v>
      </c>
      <c r="H139" s="34" t="n">
        <v>35151</v>
      </c>
      <c r="I139" s="34"/>
      <c r="J139" s="35" t="n">
        <v>500.13</v>
      </c>
      <c r="K139" s="35" t="n">
        <v>500.13</v>
      </c>
    </row>
    <row r="140" customFormat="false" ht="25.5" hidden="false" customHeight="false" outlineLevel="2" collapsed="false">
      <c r="B140" s="21" t="n">
        <v>127</v>
      </c>
      <c r="C140" s="21" t="s">
        <v>167</v>
      </c>
      <c r="D140" s="21" t="s">
        <v>168</v>
      </c>
      <c r="E140" s="31" t="s">
        <v>277</v>
      </c>
      <c r="F140" s="37" t="s">
        <v>278</v>
      </c>
      <c r="G140" s="33" t="s">
        <v>252</v>
      </c>
      <c r="H140" s="34" t="n">
        <v>35092</v>
      </c>
      <c r="I140" s="34"/>
      <c r="J140" s="35" t="n">
        <v>50</v>
      </c>
      <c r="K140" s="35" t="n">
        <v>50</v>
      </c>
    </row>
    <row r="141" customFormat="false" ht="38.25" hidden="false" customHeight="false" outlineLevel="2" collapsed="false">
      <c r="B141" s="21" t="n">
        <v>128</v>
      </c>
      <c r="C141" s="21" t="s">
        <v>167</v>
      </c>
      <c r="D141" s="21" t="s">
        <v>168</v>
      </c>
      <c r="E141" s="31" t="s">
        <v>279</v>
      </c>
      <c r="F141" s="37" t="s">
        <v>280</v>
      </c>
      <c r="G141" s="33" t="s">
        <v>252</v>
      </c>
      <c r="H141" s="34" t="n">
        <v>35241</v>
      </c>
      <c r="I141" s="34"/>
      <c r="J141" s="35" t="n">
        <v>1601.26</v>
      </c>
      <c r="K141" s="35" t="n">
        <v>1601.26</v>
      </c>
    </row>
    <row r="142" customFormat="false" ht="38.25" hidden="false" customHeight="false" outlineLevel="2" collapsed="false">
      <c r="B142" s="21" t="n">
        <v>129</v>
      </c>
      <c r="C142" s="21" t="s">
        <v>167</v>
      </c>
      <c r="D142" s="21" t="s">
        <v>168</v>
      </c>
      <c r="E142" s="31" t="s">
        <v>281</v>
      </c>
      <c r="F142" s="37" t="s">
        <v>282</v>
      </c>
      <c r="G142" s="33" t="s">
        <v>252</v>
      </c>
      <c r="H142" s="34" t="n">
        <v>35089</v>
      </c>
      <c r="I142" s="34"/>
      <c r="J142" s="35" t="n">
        <v>475</v>
      </c>
      <c r="K142" s="35" t="n">
        <v>475</v>
      </c>
    </row>
    <row r="143" customFormat="false" ht="38.25" hidden="false" customHeight="false" outlineLevel="2" collapsed="false">
      <c r="B143" s="21" t="n">
        <v>130</v>
      </c>
      <c r="C143" s="21" t="s">
        <v>167</v>
      </c>
      <c r="D143" s="21" t="s">
        <v>168</v>
      </c>
      <c r="E143" s="31" t="s">
        <v>283</v>
      </c>
      <c r="F143" s="37" t="s">
        <v>284</v>
      </c>
      <c r="G143" s="33" t="s">
        <v>252</v>
      </c>
      <c r="H143" s="34" t="n">
        <v>35180</v>
      </c>
      <c r="I143" s="34"/>
      <c r="J143" s="35" t="n">
        <v>576</v>
      </c>
      <c r="K143" s="35" t="n">
        <v>576</v>
      </c>
    </row>
    <row r="144" customFormat="false" ht="25.5" hidden="false" customHeight="false" outlineLevel="2" collapsed="false">
      <c r="B144" s="21" t="n">
        <v>131</v>
      </c>
      <c r="C144" s="21" t="s">
        <v>167</v>
      </c>
      <c r="D144" s="21" t="s">
        <v>168</v>
      </c>
      <c r="E144" s="31" t="s">
        <v>285</v>
      </c>
      <c r="F144" s="37" t="s">
        <v>286</v>
      </c>
      <c r="G144" s="33" t="s">
        <v>252</v>
      </c>
      <c r="H144" s="34" t="n">
        <v>35175</v>
      </c>
      <c r="I144" s="34"/>
      <c r="J144" s="35" t="n">
        <v>1033</v>
      </c>
      <c r="K144" s="35" t="n">
        <v>1033</v>
      </c>
    </row>
    <row r="145" customFormat="false" ht="25.5" hidden="false" customHeight="false" outlineLevel="2" collapsed="false">
      <c r="B145" s="21" t="n">
        <v>132</v>
      </c>
      <c r="C145" s="21" t="s">
        <v>167</v>
      </c>
      <c r="D145" s="21" t="s">
        <v>168</v>
      </c>
      <c r="E145" s="31" t="s">
        <v>287</v>
      </c>
      <c r="F145" s="37" t="s">
        <v>288</v>
      </c>
      <c r="G145" s="33" t="s">
        <v>252</v>
      </c>
      <c r="H145" s="34" t="n">
        <v>35141</v>
      </c>
      <c r="I145" s="34"/>
      <c r="J145" s="35" t="n">
        <v>75</v>
      </c>
      <c r="K145" s="35" t="n">
        <v>75</v>
      </c>
    </row>
    <row r="146" customFormat="false" ht="38.25" hidden="false" customHeight="false" outlineLevel="2" collapsed="false">
      <c r="B146" s="21" t="n">
        <v>133</v>
      </c>
      <c r="C146" s="21" t="s">
        <v>167</v>
      </c>
      <c r="D146" s="21" t="s">
        <v>168</v>
      </c>
      <c r="E146" s="31" t="s">
        <v>289</v>
      </c>
      <c r="F146" s="37" t="s">
        <v>290</v>
      </c>
      <c r="G146" s="33" t="s">
        <v>252</v>
      </c>
      <c r="H146" s="34" t="n">
        <v>35207</v>
      </c>
      <c r="I146" s="34"/>
      <c r="J146" s="35" t="n">
        <v>50</v>
      </c>
      <c r="K146" s="35" t="n">
        <v>50</v>
      </c>
    </row>
    <row r="147" customFormat="false" ht="38.25" hidden="false" customHeight="false" outlineLevel="2" collapsed="false">
      <c r="B147" s="21" t="n">
        <v>134</v>
      </c>
      <c r="C147" s="21" t="s">
        <v>167</v>
      </c>
      <c r="D147" s="21" t="s">
        <v>168</v>
      </c>
      <c r="E147" s="31" t="s">
        <v>291</v>
      </c>
      <c r="F147" s="37" t="s">
        <v>292</v>
      </c>
      <c r="G147" s="33" t="s">
        <v>252</v>
      </c>
      <c r="H147" s="34" t="n">
        <v>35168</v>
      </c>
      <c r="I147" s="34"/>
      <c r="J147" s="35" t="n">
        <v>50</v>
      </c>
      <c r="K147" s="35" t="n">
        <v>50</v>
      </c>
    </row>
    <row r="148" customFormat="false" ht="25.5" hidden="false" customHeight="false" outlineLevel="2" collapsed="false">
      <c r="B148" s="21" t="n">
        <v>135</v>
      </c>
      <c r="C148" s="21" t="s">
        <v>167</v>
      </c>
      <c r="D148" s="21" t="s">
        <v>168</v>
      </c>
      <c r="E148" s="31" t="s">
        <v>293</v>
      </c>
      <c r="F148" s="37" t="s">
        <v>294</v>
      </c>
      <c r="G148" s="33" t="s">
        <v>252</v>
      </c>
      <c r="H148" s="34" t="n">
        <v>35109</v>
      </c>
      <c r="I148" s="34"/>
      <c r="J148" s="35" t="n">
        <v>100</v>
      </c>
      <c r="K148" s="35" t="n">
        <v>100</v>
      </c>
    </row>
    <row r="149" customFormat="false" ht="38.25" hidden="false" customHeight="false" outlineLevel="2" collapsed="false">
      <c r="B149" s="21" t="n">
        <v>136</v>
      </c>
      <c r="C149" s="21" t="s">
        <v>167</v>
      </c>
      <c r="D149" s="21" t="s">
        <v>168</v>
      </c>
      <c r="E149" s="31" t="s">
        <v>295</v>
      </c>
      <c r="F149" s="37" t="s">
        <v>296</v>
      </c>
      <c r="G149" s="33" t="s">
        <v>252</v>
      </c>
      <c r="H149" s="34" t="n">
        <v>35075</v>
      </c>
      <c r="I149" s="34"/>
      <c r="J149" s="35" t="n">
        <v>125.5</v>
      </c>
      <c r="K149" s="35" t="n">
        <v>125.5</v>
      </c>
    </row>
    <row r="150" customFormat="false" ht="25.5" hidden="false" customHeight="false" outlineLevel="2" collapsed="false">
      <c r="B150" s="21" t="n">
        <v>137</v>
      </c>
      <c r="C150" s="21" t="s">
        <v>167</v>
      </c>
      <c r="D150" s="21" t="s">
        <v>168</v>
      </c>
      <c r="E150" s="31" t="s">
        <v>297</v>
      </c>
      <c r="F150" s="37" t="s">
        <v>298</v>
      </c>
      <c r="G150" s="33" t="s">
        <v>252</v>
      </c>
      <c r="H150" s="34" t="n">
        <v>35077</v>
      </c>
      <c r="I150" s="34"/>
      <c r="J150" s="35" t="n">
        <v>175</v>
      </c>
      <c r="K150" s="35" t="n">
        <v>175</v>
      </c>
    </row>
    <row r="151" customFormat="false" ht="38.25" hidden="false" customHeight="false" outlineLevel="2" collapsed="false">
      <c r="B151" s="21" t="n">
        <v>138</v>
      </c>
      <c r="C151" s="21" t="s">
        <v>167</v>
      </c>
      <c r="D151" s="21" t="s">
        <v>168</v>
      </c>
      <c r="E151" s="31" t="s">
        <v>299</v>
      </c>
      <c r="F151" s="37" t="s">
        <v>300</v>
      </c>
      <c r="G151" s="33" t="s">
        <v>252</v>
      </c>
      <c r="H151" s="34" t="n">
        <v>35169</v>
      </c>
      <c r="I151" s="34"/>
      <c r="J151" s="35" t="n">
        <v>580</v>
      </c>
      <c r="K151" s="35" t="n">
        <v>580</v>
      </c>
    </row>
    <row r="152" customFormat="false" ht="25.5" hidden="false" customHeight="false" outlineLevel="2" collapsed="false">
      <c r="B152" s="21" t="n">
        <v>139</v>
      </c>
      <c r="C152" s="21" t="s">
        <v>167</v>
      </c>
      <c r="D152" s="21" t="s">
        <v>168</v>
      </c>
      <c r="E152" s="31" t="s">
        <v>301</v>
      </c>
      <c r="F152" s="37" t="s">
        <v>302</v>
      </c>
      <c r="G152" s="33" t="s">
        <v>252</v>
      </c>
      <c r="H152" s="34" t="n">
        <v>35170</v>
      </c>
      <c r="I152" s="34"/>
      <c r="J152" s="35" t="n">
        <v>75</v>
      </c>
      <c r="K152" s="35" t="n">
        <v>75</v>
      </c>
    </row>
    <row r="153" customFormat="false" ht="38.25" hidden="false" customHeight="false" outlineLevel="2" collapsed="false">
      <c r="B153" s="21" t="n">
        <v>140</v>
      </c>
      <c r="C153" s="21" t="s">
        <v>167</v>
      </c>
      <c r="D153" s="21" t="s">
        <v>168</v>
      </c>
      <c r="E153" s="31" t="s">
        <v>303</v>
      </c>
      <c r="F153" s="37" t="s">
        <v>304</v>
      </c>
      <c r="G153" s="33" t="s">
        <v>252</v>
      </c>
      <c r="H153" s="34" t="n">
        <v>35168</v>
      </c>
      <c r="I153" s="34"/>
      <c r="J153" s="35" t="n">
        <v>58</v>
      </c>
      <c r="K153" s="35" t="n">
        <v>58</v>
      </c>
    </row>
    <row r="154" customFormat="false" ht="38.25" hidden="false" customHeight="false" outlineLevel="2" collapsed="false">
      <c r="B154" s="21" t="n">
        <v>141</v>
      </c>
      <c r="C154" s="21" t="s">
        <v>167</v>
      </c>
      <c r="D154" s="21" t="s">
        <v>168</v>
      </c>
      <c r="E154" s="31" t="s">
        <v>305</v>
      </c>
      <c r="F154" s="37" t="s">
        <v>306</v>
      </c>
      <c r="G154" s="33" t="s">
        <v>252</v>
      </c>
      <c r="H154" s="34" t="n">
        <v>35159</v>
      </c>
      <c r="I154" s="34"/>
      <c r="J154" s="35" t="n">
        <v>448</v>
      </c>
      <c r="K154" s="35" t="n">
        <v>448</v>
      </c>
    </row>
    <row r="155" customFormat="false" ht="38.25" hidden="false" customHeight="false" outlineLevel="2" collapsed="false">
      <c r="B155" s="21" t="n">
        <v>142</v>
      </c>
      <c r="C155" s="21" t="s">
        <v>167</v>
      </c>
      <c r="D155" s="21" t="s">
        <v>168</v>
      </c>
      <c r="E155" s="31" t="s">
        <v>307</v>
      </c>
      <c r="F155" s="37" t="s">
        <v>308</v>
      </c>
      <c r="G155" s="33" t="s">
        <v>252</v>
      </c>
      <c r="H155" s="34" t="n">
        <v>35173</v>
      </c>
      <c r="I155" s="34"/>
      <c r="J155" s="35" t="n">
        <v>250</v>
      </c>
      <c r="K155" s="35" t="n">
        <v>250</v>
      </c>
    </row>
    <row r="156" customFormat="false" ht="38.25" hidden="false" customHeight="false" outlineLevel="2" collapsed="false">
      <c r="B156" s="21" t="n">
        <v>143</v>
      </c>
      <c r="C156" s="21" t="s">
        <v>167</v>
      </c>
      <c r="D156" s="21" t="s">
        <v>168</v>
      </c>
      <c r="E156" s="31" t="s">
        <v>309</v>
      </c>
      <c r="F156" s="37" t="s">
        <v>310</v>
      </c>
      <c r="G156" s="33" t="s">
        <v>252</v>
      </c>
      <c r="H156" s="34" t="n">
        <v>35089</v>
      </c>
      <c r="I156" s="34"/>
      <c r="J156" s="35" t="n">
        <v>660</v>
      </c>
      <c r="K156" s="35" t="n">
        <v>660</v>
      </c>
    </row>
    <row r="157" customFormat="false" ht="25.5" hidden="false" customHeight="false" outlineLevel="2" collapsed="false">
      <c r="B157" s="21" t="n">
        <v>144</v>
      </c>
      <c r="C157" s="21" t="s">
        <v>167</v>
      </c>
      <c r="D157" s="21" t="s">
        <v>168</v>
      </c>
      <c r="E157" s="31" t="s">
        <v>311</v>
      </c>
      <c r="F157" s="37" t="s">
        <v>312</v>
      </c>
      <c r="G157" s="33" t="s">
        <v>252</v>
      </c>
      <c r="H157" s="34" t="n">
        <v>35102</v>
      </c>
      <c r="I157" s="34"/>
      <c r="J157" s="35" t="n">
        <v>87.75</v>
      </c>
      <c r="K157" s="35" t="n">
        <v>87.75</v>
      </c>
    </row>
    <row r="158" customFormat="false" ht="38.25" hidden="false" customHeight="false" outlineLevel="2" collapsed="false">
      <c r="B158" s="21" t="n">
        <v>145</v>
      </c>
      <c r="C158" s="21" t="s">
        <v>167</v>
      </c>
      <c r="D158" s="21" t="s">
        <v>168</v>
      </c>
      <c r="E158" s="31" t="s">
        <v>313</v>
      </c>
      <c r="F158" s="37" t="s">
        <v>314</v>
      </c>
      <c r="G158" s="33" t="s">
        <v>252</v>
      </c>
      <c r="H158" s="34" t="n">
        <v>35166</v>
      </c>
      <c r="I158" s="34"/>
      <c r="J158" s="35" t="n">
        <v>1975</v>
      </c>
      <c r="K158" s="35" t="n">
        <v>1975</v>
      </c>
    </row>
    <row r="159" customFormat="false" ht="25.5" hidden="false" customHeight="false" outlineLevel="2" collapsed="false">
      <c r="B159" s="21" t="n">
        <v>146</v>
      </c>
      <c r="C159" s="21" t="s">
        <v>167</v>
      </c>
      <c r="D159" s="21" t="s">
        <v>168</v>
      </c>
      <c r="E159" s="31" t="s">
        <v>315</v>
      </c>
      <c r="F159" s="37" t="s">
        <v>316</v>
      </c>
      <c r="G159" s="33" t="s">
        <v>252</v>
      </c>
      <c r="H159" s="34" t="n">
        <v>35152</v>
      </c>
      <c r="I159" s="34"/>
      <c r="J159" s="35" t="n">
        <v>237</v>
      </c>
      <c r="K159" s="35" t="n">
        <v>237</v>
      </c>
    </row>
    <row r="160" customFormat="false" ht="25.5" hidden="false" customHeight="false" outlineLevel="2" collapsed="false">
      <c r="B160" s="21" t="n">
        <v>147</v>
      </c>
      <c r="C160" s="21" t="s">
        <v>167</v>
      </c>
      <c r="D160" s="21" t="s">
        <v>168</v>
      </c>
      <c r="E160" s="31" t="s">
        <v>317</v>
      </c>
      <c r="F160" s="37" t="s">
        <v>318</v>
      </c>
      <c r="G160" s="33" t="s">
        <v>252</v>
      </c>
      <c r="H160" s="34" t="n">
        <v>35189</v>
      </c>
      <c r="I160" s="34"/>
      <c r="J160" s="35" t="n">
        <v>175</v>
      </c>
      <c r="K160" s="35" t="n">
        <v>175</v>
      </c>
    </row>
    <row r="161" customFormat="false" ht="25.5" hidden="false" customHeight="false" outlineLevel="2" collapsed="false">
      <c r="B161" s="21" t="n">
        <v>148</v>
      </c>
      <c r="C161" s="21" t="s">
        <v>167</v>
      </c>
      <c r="D161" s="21" t="s">
        <v>168</v>
      </c>
      <c r="E161" s="31" t="s">
        <v>319</v>
      </c>
      <c r="F161" s="37" t="s">
        <v>320</v>
      </c>
      <c r="G161" s="33" t="s">
        <v>252</v>
      </c>
      <c r="H161" s="34" t="n">
        <v>35131</v>
      </c>
      <c r="I161" s="34"/>
      <c r="J161" s="35" t="n">
        <v>169</v>
      </c>
      <c r="K161" s="35" t="n">
        <v>169</v>
      </c>
    </row>
    <row r="162" customFormat="false" ht="38.25" hidden="false" customHeight="false" outlineLevel="2" collapsed="false">
      <c r="B162" s="21" t="n">
        <v>149</v>
      </c>
      <c r="C162" s="21" t="s">
        <v>167</v>
      </c>
      <c r="D162" s="21" t="s">
        <v>168</v>
      </c>
      <c r="E162" s="31" t="s">
        <v>321</v>
      </c>
      <c r="F162" s="37" t="s">
        <v>322</v>
      </c>
      <c r="G162" s="33" t="s">
        <v>252</v>
      </c>
      <c r="H162" s="34" t="n">
        <v>35148</v>
      </c>
      <c r="I162" s="34"/>
      <c r="J162" s="35" t="n">
        <v>293</v>
      </c>
      <c r="K162" s="35" t="n">
        <v>293</v>
      </c>
    </row>
    <row r="163" customFormat="false" ht="25.5" hidden="false" customHeight="false" outlineLevel="2" collapsed="false">
      <c r="B163" s="21" t="n">
        <v>150</v>
      </c>
      <c r="C163" s="21" t="s">
        <v>167</v>
      </c>
      <c r="D163" s="21" t="s">
        <v>168</v>
      </c>
      <c r="E163" s="31" t="s">
        <v>323</v>
      </c>
      <c r="F163" s="37" t="s">
        <v>324</v>
      </c>
      <c r="G163" s="33" t="s">
        <v>252</v>
      </c>
      <c r="H163" s="34" t="n">
        <v>35067</v>
      </c>
      <c r="I163" s="34"/>
      <c r="J163" s="35" t="n">
        <v>4950</v>
      </c>
      <c r="K163" s="35" t="n">
        <v>4950</v>
      </c>
    </row>
    <row r="164" customFormat="false" ht="38.25" hidden="false" customHeight="false" outlineLevel="2" collapsed="false">
      <c r="B164" s="21" t="n">
        <v>151</v>
      </c>
      <c r="C164" s="21" t="s">
        <v>167</v>
      </c>
      <c r="D164" s="21" t="s">
        <v>168</v>
      </c>
      <c r="E164" s="31" t="s">
        <v>325</v>
      </c>
      <c r="F164" s="37" t="s">
        <v>326</v>
      </c>
      <c r="G164" s="33" t="s">
        <v>252</v>
      </c>
      <c r="H164" s="34" t="n">
        <v>35148</v>
      </c>
      <c r="I164" s="34"/>
      <c r="J164" s="35" t="n">
        <v>847</v>
      </c>
      <c r="K164" s="35" t="n">
        <v>847</v>
      </c>
    </row>
    <row r="165" customFormat="false" ht="38.25" hidden="false" customHeight="false" outlineLevel="2" collapsed="false">
      <c r="B165" s="21" t="n">
        <v>152</v>
      </c>
      <c r="C165" s="21" t="s">
        <v>167</v>
      </c>
      <c r="D165" s="21" t="s">
        <v>168</v>
      </c>
      <c r="E165" s="31" t="s">
        <v>327</v>
      </c>
      <c r="F165" s="37" t="s">
        <v>328</v>
      </c>
      <c r="G165" s="33" t="s">
        <v>252</v>
      </c>
      <c r="H165" s="34" t="n">
        <v>35157</v>
      </c>
      <c r="I165" s="34"/>
      <c r="J165" s="35" t="n">
        <v>900</v>
      </c>
      <c r="K165" s="35" t="n">
        <v>900</v>
      </c>
    </row>
    <row r="166" customFormat="false" ht="38.25" hidden="false" customHeight="false" outlineLevel="2" collapsed="false">
      <c r="B166" s="21" t="n">
        <v>153</v>
      </c>
      <c r="C166" s="21" t="s">
        <v>167</v>
      </c>
      <c r="D166" s="21" t="s">
        <v>168</v>
      </c>
      <c r="E166" s="31" t="s">
        <v>329</v>
      </c>
      <c r="F166" s="37" t="s">
        <v>330</v>
      </c>
      <c r="G166" s="33" t="s">
        <v>252</v>
      </c>
      <c r="H166" s="34" t="n">
        <v>35152</v>
      </c>
      <c r="I166" s="34"/>
      <c r="J166" s="35" t="n">
        <v>900</v>
      </c>
      <c r="K166" s="35" t="n">
        <v>900</v>
      </c>
    </row>
    <row r="167" customFormat="false" ht="25.5" hidden="false" customHeight="false" outlineLevel="2" collapsed="false">
      <c r="B167" s="21" t="n">
        <v>154</v>
      </c>
      <c r="C167" s="21" t="s">
        <v>167</v>
      </c>
      <c r="D167" s="21" t="s">
        <v>168</v>
      </c>
      <c r="E167" s="31" t="s">
        <v>331</v>
      </c>
      <c r="F167" s="37" t="s">
        <v>332</v>
      </c>
      <c r="G167" s="33" t="s">
        <v>252</v>
      </c>
      <c r="H167" s="34" t="n">
        <v>35103</v>
      </c>
      <c r="I167" s="34"/>
      <c r="J167" s="35" t="n">
        <v>147.5</v>
      </c>
      <c r="K167" s="35" t="n">
        <v>147.5</v>
      </c>
    </row>
    <row r="168" customFormat="false" ht="51" hidden="false" customHeight="false" outlineLevel="2" collapsed="false">
      <c r="B168" s="21" t="n">
        <v>155</v>
      </c>
      <c r="C168" s="21" t="s">
        <v>167</v>
      </c>
      <c r="D168" s="21" t="s">
        <v>168</v>
      </c>
      <c r="E168" s="31" t="s">
        <v>333</v>
      </c>
      <c r="F168" s="37" t="s">
        <v>334</v>
      </c>
      <c r="G168" s="33" t="s">
        <v>252</v>
      </c>
      <c r="H168" s="34" t="n">
        <v>35121</v>
      </c>
      <c r="I168" s="34"/>
      <c r="J168" s="35" t="n">
        <v>162</v>
      </c>
      <c r="K168" s="35" t="n">
        <v>162</v>
      </c>
    </row>
    <row r="169" customFormat="false" ht="38.25" hidden="false" customHeight="false" outlineLevel="2" collapsed="false">
      <c r="B169" s="21" t="n">
        <v>156</v>
      </c>
      <c r="C169" s="21" t="s">
        <v>167</v>
      </c>
      <c r="D169" s="21" t="s">
        <v>168</v>
      </c>
      <c r="E169" s="31" t="s">
        <v>335</v>
      </c>
      <c r="F169" s="37" t="s">
        <v>336</v>
      </c>
      <c r="G169" s="33" t="s">
        <v>252</v>
      </c>
      <c r="H169" s="34" t="n">
        <v>35240</v>
      </c>
      <c r="I169" s="34"/>
      <c r="J169" s="35" t="n">
        <v>1450</v>
      </c>
      <c r="K169" s="35" t="n">
        <v>1450</v>
      </c>
    </row>
    <row r="170" customFormat="false" ht="25.5" hidden="false" customHeight="false" outlineLevel="2" collapsed="false">
      <c r="B170" s="21" t="n">
        <v>157</v>
      </c>
      <c r="C170" s="21" t="s">
        <v>167</v>
      </c>
      <c r="D170" s="21" t="s">
        <v>168</v>
      </c>
      <c r="E170" s="31" t="s">
        <v>337</v>
      </c>
      <c r="F170" s="37" t="s">
        <v>338</v>
      </c>
      <c r="G170" s="33" t="s">
        <v>252</v>
      </c>
      <c r="H170" s="34" t="n">
        <v>35244</v>
      </c>
      <c r="I170" s="34"/>
      <c r="J170" s="35" t="n">
        <v>500</v>
      </c>
      <c r="K170" s="35" t="n">
        <v>500</v>
      </c>
    </row>
    <row r="171" customFormat="false" ht="25.5" hidden="false" customHeight="false" outlineLevel="2" collapsed="false">
      <c r="B171" s="21" t="n">
        <v>158</v>
      </c>
      <c r="C171" s="21" t="s">
        <v>167</v>
      </c>
      <c r="D171" s="21" t="s">
        <v>168</v>
      </c>
      <c r="E171" s="31" t="s">
        <v>339</v>
      </c>
      <c r="F171" s="37" t="s">
        <v>340</v>
      </c>
      <c r="G171" s="33" t="s">
        <v>252</v>
      </c>
      <c r="H171" s="34" t="n">
        <v>35182</v>
      </c>
      <c r="I171" s="34"/>
      <c r="J171" s="35" t="n">
        <v>50</v>
      </c>
      <c r="K171" s="35" t="n">
        <v>50</v>
      </c>
    </row>
    <row r="172" customFormat="false" ht="25.5" hidden="false" customHeight="false" outlineLevel="2" collapsed="false">
      <c r="B172" s="21" t="n">
        <v>159</v>
      </c>
      <c r="C172" s="21" t="s">
        <v>167</v>
      </c>
      <c r="D172" s="21" t="s">
        <v>168</v>
      </c>
      <c r="E172" s="31" t="s">
        <v>341</v>
      </c>
      <c r="F172" s="37" t="s">
        <v>342</v>
      </c>
      <c r="G172" s="33" t="s">
        <v>252</v>
      </c>
      <c r="H172" s="34" t="n">
        <v>35103</v>
      </c>
      <c r="I172" s="34"/>
      <c r="J172" s="35" t="n">
        <v>450</v>
      </c>
      <c r="K172" s="35" t="n">
        <v>450</v>
      </c>
    </row>
    <row r="173" customFormat="false" ht="38.25" hidden="false" customHeight="false" outlineLevel="2" collapsed="false">
      <c r="B173" s="21" t="n">
        <v>160</v>
      </c>
      <c r="C173" s="21" t="s">
        <v>167</v>
      </c>
      <c r="D173" s="21" t="s">
        <v>168</v>
      </c>
      <c r="E173" s="31" t="s">
        <v>343</v>
      </c>
      <c r="F173" s="37" t="s">
        <v>344</v>
      </c>
      <c r="G173" s="33" t="s">
        <v>252</v>
      </c>
      <c r="H173" s="34" t="n">
        <v>35088</v>
      </c>
      <c r="I173" s="34"/>
      <c r="J173" s="35" t="n">
        <v>450</v>
      </c>
      <c r="K173" s="35" t="n">
        <v>450</v>
      </c>
    </row>
    <row r="174" customFormat="false" ht="25.5" hidden="false" customHeight="false" outlineLevel="2" collapsed="false">
      <c r="B174" s="21" t="n">
        <v>161</v>
      </c>
      <c r="C174" s="21" t="s">
        <v>167</v>
      </c>
      <c r="D174" s="21" t="s">
        <v>168</v>
      </c>
      <c r="E174" s="31" t="s">
        <v>345</v>
      </c>
      <c r="F174" s="37" t="s">
        <v>346</v>
      </c>
      <c r="G174" s="33" t="s">
        <v>252</v>
      </c>
      <c r="H174" s="34" t="n">
        <v>35087</v>
      </c>
      <c r="I174" s="34"/>
      <c r="J174" s="35" t="n">
        <v>3289</v>
      </c>
      <c r="K174" s="35" t="n">
        <v>3289</v>
      </c>
    </row>
    <row r="175" customFormat="false" ht="25.5" hidden="false" customHeight="false" outlineLevel="2" collapsed="false">
      <c r="B175" s="21" t="n">
        <v>162</v>
      </c>
      <c r="C175" s="21" t="s">
        <v>167</v>
      </c>
      <c r="D175" s="21" t="s">
        <v>168</v>
      </c>
      <c r="E175" s="31" t="s">
        <v>347</v>
      </c>
      <c r="F175" s="37" t="s">
        <v>348</v>
      </c>
      <c r="G175" s="33" t="s">
        <v>252</v>
      </c>
      <c r="H175" s="34" t="n">
        <v>35155</v>
      </c>
      <c r="I175" s="34"/>
      <c r="J175" s="35" t="n">
        <v>950</v>
      </c>
      <c r="K175" s="35" t="n">
        <v>950</v>
      </c>
    </row>
    <row r="176" customFormat="false" ht="25.5" hidden="false" customHeight="false" outlineLevel="2" collapsed="false">
      <c r="B176" s="21" t="n">
        <v>163</v>
      </c>
      <c r="C176" s="21" t="s">
        <v>167</v>
      </c>
      <c r="D176" s="21" t="s">
        <v>168</v>
      </c>
      <c r="E176" s="31" t="s">
        <v>349</v>
      </c>
      <c r="F176" s="37" t="s">
        <v>350</v>
      </c>
      <c r="G176" s="33" t="s">
        <v>252</v>
      </c>
      <c r="H176" s="34" t="n">
        <v>35193</v>
      </c>
      <c r="I176" s="34"/>
      <c r="J176" s="35" t="n">
        <v>400</v>
      </c>
      <c r="K176" s="35" t="n">
        <v>400</v>
      </c>
    </row>
    <row r="177" customFormat="false" ht="25.5" hidden="false" customHeight="false" outlineLevel="2" collapsed="false">
      <c r="B177" s="21" t="n">
        <v>164</v>
      </c>
      <c r="C177" s="21" t="s">
        <v>167</v>
      </c>
      <c r="D177" s="21" t="s">
        <v>168</v>
      </c>
      <c r="E177" s="31" t="s">
        <v>351</v>
      </c>
      <c r="F177" s="37" t="s">
        <v>352</v>
      </c>
      <c r="G177" s="33" t="s">
        <v>252</v>
      </c>
      <c r="H177" s="34" t="n">
        <v>35148</v>
      </c>
      <c r="I177" s="34"/>
      <c r="J177" s="35" t="n">
        <v>250</v>
      </c>
      <c r="K177" s="35" t="n">
        <v>250</v>
      </c>
    </row>
    <row r="178" customFormat="false" ht="25.5" hidden="false" customHeight="false" outlineLevel="2" collapsed="false">
      <c r="B178" s="21" t="n">
        <v>165</v>
      </c>
      <c r="C178" s="21" t="s">
        <v>167</v>
      </c>
      <c r="D178" s="21" t="s">
        <v>168</v>
      </c>
      <c r="E178" s="31" t="s">
        <v>353</v>
      </c>
      <c r="F178" s="37" t="s">
        <v>354</v>
      </c>
      <c r="G178" s="33" t="s">
        <v>252</v>
      </c>
      <c r="H178" s="34" t="n">
        <v>35159</v>
      </c>
      <c r="I178" s="34"/>
      <c r="J178" s="35" t="n">
        <v>300</v>
      </c>
      <c r="K178" s="35" t="n">
        <v>300</v>
      </c>
    </row>
    <row r="179" customFormat="false" ht="38.25" hidden="false" customHeight="false" outlineLevel="2" collapsed="false">
      <c r="B179" s="21" t="n">
        <v>166</v>
      </c>
      <c r="C179" s="21" t="s">
        <v>167</v>
      </c>
      <c r="D179" s="21" t="s">
        <v>168</v>
      </c>
      <c r="E179" s="31" t="s">
        <v>355</v>
      </c>
      <c r="F179" s="37" t="s">
        <v>356</v>
      </c>
      <c r="G179" s="33" t="s">
        <v>252</v>
      </c>
      <c r="H179" s="34" t="n">
        <v>35219</v>
      </c>
      <c r="I179" s="34"/>
      <c r="J179" s="35" t="n">
        <v>293</v>
      </c>
      <c r="K179" s="35" t="n">
        <v>293</v>
      </c>
    </row>
    <row r="180" customFormat="false" ht="25.5" hidden="false" customHeight="false" outlineLevel="2" collapsed="false">
      <c r="B180" s="21" t="n">
        <v>167</v>
      </c>
      <c r="C180" s="21" t="s">
        <v>167</v>
      </c>
      <c r="D180" s="21" t="s">
        <v>168</v>
      </c>
      <c r="E180" s="31" t="s">
        <v>357</v>
      </c>
      <c r="F180" s="37" t="s">
        <v>358</v>
      </c>
      <c r="G180" s="33" t="s">
        <v>252</v>
      </c>
      <c r="H180" s="34" t="n">
        <v>35171</v>
      </c>
      <c r="I180" s="34"/>
      <c r="J180" s="35" t="n">
        <v>450</v>
      </c>
      <c r="K180" s="35" t="n">
        <v>450</v>
      </c>
    </row>
    <row r="181" customFormat="false" ht="25.5" hidden="false" customHeight="false" outlineLevel="2" collapsed="false">
      <c r="B181" s="21" t="n">
        <v>168</v>
      </c>
      <c r="C181" s="21" t="s">
        <v>167</v>
      </c>
      <c r="D181" s="21" t="s">
        <v>168</v>
      </c>
      <c r="E181" s="31" t="s">
        <v>359</v>
      </c>
      <c r="F181" s="37" t="s">
        <v>360</v>
      </c>
      <c r="G181" s="33" t="s">
        <v>252</v>
      </c>
      <c r="H181" s="34" t="n">
        <v>35077</v>
      </c>
      <c r="I181" s="34"/>
      <c r="J181" s="35" t="n">
        <v>450</v>
      </c>
      <c r="K181" s="35" t="n">
        <v>450</v>
      </c>
    </row>
    <row r="182" customFormat="false" ht="25.5" hidden="false" customHeight="false" outlineLevel="2" collapsed="false">
      <c r="B182" s="21" t="n">
        <v>169</v>
      </c>
      <c r="C182" s="21" t="s">
        <v>167</v>
      </c>
      <c r="D182" s="21" t="s">
        <v>168</v>
      </c>
      <c r="E182" s="31" t="s">
        <v>361</v>
      </c>
      <c r="F182" s="37" t="s">
        <v>362</v>
      </c>
      <c r="G182" s="33" t="s">
        <v>252</v>
      </c>
      <c r="H182" s="34" t="n">
        <v>35241</v>
      </c>
      <c r="I182" s="34"/>
      <c r="J182" s="35" t="n">
        <v>810</v>
      </c>
      <c r="K182" s="35" t="n">
        <v>810</v>
      </c>
    </row>
    <row r="183" customFormat="false" ht="38.25" hidden="false" customHeight="false" outlineLevel="2" collapsed="false">
      <c r="B183" s="21" t="n">
        <v>170</v>
      </c>
      <c r="C183" s="21" t="s">
        <v>167</v>
      </c>
      <c r="D183" s="21" t="s">
        <v>168</v>
      </c>
      <c r="E183" s="31" t="s">
        <v>363</v>
      </c>
      <c r="F183" s="37" t="s">
        <v>364</v>
      </c>
      <c r="G183" s="33" t="s">
        <v>252</v>
      </c>
      <c r="H183" s="34" t="n">
        <v>35087</v>
      </c>
      <c r="I183" s="34"/>
      <c r="J183" s="35" t="n">
        <v>450</v>
      </c>
      <c r="K183" s="35" t="n">
        <v>450</v>
      </c>
    </row>
    <row r="184" customFormat="false" ht="25.5" hidden="false" customHeight="false" outlineLevel="2" collapsed="false">
      <c r="B184" s="21" t="n">
        <v>171</v>
      </c>
      <c r="C184" s="21" t="s">
        <v>167</v>
      </c>
      <c r="D184" s="21" t="s">
        <v>168</v>
      </c>
      <c r="E184" s="31" t="s">
        <v>365</v>
      </c>
      <c r="F184" s="37" t="s">
        <v>366</v>
      </c>
      <c r="G184" s="33" t="s">
        <v>252</v>
      </c>
      <c r="H184" s="34" t="n">
        <v>35095</v>
      </c>
      <c r="I184" s="34"/>
      <c r="J184" s="35" t="n">
        <v>950</v>
      </c>
      <c r="K184" s="35" t="n">
        <v>950</v>
      </c>
    </row>
    <row r="185" customFormat="false" ht="38.25" hidden="false" customHeight="false" outlineLevel="2" collapsed="false">
      <c r="B185" s="21" t="n">
        <v>172</v>
      </c>
      <c r="C185" s="21" t="s">
        <v>167</v>
      </c>
      <c r="D185" s="21" t="s">
        <v>168</v>
      </c>
      <c r="E185" s="31" t="s">
        <v>367</v>
      </c>
      <c r="F185" s="37" t="s">
        <v>368</v>
      </c>
      <c r="G185" s="33" t="s">
        <v>252</v>
      </c>
      <c r="H185" s="34" t="n">
        <v>35150</v>
      </c>
      <c r="I185" s="34"/>
      <c r="J185" s="35" t="n">
        <v>50</v>
      </c>
      <c r="K185" s="35" t="n">
        <v>50</v>
      </c>
    </row>
    <row r="186" customFormat="false" ht="25.5" hidden="false" customHeight="false" outlineLevel="2" collapsed="false">
      <c r="B186" s="21" t="n">
        <v>173</v>
      </c>
      <c r="C186" s="21" t="s">
        <v>167</v>
      </c>
      <c r="D186" s="21" t="s">
        <v>168</v>
      </c>
      <c r="E186" s="31" t="s">
        <v>369</v>
      </c>
      <c r="F186" s="37" t="s">
        <v>370</v>
      </c>
      <c r="G186" s="33" t="s">
        <v>252</v>
      </c>
      <c r="H186" s="34" t="n">
        <v>35096</v>
      </c>
      <c r="I186" s="34"/>
      <c r="J186" s="35" t="n">
        <v>4050</v>
      </c>
      <c r="K186" s="35" t="n">
        <v>4050</v>
      </c>
    </row>
    <row r="187" customFormat="false" ht="38.25" hidden="false" customHeight="false" outlineLevel="2" collapsed="false">
      <c r="B187" s="21" t="n">
        <v>174</v>
      </c>
      <c r="C187" s="21" t="s">
        <v>167</v>
      </c>
      <c r="D187" s="21" t="s">
        <v>168</v>
      </c>
      <c r="E187" s="31" t="s">
        <v>371</v>
      </c>
      <c r="F187" s="37" t="s">
        <v>372</v>
      </c>
      <c r="G187" s="33" t="s">
        <v>252</v>
      </c>
      <c r="H187" s="34" t="n">
        <v>35207</v>
      </c>
      <c r="I187" s="34"/>
      <c r="J187" s="35" t="n">
        <v>150</v>
      </c>
      <c r="K187" s="35" t="n">
        <v>150</v>
      </c>
    </row>
    <row r="188" customFormat="false" ht="25.5" hidden="false" customHeight="false" outlineLevel="2" collapsed="false">
      <c r="B188" s="21" t="n">
        <v>175</v>
      </c>
      <c r="C188" s="21" t="s">
        <v>167</v>
      </c>
      <c r="D188" s="21" t="s">
        <v>168</v>
      </c>
      <c r="E188" s="31" t="s">
        <v>373</v>
      </c>
      <c r="F188" s="37" t="s">
        <v>374</v>
      </c>
      <c r="G188" s="33" t="s">
        <v>252</v>
      </c>
      <c r="H188" s="34" t="n">
        <v>35225</v>
      </c>
      <c r="I188" s="34"/>
      <c r="J188" s="35" t="n">
        <v>450</v>
      </c>
      <c r="K188" s="35" t="n">
        <v>450</v>
      </c>
    </row>
    <row r="189" customFormat="false" ht="25.5" hidden="false" customHeight="false" outlineLevel="2" collapsed="false">
      <c r="B189" s="21" t="n">
        <v>176</v>
      </c>
      <c r="C189" s="21" t="s">
        <v>167</v>
      </c>
      <c r="D189" s="21" t="s">
        <v>168</v>
      </c>
      <c r="E189" s="31" t="s">
        <v>375</v>
      </c>
      <c r="F189" s="37" t="s">
        <v>376</v>
      </c>
      <c r="G189" s="33" t="s">
        <v>252</v>
      </c>
      <c r="H189" s="34" t="n">
        <v>35182</v>
      </c>
      <c r="I189" s="34"/>
      <c r="J189" s="35" t="n">
        <v>50</v>
      </c>
      <c r="K189" s="35" t="n">
        <v>50</v>
      </c>
    </row>
    <row r="190" customFormat="false" ht="25.5" hidden="false" customHeight="false" outlineLevel="2" collapsed="false">
      <c r="B190" s="21" t="n">
        <v>177</v>
      </c>
      <c r="C190" s="21" t="s">
        <v>167</v>
      </c>
      <c r="D190" s="21" t="s">
        <v>168</v>
      </c>
      <c r="E190" s="31" t="s">
        <v>377</v>
      </c>
      <c r="F190" s="37" t="s">
        <v>378</v>
      </c>
      <c r="G190" s="33" t="s">
        <v>252</v>
      </c>
      <c r="H190" s="34" t="n">
        <v>35108</v>
      </c>
      <c r="I190" s="34"/>
      <c r="J190" s="35" t="n">
        <v>450</v>
      </c>
      <c r="K190" s="35" t="n">
        <v>450</v>
      </c>
    </row>
    <row r="191" customFormat="false" ht="38.25" hidden="false" customHeight="false" outlineLevel="2" collapsed="false">
      <c r="B191" s="21" t="n">
        <v>178</v>
      </c>
      <c r="C191" s="21" t="s">
        <v>167</v>
      </c>
      <c r="D191" s="21" t="s">
        <v>168</v>
      </c>
      <c r="E191" s="31" t="s">
        <v>379</v>
      </c>
      <c r="F191" s="37" t="s">
        <v>380</v>
      </c>
      <c r="G191" s="33" t="s">
        <v>252</v>
      </c>
      <c r="H191" s="34" t="n">
        <v>35180</v>
      </c>
      <c r="I191" s="34"/>
      <c r="J191" s="35" t="n">
        <v>300</v>
      </c>
      <c r="K191" s="35" t="n">
        <v>300</v>
      </c>
    </row>
    <row r="192" customFormat="false" ht="25.5" hidden="false" customHeight="false" outlineLevel="2" collapsed="false">
      <c r="B192" s="21" t="n">
        <v>179</v>
      </c>
      <c r="C192" s="21" t="s">
        <v>167</v>
      </c>
      <c r="D192" s="21" t="s">
        <v>168</v>
      </c>
      <c r="E192" s="31" t="s">
        <v>381</v>
      </c>
      <c r="F192" s="37" t="s">
        <v>382</v>
      </c>
      <c r="G192" s="33" t="s">
        <v>252</v>
      </c>
      <c r="H192" s="34" t="n">
        <v>35163</v>
      </c>
      <c r="I192" s="34"/>
      <c r="J192" s="35" t="n">
        <v>950</v>
      </c>
      <c r="K192" s="35" t="n">
        <v>950</v>
      </c>
    </row>
    <row r="193" customFormat="false" ht="38.25" hidden="false" customHeight="false" outlineLevel="2" collapsed="false">
      <c r="B193" s="21" t="n">
        <v>180</v>
      </c>
      <c r="C193" s="21" t="s">
        <v>167</v>
      </c>
      <c r="D193" s="21" t="s">
        <v>168</v>
      </c>
      <c r="E193" s="31" t="s">
        <v>383</v>
      </c>
      <c r="F193" s="37" t="s">
        <v>384</v>
      </c>
      <c r="G193" s="33" t="s">
        <v>252</v>
      </c>
      <c r="H193" s="34" t="n">
        <v>35236</v>
      </c>
      <c r="I193" s="34"/>
      <c r="J193" s="35" t="n">
        <v>26</v>
      </c>
      <c r="K193" s="35" t="n">
        <v>26</v>
      </c>
    </row>
    <row r="194" customFormat="false" ht="25.5" hidden="false" customHeight="false" outlineLevel="2" collapsed="false">
      <c r="B194" s="21" t="n">
        <v>181</v>
      </c>
      <c r="C194" s="21" t="s">
        <v>167</v>
      </c>
      <c r="D194" s="21" t="s">
        <v>168</v>
      </c>
      <c r="E194" s="31" t="s">
        <v>385</v>
      </c>
      <c r="F194" s="37" t="s">
        <v>386</v>
      </c>
      <c r="G194" s="33" t="s">
        <v>171</v>
      </c>
      <c r="H194" s="34" t="n">
        <v>35197</v>
      </c>
      <c r="I194" s="34"/>
      <c r="J194" s="35" t="n">
        <v>1051.75</v>
      </c>
      <c r="K194" s="35" t="n">
        <v>1051.75</v>
      </c>
    </row>
    <row r="195" customFormat="false" ht="38.25" hidden="false" customHeight="false" outlineLevel="2" collapsed="false">
      <c r="B195" s="21" t="n">
        <v>182</v>
      </c>
      <c r="C195" s="21" t="s">
        <v>167</v>
      </c>
      <c r="D195" s="21" t="s">
        <v>168</v>
      </c>
      <c r="E195" s="31" t="s">
        <v>387</v>
      </c>
      <c r="F195" s="37" t="s">
        <v>388</v>
      </c>
      <c r="G195" s="33" t="s">
        <v>171</v>
      </c>
      <c r="H195" s="34" t="n">
        <v>35428</v>
      </c>
      <c r="I195" s="34"/>
      <c r="J195" s="35" t="n">
        <v>566.6</v>
      </c>
      <c r="K195" s="35" t="n">
        <v>566.6</v>
      </c>
    </row>
    <row r="196" customFormat="false" ht="25.5" hidden="false" customHeight="false" outlineLevel="2" collapsed="false">
      <c r="B196" s="21" t="n">
        <v>183</v>
      </c>
      <c r="C196" s="21" t="s">
        <v>167</v>
      </c>
      <c r="D196" s="21" t="s">
        <v>168</v>
      </c>
      <c r="E196" s="31" t="s">
        <v>389</v>
      </c>
      <c r="F196" s="37" t="s">
        <v>390</v>
      </c>
      <c r="G196" s="33" t="s">
        <v>171</v>
      </c>
      <c r="H196" s="34" t="n">
        <v>35163</v>
      </c>
      <c r="I196" s="34"/>
      <c r="J196" s="35" t="n">
        <v>190.87</v>
      </c>
      <c r="K196" s="35" t="n">
        <v>190.87</v>
      </c>
    </row>
    <row r="197" customFormat="false" ht="25.5" hidden="false" customHeight="false" outlineLevel="2" collapsed="false">
      <c r="B197" s="21" t="n">
        <v>184</v>
      </c>
      <c r="C197" s="21" t="s">
        <v>167</v>
      </c>
      <c r="D197" s="21" t="s">
        <v>168</v>
      </c>
      <c r="E197" s="31" t="s">
        <v>391</v>
      </c>
      <c r="F197" s="37" t="s">
        <v>392</v>
      </c>
      <c r="G197" s="33" t="s">
        <v>171</v>
      </c>
      <c r="H197" s="34" t="n">
        <v>35385</v>
      </c>
      <c r="I197" s="34"/>
      <c r="J197" s="35" t="n">
        <v>1113.34</v>
      </c>
      <c r="K197" s="35" t="n">
        <v>1113.34</v>
      </c>
    </row>
    <row r="198" customFormat="false" ht="25.5" hidden="false" customHeight="false" outlineLevel="2" collapsed="false">
      <c r="B198" s="21" t="n">
        <v>185</v>
      </c>
      <c r="C198" s="21" t="s">
        <v>167</v>
      </c>
      <c r="D198" s="21" t="s">
        <v>168</v>
      </c>
      <c r="E198" s="31" t="s">
        <v>393</v>
      </c>
      <c r="F198" s="37" t="s">
        <v>394</v>
      </c>
      <c r="G198" s="33" t="s">
        <v>171</v>
      </c>
      <c r="H198" s="34" t="n">
        <v>35322</v>
      </c>
      <c r="I198" s="34"/>
      <c r="J198" s="35" t="n">
        <v>79.09</v>
      </c>
      <c r="K198" s="35" t="n">
        <v>79.09</v>
      </c>
    </row>
    <row r="199" customFormat="false" ht="25.5" hidden="false" customHeight="false" outlineLevel="2" collapsed="false">
      <c r="B199" s="21" t="n">
        <v>186</v>
      </c>
      <c r="C199" s="21" t="s">
        <v>167</v>
      </c>
      <c r="D199" s="21" t="s">
        <v>168</v>
      </c>
      <c r="E199" s="31" t="s">
        <v>395</v>
      </c>
      <c r="F199" s="37" t="s">
        <v>396</v>
      </c>
      <c r="G199" s="33" t="s">
        <v>171</v>
      </c>
      <c r="H199" s="34" t="n">
        <v>35106</v>
      </c>
      <c r="I199" s="34"/>
      <c r="J199" s="35" t="n">
        <v>2965.06</v>
      </c>
      <c r="K199" s="35" t="n">
        <v>2965.06</v>
      </c>
    </row>
    <row r="200" customFormat="false" ht="38.25" hidden="false" customHeight="false" outlineLevel="2" collapsed="false">
      <c r="B200" s="21" t="n">
        <v>187</v>
      </c>
      <c r="C200" s="21" t="s">
        <v>167</v>
      </c>
      <c r="D200" s="21" t="s">
        <v>168</v>
      </c>
      <c r="E200" s="31" t="s">
        <v>397</v>
      </c>
      <c r="F200" s="37" t="s">
        <v>398</v>
      </c>
      <c r="G200" s="33" t="s">
        <v>171</v>
      </c>
      <c r="H200" s="34" t="n">
        <v>35370</v>
      </c>
      <c r="I200" s="34"/>
      <c r="J200" s="35" t="n">
        <v>3063.68</v>
      </c>
      <c r="K200" s="35" t="n">
        <v>3063.68</v>
      </c>
    </row>
    <row r="201" customFormat="false" ht="25.5" hidden="false" customHeight="false" outlineLevel="2" collapsed="false">
      <c r="B201" s="21" t="n">
        <v>188</v>
      </c>
      <c r="C201" s="21" t="s">
        <v>167</v>
      </c>
      <c r="D201" s="21" t="s">
        <v>168</v>
      </c>
      <c r="E201" s="31" t="s">
        <v>399</v>
      </c>
      <c r="F201" s="37" t="s">
        <v>396</v>
      </c>
      <c r="G201" s="33" t="s">
        <v>171</v>
      </c>
      <c r="H201" s="34" t="n">
        <v>34730</v>
      </c>
      <c r="I201" s="34"/>
      <c r="J201" s="35" t="n">
        <v>4.4</v>
      </c>
      <c r="K201" s="35" t="n">
        <v>4.4</v>
      </c>
    </row>
    <row r="202" customFormat="false" ht="25.5" hidden="false" customHeight="false" outlineLevel="2" collapsed="false">
      <c r="B202" s="21" t="n">
        <v>189</v>
      </c>
      <c r="C202" s="21" t="s">
        <v>167</v>
      </c>
      <c r="D202" s="21" t="s">
        <v>168</v>
      </c>
      <c r="E202" s="31" t="s">
        <v>400</v>
      </c>
      <c r="F202" s="37" t="s">
        <v>63</v>
      </c>
      <c r="G202" s="33" t="s">
        <v>171</v>
      </c>
      <c r="H202" s="34" t="n">
        <v>35367</v>
      </c>
      <c r="I202" s="34"/>
      <c r="J202" s="35" t="n">
        <v>35.88</v>
      </c>
      <c r="K202" s="35" t="n">
        <v>35.88</v>
      </c>
    </row>
    <row r="203" customFormat="false" ht="38.25" hidden="false" customHeight="false" outlineLevel="2" collapsed="false">
      <c r="B203" s="21" t="n">
        <v>190</v>
      </c>
      <c r="C203" s="21" t="s">
        <v>167</v>
      </c>
      <c r="D203" s="21" t="s">
        <v>168</v>
      </c>
      <c r="E203" s="31" t="s">
        <v>401</v>
      </c>
      <c r="F203" s="37" t="s">
        <v>402</v>
      </c>
      <c r="G203" s="33" t="s">
        <v>171</v>
      </c>
      <c r="H203" s="34" t="n">
        <v>35418</v>
      </c>
      <c r="I203" s="34"/>
      <c r="J203" s="35" t="n">
        <v>2291.43</v>
      </c>
      <c r="K203" s="35" t="n">
        <v>2291.43</v>
      </c>
    </row>
    <row r="204" customFormat="false" ht="25.5" hidden="false" customHeight="false" outlineLevel="2" collapsed="false">
      <c r="B204" s="21" t="n">
        <v>191</v>
      </c>
      <c r="C204" s="21" t="s">
        <v>167</v>
      </c>
      <c r="D204" s="21" t="s">
        <v>168</v>
      </c>
      <c r="E204" s="31" t="s">
        <v>403</v>
      </c>
      <c r="F204" s="37" t="s">
        <v>404</v>
      </c>
      <c r="G204" s="33" t="s">
        <v>171</v>
      </c>
      <c r="H204" s="34" t="n">
        <v>35286</v>
      </c>
      <c r="I204" s="34"/>
      <c r="J204" s="35" t="n">
        <v>88.58</v>
      </c>
      <c r="K204" s="35" t="n">
        <v>88.58</v>
      </c>
    </row>
    <row r="205" customFormat="false" ht="25.5" hidden="false" customHeight="false" outlineLevel="2" collapsed="false">
      <c r="B205" s="21" t="n">
        <v>192</v>
      </c>
      <c r="C205" s="21" t="s">
        <v>167</v>
      </c>
      <c r="D205" s="21" t="s">
        <v>168</v>
      </c>
      <c r="E205" s="31" t="s">
        <v>405</v>
      </c>
      <c r="F205" s="37" t="s">
        <v>406</v>
      </c>
      <c r="G205" s="33" t="s">
        <v>171</v>
      </c>
      <c r="H205" s="34" t="n">
        <v>35423</v>
      </c>
      <c r="I205" s="34"/>
      <c r="J205" s="35" t="n">
        <v>437.04</v>
      </c>
      <c r="K205" s="35" t="n">
        <v>437.04</v>
      </c>
    </row>
    <row r="206" customFormat="false" ht="25.5" hidden="false" customHeight="false" outlineLevel="2" collapsed="false">
      <c r="B206" s="21" t="n">
        <v>193</v>
      </c>
      <c r="C206" s="21" t="s">
        <v>167</v>
      </c>
      <c r="D206" s="21" t="s">
        <v>168</v>
      </c>
      <c r="E206" s="31" t="s">
        <v>407</v>
      </c>
      <c r="F206" s="37" t="s">
        <v>408</v>
      </c>
      <c r="G206" s="33" t="s">
        <v>171</v>
      </c>
      <c r="H206" s="34" t="n">
        <v>35381</v>
      </c>
      <c r="I206" s="34"/>
      <c r="J206" s="35" t="n">
        <v>52.67</v>
      </c>
      <c r="K206" s="35" t="n">
        <v>52.67</v>
      </c>
    </row>
    <row r="207" customFormat="false" ht="25.5" hidden="false" customHeight="false" outlineLevel="2" collapsed="false">
      <c r="B207" s="21" t="n">
        <v>194</v>
      </c>
      <c r="C207" s="21" t="s">
        <v>167</v>
      </c>
      <c r="D207" s="21" t="s">
        <v>168</v>
      </c>
      <c r="E207" s="31" t="s">
        <v>409</v>
      </c>
      <c r="F207" s="37" t="s">
        <v>410</v>
      </c>
      <c r="G207" s="33" t="s">
        <v>171</v>
      </c>
      <c r="H207" s="34" t="n">
        <v>35164</v>
      </c>
      <c r="I207" s="34"/>
      <c r="J207" s="35" t="n">
        <v>913.99</v>
      </c>
      <c r="K207" s="35" t="n">
        <v>913.99</v>
      </c>
    </row>
    <row r="208" customFormat="false" ht="25.5" hidden="false" customHeight="false" outlineLevel="2" collapsed="false">
      <c r="B208" s="21" t="n">
        <v>195</v>
      </c>
      <c r="C208" s="21" t="s">
        <v>167</v>
      </c>
      <c r="D208" s="21" t="s">
        <v>168</v>
      </c>
      <c r="E208" s="31" t="s">
        <v>411</v>
      </c>
      <c r="F208" s="37" t="s">
        <v>412</v>
      </c>
      <c r="G208" s="33" t="s">
        <v>171</v>
      </c>
      <c r="H208" s="34" t="n">
        <v>35397</v>
      </c>
      <c r="I208" s="34"/>
      <c r="J208" s="35" t="n">
        <v>437.75</v>
      </c>
      <c r="K208" s="35" t="n">
        <v>437.75</v>
      </c>
    </row>
    <row r="209" customFormat="false" ht="25.5" hidden="false" customHeight="false" outlineLevel="2" collapsed="false">
      <c r="B209" s="21" t="n">
        <v>196</v>
      </c>
      <c r="C209" s="21" t="s">
        <v>167</v>
      </c>
      <c r="D209" s="21" t="s">
        <v>168</v>
      </c>
      <c r="E209" s="31" t="s">
        <v>413</v>
      </c>
      <c r="F209" s="37" t="s">
        <v>414</v>
      </c>
      <c r="G209" s="33" t="s">
        <v>171</v>
      </c>
      <c r="H209" s="34" t="n">
        <v>35193</v>
      </c>
      <c r="I209" s="34"/>
      <c r="J209" s="35" t="n">
        <v>3453.79</v>
      </c>
      <c r="K209" s="35" t="n">
        <v>3453.79</v>
      </c>
    </row>
    <row r="210" customFormat="false" ht="25.5" hidden="false" customHeight="false" outlineLevel="2" collapsed="false">
      <c r="B210" s="21" t="n">
        <v>197</v>
      </c>
      <c r="C210" s="21" t="s">
        <v>167</v>
      </c>
      <c r="D210" s="21" t="s">
        <v>168</v>
      </c>
      <c r="E210" s="31" t="s">
        <v>415</v>
      </c>
      <c r="F210" s="37" t="s">
        <v>416</v>
      </c>
      <c r="G210" s="33" t="s">
        <v>171</v>
      </c>
      <c r="H210" s="34" t="n">
        <v>35260</v>
      </c>
      <c r="I210" s="34"/>
      <c r="J210" s="35" t="n">
        <v>102.53</v>
      </c>
      <c r="K210" s="35" t="n">
        <v>102.53</v>
      </c>
    </row>
    <row r="211" customFormat="false" ht="25.5" hidden="false" customHeight="false" outlineLevel="2" collapsed="false">
      <c r="B211" s="21" t="n">
        <v>198</v>
      </c>
      <c r="C211" s="21" t="s">
        <v>167</v>
      </c>
      <c r="D211" s="21" t="s">
        <v>168</v>
      </c>
      <c r="E211" s="31" t="s">
        <v>417</v>
      </c>
      <c r="F211" s="37" t="s">
        <v>418</v>
      </c>
      <c r="G211" s="33" t="s">
        <v>171</v>
      </c>
      <c r="H211" s="34" t="n">
        <v>35350</v>
      </c>
      <c r="I211" s="34"/>
      <c r="J211" s="35" t="n">
        <v>121.83</v>
      </c>
      <c r="K211" s="35" t="n">
        <v>121.83</v>
      </c>
    </row>
    <row r="212" customFormat="false" ht="25.5" hidden="false" customHeight="false" outlineLevel="2" collapsed="false">
      <c r="B212" s="21" t="n">
        <v>199</v>
      </c>
      <c r="C212" s="21" t="s">
        <v>167</v>
      </c>
      <c r="D212" s="21" t="s">
        <v>168</v>
      </c>
      <c r="E212" s="31" t="s">
        <v>419</v>
      </c>
      <c r="F212" s="37" t="s">
        <v>420</v>
      </c>
      <c r="G212" s="33" t="s">
        <v>171</v>
      </c>
      <c r="H212" s="34" t="n">
        <v>35286</v>
      </c>
      <c r="I212" s="34"/>
      <c r="J212" s="35" t="n">
        <v>101.48</v>
      </c>
      <c r="K212" s="35" t="n">
        <v>101.48</v>
      </c>
    </row>
    <row r="213" customFormat="false" ht="38.25" hidden="false" customHeight="false" outlineLevel="2" collapsed="false">
      <c r="B213" s="21" t="n">
        <v>200</v>
      </c>
      <c r="C213" s="21" t="s">
        <v>167</v>
      </c>
      <c r="D213" s="21" t="s">
        <v>168</v>
      </c>
      <c r="E213" s="31" t="s">
        <v>421</v>
      </c>
      <c r="F213" s="37" t="s">
        <v>422</v>
      </c>
      <c r="G213" s="33" t="s">
        <v>171</v>
      </c>
      <c r="H213" s="34" t="n">
        <v>35415</v>
      </c>
      <c r="I213" s="34"/>
      <c r="J213" s="35" t="n">
        <v>97.84</v>
      </c>
      <c r="K213" s="35" t="n">
        <v>97.84</v>
      </c>
    </row>
    <row r="214" customFormat="false" ht="38.25" hidden="false" customHeight="false" outlineLevel="2" collapsed="false">
      <c r="B214" s="21" t="n">
        <v>201</v>
      </c>
      <c r="C214" s="21" t="s">
        <v>167</v>
      </c>
      <c r="D214" s="21" t="s">
        <v>168</v>
      </c>
      <c r="E214" s="31" t="s">
        <v>423</v>
      </c>
      <c r="F214" s="37" t="s">
        <v>424</v>
      </c>
      <c r="G214" s="33" t="s">
        <v>171</v>
      </c>
      <c r="H214" s="34" t="n">
        <v>35301</v>
      </c>
      <c r="I214" s="34"/>
      <c r="J214" s="35" t="n">
        <v>133.02</v>
      </c>
      <c r="K214" s="35" t="n">
        <v>133.02</v>
      </c>
    </row>
    <row r="215" customFormat="false" ht="25.5" hidden="false" customHeight="false" outlineLevel="2" collapsed="false">
      <c r="B215" s="21" t="n">
        <v>202</v>
      </c>
      <c r="C215" s="21" t="s">
        <v>167</v>
      </c>
      <c r="D215" s="21" t="s">
        <v>168</v>
      </c>
      <c r="E215" s="31" t="s">
        <v>425</v>
      </c>
      <c r="F215" s="37" t="s">
        <v>426</v>
      </c>
      <c r="G215" s="33" t="s">
        <v>171</v>
      </c>
      <c r="H215" s="34" t="n">
        <v>35407</v>
      </c>
      <c r="I215" s="34"/>
      <c r="J215" s="35" t="n">
        <v>31.25</v>
      </c>
      <c r="K215" s="35" t="n">
        <v>31.25</v>
      </c>
    </row>
    <row r="216" customFormat="false" ht="38.25" hidden="false" customHeight="false" outlineLevel="2" collapsed="false">
      <c r="B216" s="21" t="n">
        <v>203</v>
      </c>
      <c r="C216" s="21" t="s">
        <v>167</v>
      </c>
      <c r="D216" s="21" t="s">
        <v>168</v>
      </c>
      <c r="E216" s="31" t="s">
        <v>427</v>
      </c>
      <c r="F216" s="37" t="s">
        <v>428</v>
      </c>
      <c r="G216" s="33" t="s">
        <v>171</v>
      </c>
      <c r="H216" s="34" t="n">
        <v>35322</v>
      </c>
      <c r="I216" s="34"/>
      <c r="J216" s="35" t="n">
        <v>2581.55</v>
      </c>
      <c r="K216" s="35" t="n">
        <v>2581.55</v>
      </c>
    </row>
    <row r="217" customFormat="false" ht="25.5" hidden="false" customHeight="false" outlineLevel="2" collapsed="false">
      <c r="B217" s="21" t="n">
        <v>204</v>
      </c>
      <c r="C217" s="21" t="s">
        <v>167</v>
      </c>
      <c r="D217" s="21" t="s">
        <v>168</v>
      </c>
      <c r="E217" s="31" t="s">
        <v>429</v>
      </c>
      <c r="F217" s="37" t="s">
        <v>430</v>
      </c>
      <c r="G217" s="33" t="s">
        <v>171</v>
      </c>
      <c r="H217" s="34" t="n">
        <v>35167</v>
      </c>
      <c r="I217" s="34"/>
      <c r="J217" s="35" t="n">
        <v>133.02</v>
      </c>
      <c r="K217" s="35" t="n">
        <v>133.02</v>
      </c>
    </row>
    <row r="218" customFormat="false" ht="25.5" hidden="false" customHeight="false" outlineLevel="2" collapsed="false">
      <c r="B218" s="21" t="n">
        <v>205</v>
      </c>
      <c r="C218" s="21" t="s">
        <v>167</v>
      </c>
      <c r="D218" s="21" t="s">
        <v>168</v>
      </c>
      <c r="E218" s="31" t="s">
        <v>431</v>
      </c>
      <c r="F218" s="37" t="s">
        <v>432</v>
      </c>
      <c r="G218" s="33" t="s">
        <v>171</v>
      </c>
      <c r="H218" s="34" t="n">
        <v>35413</v>
      </c>
      <c r="I218" s="34"/>
      <c r="J218" s="35" t="n">
        <v>126.53</v>
      </c>
      <c r="K218" s="35" t="n">
        <v>126.53</v>
      </c>
    </row>
    <row r="219" customFormat="false" ht="25.5" hidden="false" customHeight="false" outlineLevel="2" collapsed="false">
      <c r="B219" s="21" t="n">
        <v>206</v>
      </c>
      <c r="C219" s="21" t="s">
        <v>167</v>
      </c>
      <c r="D219" s="21" t="s">
        <v>168</v>
      </c>
      <c r="E219" s="31" t="s">
        <v>433</v>
      </c>
      <c r="F219" s="37" t="s">
        <v>434</v>
      </c>
      <c r="G219" s="33" t="s">
        <v>171</v>
      </c>
      <c r="H219" s="34" t="n">
        <v>35074</v>
      </c>
      <c r="I219" s="34"/>
      <c r="J219" s="35" t="n">
        <v>11.34</v>
      </c>
      <c r="K219" s="35" t="n">
        <v>11.34</v>
      </c>
    </row>
    <row r="220" customFormat="false" ht="25.5" hidden="false" customHeight="false" outlineLevel="2" collapsed="false">
      <c r="B220" s="21" t="n">
        <v>207</v>
      </c>
      <c r="C220" s="21" t="s">
        <v>167</v>
      </c>
      <c r="D220" s="21" t="s">
        <v>168</v>
      </c>
      <c r="E220" s="31" t="s">
        <v>435</v>
      </c>
      <c r="F220" s="37" t="s">
        <v>436</v>
      </c>
      <c r="G220" s="33" t="s">
        <v>252</v>
      </c>
      <c r="H220" s="34" t="n">
        <v>35323</v>
      </c>
      <c r="I220" s="34"/>
      <c r="J220" s="35" t="n">
        <v>150</v>
      </c>
      <c r="K220" s="35" t="n">
        <v>150</v>
      </c>
    </row>
    <row r="221" customFormat="false" ht="25.5" hidden="false" customHeight="false" outlineLevel="2" collapsed="false">
      <c r="B221" s="21" t="n">
        <v>208</v>
      </c>
      <c r="C221" s="21" t="s">
        <v>167</v>
      </c>
      <c r="D221" s="21" t="s">
        <v>168</v>
      </c>
      <c r="E221" s="31" t="s">
        <v>437</v>
      </c>
      <c r="F221" s="37" t="s">
        <v>41</v>
      </c>
      <c r="G221" s="33" t="s">
        <v>252</v>
      </c>
      <c r="H221" s="34" t="n">
        <v>35296</v>
      </c>
      <c r="I221" s="34"/>
      <c r="J221" s="35" t="n">
        <v>227.2</v>
      </c>
      <c r="K221" s="35" t="n">
        <v>227.2</v>
      </c>
    </row>
    <row r="222" customFormat="false" ht="25.5" hidden="false" customHeight="false" outlineLevel="2" collapsed="false">
      <c r="B222" s="21" t="n">
        <v>209</v>
      </c>
      <c r="C222" s="21" t="s">
        <v>167</v>
      </c>
      <c r="D222" s="21" t="s">
        <v>168</v>
      </c>
      <c r="E222" s="31" t="s">
        <v>438</v>
      </c>
      <c r="F222" s="37" t="s">
        <v>439</v>
      </c>
      <c r="G222" s="33" t="s">
        <v>252</v>
      </c>
      <c r="H222" s="34" t="n">
        <v>35429</v>
      </c>
      <c r="I222" s="34"/>
      <c r="J222" s="35" t="n">
        <v>181.81</v>
      </c>
      <c r="K222" s="35" t="n">
        <v>181.81</v>
      </c>
    </row>
    <row r="223" customFormat="false" ht="25.5" hidden="false" customHeight="false" outlineLevel="2" collapsed="false">
      <c r="B223" s="21" t="n">
        <v>210</v>
      </c>
      <c r="C223" s="21" t="s">
        <v>167</v>
      </c>
      <c r="D223" s="21" t="s">
        <v>168</v>
      </c>
      <c r="E223" s="31" t="s">
        <v>440</v>
      </c>
      <c r="F223" s="37" t="s">
        <v>441</v>
      </c>
      <c r="G223" s="33" t="s">
        <v>252</v>
      </c>
      <c r="H223" s="34" t="n">
        <v>35102</v>
      </c>
      <c r="I223" s="34"/>
      <c r="J223" s="35" t="n">
        <v>1493.04</v>
      </c>
      <c r="K223" s="35" t="n">
        <v>1493.04</v>
      </c>
    </row>
    <row r="224" customFormat="false" ht="25.5" hidden="false" customHeight="false" outlineLevel="2" collapsed="false">
      <c r="B224" s="21" t="n">
        <v>211</v>
      </c>
      <c r="C224" s="21" t="s">
        <v>167</v>
      </c>
      <c r="D224" s="21" t="s">
        <v>168</v>
      </c>
      <c r="E224" s="31" t="s">
        <v>442</v>
      </c>
      <c r="F224" s="37" t="s">
        <v>443</v>
      </c>
      <c r="G224" s="33" t="s">
        <v>252</v>
      </c>
      <c r="H224" s="34" t="n">
        <v>35292</v>
      </c>
      <c r="I224" s="34"/>
      <c r="J224" s="35" t="n">
        <v>330.22</v>
      </c>
      <c r="K224" s="35" t="n">
        <v>330.22</v>
      </c>
    </row>
    <row r="225" customFormat="false" ht="38.25" hidden="false" customHeight="false" outlineLevel="2" collapsed="false">
      <c r="B225" s="21" t="n">
        <v>212</v>
      </c>
      <c r="C225" s="21" t="s">
        <v>167</v>
      </c>
      <c r="D225" s="21" t="s">
        <v>168</v>
      </c>
      <c r="E225" s="31" t="s">
        <v>444</v>
      </c>
      <c r="F225" s="37" t="s">
        <v>445</v>
      </c>
      <c r="G225" s="33" t="s">
        <v>252</v>
      </c>
      <c r="H225" s="34" t="n">
        <v>35411</v>
      </c>
      <c r="I225" s="34"/>
      <c r="J225" s="35" t="n">
        <v>466.18</v>
      </c>
      <c r="K225" s="35" t="n">
        <v>466.18</v>
      </c>
    </row>
    <row r="226" customFormat="false" ht="38.25" hidden="false" customHeight="false" outlineLevel="2" collapsed="false">
      <c r="B226" s="21" t="n">
        <v>213</v>
      </c>
      <c r="C226" s="21" t="s">
        <v>167</v>
      </c>
      <c r="D226" s="21" t="s">
        <v>168</v>
      </c>
      <c r="E226" s="31" t="s">
        <v>446</v>
      </c>
      <c r="F226" s="37" t="s">
        <v>447</v>
      </c>
      <c r="G226" s="33" t="s">
        <v>252</v>
      </c>
      <c r="H226" s="34" t="n">
        <v>35295</v>
      </c>
      <c r="I226" s="34"/>
      <c r="J226" s="35" t="n">
        <v>772</v>
      </c>
      <c r="K226" s="35" t="n">
        <v>772</v>
      </c>
    </row>
    <row r="227" customFormat="false" ht="25.5" hidden="false" customHeight="false" outlineLevel="2" collapsed="false">
      <c r="B227" s="21" t="n">
        <v>214</v>
      </c>
      <c r="C227" s="21" t="s">
        <v>167</v>
      </c>
      <c r="D227" s="21" t="s">
        <v>168</v>
      </c>
      <c r="E227" s="31" t="s">
        <v>448</v>
      </c>
      <c r="F227" s="37" t="s">
        <v>449</v>
      </c>
      <c r="G227" s="33" t="s">
        <v>252</v>
      </c>
      <c r="H227" s="34" t="n">
        <v>35132</v>
      </c>
      <c r="I227" s="34"/>
      <c r="J227" s="35" t="n">
        <v>720</v>
      </c>
      <c r="K227" s="35" t="n">
        <v>720</v>
      </c>
    </row>
    <row r="228" customFormat="false" ht="25.5" hidden="false" customHeight="false" outlineLevel="2" collapsed="false">
      <c r="B228" s="21" t="n">
        <v>215</v>
      </c>
      <c r="C228" s="21" t="s">
        <v>167</v>
      </c>
      <c r="D228" s="21" t="s">
        <v>168</v>
      </c>
      <c r="E228" s="31" t="s">
        <v>450</v>
      </c>
      <c r="F228" s="37" t="s">
        <v>451</v>
      </c>
      <c r="G228" s="33" t="s">
        <v>252</v>
      </c>
      <c r="H228" s="34" t="n">
        <v>35164</v>
      </c>
      <c r="I228" s="34"/>
      <c r="J228" s="35" t="n">
        <v>39</v>
      </c>
      <c r="K228" s="35" t="n">
        <v>39</v>
      </c>
    </row>
    <row r="229" customFormat="false" ht="25.5" hidden="false" customHeight="false" outlineLevel="2" collapsed="false">
      <c r="B229" s="21" t="n">
        <v>216</v>
      </c>
      <c r="C229" s="21" t="s">
        <v>167</v>
      </c>
      <c r="D229" s="21" t="s">
        <v>168</v>
      </c>
      <c r="E229" s="31" t="s">
        <v>452</v>
      </c>
      <c r="F229" s="37" t="s">
        <v>453</v>
      </c>
      <c r="G229" s="33" t="s">
        <v>252</v>
      </c>
      <c r="H229" s="34" t="n">
        <v>35351</v>
      </c>
      <c r="I229" s="34"/>
      <c r="J229" s="35" t="n">
        <v>1075</v>
      </c>
      <c r="K229" s="35" t="n">
        <v>1075</v>
      </c>
    </row>
    <row r="230" customFormat="false" ht="25.5" hidden="false" customHeight="false" outlineLevel="2" collapsed="false">
      <c r="B230" s="21" t="n">
        <v>217</v>
      </c>
      <c r="C230" s="21" t="s">
        <v>167</v>
      </c>
      <c r="D230" s="21" t="s">
        <v>168</v>
      </c>
      <c r="E230" s="31" t="s">
        <v>454</v>
      </c>
      <c r="F230" s="37" t="s">
        <v>455</v>
      </c>
      <c r="G230" s="33" t="s">
        <v>252</v>
      </c>
      <c r="H230" s="34" t="n">
        <v>35254</v>
      </c>
      <c r="I230" s="34"/>
      <c r="J230" s="35" t="n">
        <v>580</v>
      </c>
      <c r="K230" s="35" t="n">
        <v>580</v>
      </c>
    </row>
    <row r="231" customFormat="false" ht="25.5" hidden="false" customHeight="false" outlineLevel="2" collapsed="false">
      <c r="B231" s="21" t="n">
        <v>218</v>
      </c>
      <c r="C231" s="21" t="s">
        <v>167</v>
      </c>
      <c r="D231" s="21" t="s">
        <v>168</v>
      </c>
      <c r="E231" s="31" t="s">
        <v>456</v>
      </c>
      <c r="F231" s="37" t="s">
        <v>457</v>
      </c>
      <c r="G231" s="33" t="s">
        <v>252</v>
      </c>
      <c r="H231" s="34" t="n">
        <v>35395</v>
      </c>
      <c r="I231" s="34"/>
      <c r="J231" s="35" t="n">
        <v>1410</v>
      </c>
      <c r="K231" s="35" t="n">
        <v>1410</v>
      </c>
    </row>
    <row r="232" customFormat="false" ht="25.5" hidden="false" customHeight="false" outlineLevel="2" collapsed="false">
      <c r="B232" s="21" t="n">
        <v>219</v>
      </c>
      <c r="C232" s="21" t="s">
        <v>167</v>
      </c>
      <c r="D232" s="21" t="s">
        <v>168</v>
      </c>
      <c r="E232" s="31" t="s">
        <v>458</v>
      </c>
      <c r="F232" s="37" t="s">
        <v>459</v>
      </c>
      <c r="G232" s="33" t="s">
        <v>252</v>
      </c>
      <c r="H232" s="34" t="n">
        <v>35271</v>
      </c>
      <c r="I232" s="34"/>
      <c r="J232" s="35" t="n">
        <v>1679</v>
      </c>
      <c r="K232" s="35" t="n">
        <v>1679</v>
      </c>
    </row>
    <row r="233" customFormat="false" ht="25.5" hidden="false" customHeight="false" outlineLevel="2" collapsed="false">
      <c r="B233" s="21" t="n">
        <v>220</v>
      </c>
      <c r="C233" s="21" t="s">
        <v>167</v>
      </c>
      <c r="D233" s="21" t="s">
        <v>168</v>
      </c>
      <c r="E233" s="31" t="s">
        <v>460</v>
      </c>
      <c r="F233" s="37" t="s">
        <v>461</v>
      </c>
      <c r="G233" s="33" t="s">
        <v>252</v>
      </c>
      <c r="H233" s="34" t="n">
        <v>35289</v>
      </c>
      <c r="I233" s="34"/>
      <c r="J233" s="35" t="n">
        <v>211.3</v>
      </c>
      <c r="K233" s="35" t="n">
        <v>211.3</v>
      </c>
    </row>
    <row r="234" customFormat="false" ht="25.5" hidden="false" customHeight="false" outlineLevel="2" collapsed="false">
      <c r="B234" s="21" t="n">
        <v>221</v>
      </c>
      <c r="C234" s="21" t="s">
        <v>167</v>
      </c>
      <c r="D234" s="21" t="s">
        <v>168</v>
      </c>
      <c r="E234" s="31" t="s">
        <v>462</v>
      </c>
      <c r="F234" s="37" t="s">
        <v>463</v>
      </c>
      <c r="G234" s="33" t="s">
        <v>252</v>
      </c>
      <c r="H234" s="34" t="n">
        <v>35256</v>
      </c>
      <c r="I234" s="34"/>
      <c r="J234" s="35" t="n">
        <v>574</v>
      </c>
      <c r="K234" s="35" t="n">
        <v>574</v>
      </c>
    </row>
    <row r="235" customFormat="false" ht="25.5" hidden="false" customHeight="false" outlineLevel="2" collapsed="false">
      <c r="B235" s="21" t="n">
        <v>222</v>
      </c>
      <c r="C235" s="21" t="s">
        <v>167</v>
      </c>
      <c r="D235" s="21" t="s">
        <v>168</v>
      </c>
      <c r="E235" s="31" t="s">
        <v>464</v>
      </c>
      <c r="F235" s="37" t="s">
        <v>465</v>
      </c>
      <c r="G235" s="34" t="s">
        <v>252</v>
      </c>
      <c r="H235" s="34" t="n">
        <v>35349</v>
      </c>
      <c r="I235" s="34"/>
      <c r="J235" s="35" t="n">
        <v>556</v>
      </c>
      <c r="K235" s="35" t="n">
        <v>556</v>
      </c>
    </row>
    <row r="236" customFormat="false" ht="25.5" hidden="false" customHeight="false" outlineLevel="2" collapsed="false">
      <c r="B236" s="21" t="n">
        <v>223</v>
      </c>
      <c r="C236" s="21" t="s">
        <v>167</v>
      </c>
      <c r="D236" s="21" t="s">
        <v>168</v>
      </c>
      <c r="E236" s="31" t="s">
        <v>466</v>
      </c>
      <c r="F236" s="37" t="s">
        <v>467</v>
      </c>
      <c r="G236" s="33" t="s">
        <v>252</v>
      </c>
      <c r="H236" s="34" t="n">
        <v>35277</v>
      </c>
      <c r="I236" s="34"/>
      <c r="J236" s="35" t="n">
        <v>1475</v>
      </c>
      <c r="K236" s="35" t="n">
        <v>1475</v>
      </c>
    </row>
    <row r="237" customFormat="false" ht="38.25" hidden="false" customHeight="false" outlineLevel="2" collapsed="false">
      <c r="B237" s="21" t="n">
        <v>224</v>
      </c>
      <c r="C237" s="21" t="s">
        <v>167</v>
      </c>
      <c r="D237" s="21" t="s">
        <v>168</v>
      </c>
      <c r="E237" s="31" t="s">
        <v>468</v>
      </c>
      <c r="F237" s="37" t="s">
        <v>469</v>
      </c>
      <c r="G237" s="33" t="s">
        <v>252</v>
      </c>
      <c r="H237" s="34" t="n">
        <v>35263</v>
      </c>
      <c r="I237" s="34"/>
      <c r="J237" s="35" t="n">
        <v>975</v>
      </c>
      <c r="K237" s="35" t="n">
        <v>975</v>
      </c>
    </row>
    <row r="238" customFormat="false" ht="25.5" hidden="false" customHeight="false" outlineLevel="2" collapsed="false">
      <c r="B238" s="21" t="n">
        <v>225</v>
      </c>
      <c r="C238" s="21" t="s">
        <v>167</v>
      </c>
      <c r="D238" s="21" t="s">
        <v>168</v>
      </c>
      <c r="E238" s="31" t="s">
        <v>470</v>
      </c>
      <c r="F238" s="37" t="s">
        <v>471</v>
      </c>
      <c r="G238" s="33" t="s">
        <v>252</v>
      </c>
      <c r="H238" s="34" t="n">
        <v>35425</v>
      </c>
      <c r="I238" s="34"/>
      <c r="J238" s="35" t="n">
        <v>375</v>
      </c>
      <c r="K238" s="35" t="n">
        <v>375</v>
      </c>
    </row>
    <row r="239" customFormat="false" ht="25.5" hidden="false" customHeight="false" outlineLevel="2" collapsed="false">
      <c r="B239" s="21" t="n">
        <v>226</v>
      </c>
      <c r="C239" s="21" t="s">
        <v>167</v>
      </c>
      <c r="D239" s="21" t="s">
        <v>168</v>
      </c>
      <c r="E239" s="31" t="s">
        <v>472</v>
      </c>
      <c r="F239" s="37" t="s">
        <v>473</v>
      </c>
      <c r="G239" s="33" t="s">
        <v>252</v>
      </c>
      <c r="H239" s="34" t="n">
        <v>35327</v>
      </c>
      <c r="I239" s="34"/>
      <c r="J239" s="35" t="n">
        <v>452</v>
      </c>
      <c r="K239" s="35" t="n">
        <v>452</v>
      </c>
    </row>
    <row r="240" customFormat="false" ht="25.5" hidden="false" customHeight="false" outlineLevel="2" collapsed="false">
      <c r="B240" s="21" t="n">
        <v>227</v>
      </c>
      <c r="C240" s="21" t="s">
        <v>167</v>
      </c>
      <c r="D240" s="21" t="s">
        <v>168</v>
      </c>
      <c r="E240" s="31" t="s">
        <v>474</v>
      </c>
      <c r="F240" s="37" t="s">
        <v>475</v>
      </c>
      <c r="G240" s="33" t="s">
        <v>252</v>
      </c>
      <c r="H240" s="34" t="n">
        <v>35428</v>
      </c>
      <c r="I240" s="34"/>
      <c r="J240" s="35" t="n">
        <v>90</v>
      </c>
      <c r="K240" s="35" t="n">
        <v>90</v>
      </c>
    </row>
    <row r="241" customFormat="false" ht="38.25" hidden="false" customHeight="false" outlineLevel="2" collapsed="false">
      <c r="B241" s="21" t="n">
        <v>228</v>
      </c>
      <c r="C241" s="21" t="s">
        <v>167</v>
      </c>
      <c r="D241" s="21" t="s">
        <v>168</v>
      </c>
      <c r="E241" s="31" t="s">
        <v>476</v>
      </c>
      <c r="F241" s="37" t="s">
        <v>477</v>
      </c>
      <c r="G241" s="33" t="s">
        <v>252</v>
      </c>
      <c r="H241" s="34" t="n">
        <v>35353</v>
      </c>
      <c r="I241" s="34"/>
      <c r="J241" s="35" t="n">
        <v>713.33</v>
      </c>
      <c r="K241" s="35" t="n">
        <v>713.33</v>
      </c>
    </row>
    <row r="242" customFormat="false" ht="25.5" hidden="false" customHeight="false" outlineLevel="2" collapsed="false">
      <c r="B242" s="21" t="n">
        <v>229</v>
      </c>
      <c r="C242" s="21" t="s">
        <v>167</v>
      </c>
      <c r="D242" s="21" t="s">
        <v>168</v>
      </c>
      <c r="E242" s="31" t="s">
        <v>478</v>
      </c>
      <c r="F242" s="37" t="s">
        <v>479</v>
      </c>
      <c r="G242" s="33" t="s">
        <v>252</v>
      </c>
      <c r="H242" s="34" t="n">
        <v>35105</v>
      </c>
      <c r="I242" s="34"/>
      <c r="J242" s="35" t="n">
        <v>18393.5</v>
      </c>
      <c r="K242" s="35" t="n">
        <v>18393.5</v>
      </c>
    </row>
    <row r="243" customFormat="false" ht="38.25" hidden="false" customHeight="false" outlineLevel="2" collapsed="false">
      <c r="B243" s="21" t="n">
        <v>230</v>
      </c>
      <c r="C243" s="21" t="s">
        <v>167</v>
      </c>
      <c r="D243" s="21" t="s">
        <v>168</v>
      </c>
      <c r="E243" s="31" t="s">
        <v>480</v>
      </c>
      <c r="F243" s="37" t="s">
        <v>481</v>
      </c>
      <c r="G243" s="33" t="s">
        <v>252</v>
      </c>
      <c r="H243" s="34" t="n">
        <v>35305</v>
      </c>
      <c r="I243" s="34"/>
      <c r="J243" s="35" t="n">
        <v>987</v>
      </c>
      <c r="K243" s="35" t="n">
        <v>987</v>
      </c>
    </row>
    <row r="244" customFormat="false" ht="25.5" hidden="false" customHeight="false" outlineLevel="2" collapsed="false">
      <c r="B244" s="21" t="n">
        <v>231</v>
      </c>
      <c r="C244" s="21" t="s">
        <v>167</v>
      </c>
      <c r="D244" s="21" t="s">
        <v>168</v>
      </c>
      <c r="E244" s="31" t="s">
        <v>482</v>
      </c>
      <c r="F244" s="37" t="s">
        <v>483</v>
      </c>
      <c r="G244" s="33" t="s">
        <v>252</v>
      </c>
      <c r="H244" s="34" t="n">
        <v>35347</v>
      </c>
      <c r="I244" s="34"/>
      <c r="J244" s="35" t="n">
        <v>3375</v>
      </c>
      <c r="K244" s="35" t="n">
        <v>3375</v>
      </c>
    </row>
    <row r="245" customFormat="false" ht="38.25" hidden="false" customHeight="false" outlineLevel="2" collapsed="false">
      <c r="B245" s="21" t="n">
        <v>232</v>
      </c>
      <c r="C245" s="21" t="s">
        <v>167</v>
      </c>
      <c r="D245" s="21" t="s">
        <v>168</v>
      </c>
      <c r="E245" s="31" t="s">
        <v>484</v>
      </c>
      <c r="F245" s="37" t="s">
        <v>485</v>
      </c>
      <c r="G245" s="33" t="s">
        <v>252</v>
      </c>
      <c r="H245" s="34" t="n">
        <v>35397</v>
      </c>
      <c r="I245" s="34"/>
      <c r="J245" s="35" t="n">
        <v>375</v>
      </c>
      <c r="K245" s="35" t="n">
        <v>375</v>
      </c>
    </row>
    <row r="246" customFormat="false" ht="25.5" hidden="false" customHeight="false" outlineLevel="2" collapsed="false">
      <c r="B246" s="21" t="n">
        <v>233</v>
      </c>
      <c r="C246" s="21" t="s">
        <v>167</v>
      </c>
      <c r="D246" s="21" t="s">
        <v>168</v>
      </c>
      <c r="E246" s="31" t="s">
        <v>486</v>
      </c>
      <c r="F246" s="37" t="s">
        <v>487</v>
      </c>
      <c r="G246" s="33" t="s">
        <v>252</v>
      </c>
      <c r="H246" s="34" t="n">
        <v>35324</v>
      </c>
      <c r="I246" s="34"/>
      <c r="J246" s="35" t="n">
        <v>160</v>
      </c>
      <c r="K246" s="35" t="n">
        <v>160</v>
      </c>
    </row>
    <row r="247" customFormat="false" ht="25.5" hidden="false" customHeight="false" outlineLevel="2" collapsed="false">
      <c r="B247" s="21" t="n">
        <v>234</v>
      </c>
      <c r="C247" s="21" t="s">
        <v>167</v>
      </c>
      <c r="D247" s="21" t="s">
        <v>168</v>
      </c>
      <c r="E247" s="31" t="s">
        <v>488</v>
      </c>
      <c r="F247" s="37" t="s">
        <v>489</v>
      </c>
      <c r="G247" s="33" t="s">
        <v>252</v>
      </c>
      <c r="H247" s="34" t="n">
        <v>35256</v>
      </c>
      <c r="I247" s="34"/>
      <c r="J247" s="35" t="n">
        <v>1850</v>
      </c>
      <c r="K247" s="35" t="n">
        <v>1850</v>
      </c>
    </row>
    <row r="248" customFormat="false" ht="25.5" hidden="false" customHeight="false" outlineLevel="2" collapsed="false">
      <c r="B248" s="21" t="n">
        <v>235</v>
      </c>
      <c r="C248" s="21" t="s">
        <v>167</v>
      </c>
      <c r="D248" s="21" t="s">
        <v>168</v>
      </c>
      <c r="E248" s="31" t="s">
        <v>490</v>
      </c>
      <c r="F248" s="37" t="s">
        <v>491</v>
      </c>
      <c r="G248" s="33" t="s">
        <v>252</v>
      </c>
      <c r="H248" s="34" t="n">
        <v>35132</v>
      </c>
      <c r="I248" s="34"/>
      <c r="J248" s="35" t="n">
        <v>2823</v>
      </c>
      <c r="K248" s="35" t="n">
        <v>2823</v>
      </c>
    </row>
    <row r="249" customFormat="false" ht="25.5" hidden="false" customHeight="false" outlineLevel="2" collapsed="false">
      <c r="B249" s="21" t="n">
        <v>236</v>
      </c>
      <c r="C249" s="21" t="s">
        <v>167</v>
      </c>
      <c r="D249" s="21" t="s">
        <v>168</v>
      </c>
      <c r="E249" s="31" t="s">
        <v>492</v>
      </c>
      <c r="F249" s="37" t="s">
        <v>493</v>
      </c>
      <c r="G249" s="33" t="s">
        <v>252</v>
      </c>
      <c r="H249" s="34" t="n">
        <v>35409</v>
      </c>
      <c r="I249" s="34"/>
      <c r="J249" s="35" t="n">
        <v>27</v>
      </c>
      <c r="K249" s="35" t="n">
        <v>27</v>
      </c>
    </row>
    <row r="250" customFormat="false" ht="25.5" hidden="false" customHeight="false" outlineLevel="2" collapsed="false">
      <c r="B250" s="21" t="n">
        <v>237</v>
      </c>
      <c r="C250" s="21" t="s">
        <v>167</v>
      </c>
      <c r="D250" s="21" t="s">
        <v>168</v>
      </c>
      <c r="E250" s="31" t="s">
        <v>494</v>
      </c>
      <c r="F250" s="37" t="s">
        <v>495</v>
      </c>
      <c r="G250" s="33" t="s">
        <v>252</v>
      </c>
      <c r="H250" s="34" t="n">
        <v>35376</v>
      </c>
      <c r="I250" s="34"/>
      <c r="J250" s="35" t="n">
        <v>1837.5</v>
      </c>
      <c r="K250" s="35" t="n">
        <v>1837.5</v>
      </c>
    </row>
    <row r="251" customFormat="false" ht="38.25" hidden="false" customHeight="false" outlineLevel="2" collapsed="false">
      <c r="B251" s="21" t="n">
        <v>238</v>
      </c>
      <c r="C251" s="21" t="s">
        <v>167</v>
      </c>
      <c r="D251" s="21" t="s">
        <v>168</v>
      </c>
      <c r="E251" s="31" t="s">
        <v>496</v>
      </c>
      <c r="F251" s="37" t="s">
        <v>497</v>
      </c>
      <c r="G251" s="33" t="s">
        <v>252</v>
      </c>
      <c r="H251" s="34" t="n">
        <v>35331</v>
      </c>
      <c r="I251" s="34"/>
      <c r="J251" s="35" t="n">
        <v>850</v>
      </c>
      <c r="K251" s="35" t="n">
        <v>850</v>
      </c>
    </row>
    <row r="252" customFormat="false" ht="25.5" hidden="false" customHeight="false" outlineLevel="2" collapsed="false">
      <c r="B252" s="21" t="n">
        <v>239</v>
      </c>
      <c r="C252" s="21" t="s">
        <v>167</v>
      </c>
      <c r="D252" s="21" t="s">
        <v>168</v>
      </c>
      <c r="E252" s="31" t="s">
        <v>498</v>
      </c>
      <c r="F252" s="37" t="s">
        <v>499</v>
      </c>
      <c r="G252" s="33" t="s">
        <v>252</v>
      </c>
      <c r="H252" s="34" t="n">
        <v>35357</v>
      </c>
      <c r="I252" s="34"/>
      <c r="J252" s="35" t="n">
        <v>73</v>
      </c>
      <c r="K252" s="35" t="n">
        <v>73</v>
      </c>
    </row>
    <row r="253" customFormat="false" ht="25.5" hidden="false" customHeight="false" outlineLevel="2" collapsed="false">
      <c r="B253" s="21" t="n">
        <v>240</v>
      </c>
      <c r="C253" s="21" t="s">
        <v>167</v>
      </c>
      <c r="D253" s="21" t="s">
        <v>168</v>
      </c>
      <c r="E253" s="31" t="s">
        <v>500</v>
      </c>
      <c r="F253" s="37" t="s">
        <v>501</v>
      </c>
      <c r="G253" s="33" t="s">
        <v>252</v>
      </c>
      <c r="H253" s="34" t="n">
        <v>35276</v>
      </c>
      <c r="I253" s="34"/>
      <c r="J253" s="35" t="n">
        <v>543.5</v>
      </c>
      <c r="K253" s="35" t="n">
        <v>543.5</v>
      </c>
    </row>
    <row r="254" customFormat="false" ht="25.5" hidden="false" customHeight="false" outlineLevel="2" collapsed="false">
      <c r="B254" s="21" t="n">
        <v>241</v>
      </c>
      <c r="C254" s="21" t="s">
        <v>167</v>
      </c>
      <c r="D254" s="21" t="s">
        <v>168</v>
      </c>
      <c r="E254" s="31" t="s">
        <v>502</v>
      </c>
      <c r="F254" s="37" t="s">
        <v>503</v>
      </c>
      <c r="G254" s="33" t="s">
        <v>252</v>
      </c>
      <c r="H254" s="34" t="n">
        <v>35263</v>
      </c>
      <c r="I254" s="34"/>
      <c r="J254" s="35" t="n">
        <v>50</v>
      </c>
      <c r="K254" s="35" t="n">
        <v>50</v>
      </c>
    </row>
    <row r="255" customFormat="false" ht="25.5" hidden="false" customHeight="false" outlineLevel="2" collapsed="false">
      <c r="B255" s="21" t="n">
        <v>242</v>
      </c>
      <c r="C255" s="21" t="s">
        <v>167</v>
      </c>
      <c r="D255" s="21" t="s">
        <v>168</v>
      </c>
      <c r="E255" s="31" t="s">
        <v>504</v>
      </c>
      <c r="F255" s="37" t="s">
        <v>505</v>
      </c>
      <c r="G255" s="33" t="s">
        <v>252</v>
      </c>
      <c r="H255" s="34" t="n">
        <v>35133</v>
      </c>
      <c r="I255" s="34"/>
      <c r="J255" s="35" t="n">
        <v>265</v>
      </c>
      <c r="K255" s="35" t="n">
        <v>265</v>
      </c>
    </row>
    <row r="256" customFormat="false" ht="25.5" hidden="false" customHeight="false" outlineLevel="2" collapsed="false">
      <c r="B256" s="21" t="n">
        <v>243</v>
      </c>
      <c r="C256" s="21" t="s">
        <v>167</v>
      </c>
      <c r="D256" s="21" t="s">
        <v>168</v>
      </c>
      <c r="E256" s="31" t="s">
        <v>506</v>
      </c>
      <c r="F256" s="37" t="s">
        <v>507</v>
      </c>
      <c r="G256" s="33" t="s">
        <v>252</v>
      </c>
      <c r="H256" s="34" t="n">
        <v>35362</v>
      </c>
      <c r="I256" s="34"/>
      <c r="J256" s="35" t="n">
        <v>1149</v>
      </c>
      <c r="K256" s="35" t="n">
        <v>1149</v>
      </c>
    </row>
    <row r="257" customFormat="false" ht="25.5" hidden="false" customHeight="false" outlineLevel="2" collapsed="false">
      <c r="B257" s="21" t="n">
        <v>244</v>
      </c>
      <c r="C257" s="21" t="s">
        <v>167</v>
      </c>
      <c r="D257" s="21" t="s">
        <v>168</v>
      </c>
      <c r="E257" s="31" t="s">
        <v>508</v>
      </c>
      <c r="F257" s="37" t="s">
        <v>509</v>
      </c>
      <c r="G257" s="33" t="s">
        <v>252</v>
      </c>
      <c r="H257" s="34" t="n">
        <v>35194</v>
      </c>
      <c r="I257" s="34"/>
      <c r="J257" s="35" t="n">
        <v>67</v>
      </c>
      <c r="K257" s="35" t="n">
        <v>67</v>
      </c>
    </row>
    <row r="258" customFormat="false" ht="25.5" hidden="false" customHeight="false" outlineLevel="2" collapsed="false">
      <c r="B258" s="21" t="n">
        <v>245</v>
      </c>
      <c r="C258" s="21" t="s">
        <v>167</v>
      </c>
      <c r="D258" s="21" t="s">
        <v>168</v>
      </c>
      <c r="E258" s="31" t="s">
        <v>510</v>
      </c>
      <c r="F258" s="37" t="s">
        <v>511</v>
      </c>
      <c r="G258" s="33" t="s">
        <v>252</v>
      </c>
      <c r="H258" s="34" t="n">
        <v>35333</v>
      </c>
      <c r="I258" s="34"/>
      <c r="J258" s="35" t="n">
        <v>1650</v>
      </c>
      <c r="K258" s="35" t="n">
        <v>1650</v>
      </c>
    </row>
    <row r="259" customFormat="false" ht="25.5" hidden="false" customHeight="false" outlineLevel="2" collapsed="false">
      <c r="B259" s="21" t="n">
        <v>246</v>
      </c>
      <c r="C259" s="21" t="s">
        <v>167</v>
      </c>
      <c r="D259" s="21" t="s">
        <v>168</v>
      </c>
      <c r="E259" s="31" t="s">
        <v>512</v>
      </c>
      <c r="F259" s="37" t="s">
        <v>513</v>
      </c>
      <c r="G259" s="33" t="s">
        <v>252</v>
      </c>
      <c r="H259" s="34" t="n">
        <v>35166</v>
      </c>
      <c r="I259" s="34"/>
      <c r="J259" s="35" t="n">
        <v>550</v>
      </c>
      <c r="K259" s="35" t="n">
        <v>550</v>
      </c>
    </row>
    <row r="260" customFormat="false" ht="12.75" hidden="false" customHeight="false" outlineLevel="2" collapsed="false">
      <c r="B260" s="21" t="n">
        <v>247</v>
      </c>
      <c r="C260" s="21" t="s">
        <v>167</v>
      </c>
      <c r="D260" s="21" t="s">
        <v>168</v>
      </c>
      <c r="E260" s="31" t="s">
        <v>514</v>
      </c>
      <c r="F260" s="37" t="s">
        <v>515</v>
      </c>
      <c r="G260" s="33" t="s">
        <v>252</v>
      </c>
      <c r="H260" s="34" t="n">
        <v>35276</v>
      </c>
      <c r="I260" s="34"/>
      <c r="J260" s="35" t="n">
        <v>650</v>
      </c>
      <c r="K260" s="35" t="n">
        <v>650</v>
      </c>
    </row>
    <row r="261" customFormat="false" ht="25.5" hidden="false" customHeight="false" outlineLevel="2" collapsed="false">
      <c r="B261" s="21" t="n">
        <v>248</v>
      </c>
      <c r="C261" s="21" t="s">
        <v>167</v>
      </c>
      <c r="D261" s="21" t="s">
        <v>168</v>
      </c>
      <c r="E261" s="31" t="s">
        <v>516</v>
      </c>
      <c r="F261" s="37" t="s">
        <v>517</v>
      </c>
      <c r="G261" s="33" t="s">
        <v>252</v>
      </c>
      <c r="H261" s="34" t="n">
        <v>35301</v>
      </c>
      <c r="I261" s="34"/>
      <c r="J261" s="35" t="n">
        <v>337.5</v>
      </c>
      <c r="K261" s="35" t="n">
        <v>337.5</v>
      </c>
    </row>
    <row r="262" customFormat="false" ht="25.5" hidden="false" customHeight="false" outlineLevel="2" collapsed="false">
      <c r="B262" s="21" t="n">
        <v>249</v>
      </c>
      <c r="C262" s="21" t="s">
        <v>167</v>
      </c>
      <c r="D262" s="21" t="s">
        <v>168</v>
      </c>
      <c r="E262" s="31" t="s">
        <v>518</v>
      </c>
      <c r="F262" s="37" t="s">
        <v>519</v>
      </c>
      <c r="G262" s="33" t="s">
        <v>252</v>
      </c>
      <c r="H262" s="34" t="n">
        <v>35345</v>
      </c>
      <c r="I262" s="34"/>
      <c r="J262" s="35" t="n">
        <v>350</v>
      </c>
      <c r="K262" s="35" t="n">
        <v>350</v>
      </c>
    </row>
    <row r="263" customFormat="false" ht="25.5" hidden="false" customHeight="false" outlineLevel="2" collapsed="false">
      <c r="B263" s="21" t="n">
        <v>250</v>
      </c>
      <c r="C263" s="21" t="s">
        <v>167</v>
      </c>
      <c r="D263" s="21" t="s">
        <v>168</v>
      </c>
      <c r="E263" s="31" t="s">
        <v>520</v>
      </c>
      <c r="F263" s="37" t="s">
        <v>521</v>
      </c>
      <c r="G263" s="33" t="s">
        <v>252</v>
      </c>
      <c r="H263" s="34" t="n">
        <v>35326</v>
      </c>
      <c r="I263" s="34"/>
      <c r="J263" s="35" t="n">
        <v>249</v>
      </c>
      <c r="K263" s="35" t="n">
        <v>249</v>
      </c>
    </row>
    <row r="264" customFormat="false" ht="25.5" hidden="false" customHeight="false" outlineLevel="2" collapsed="false">
      <c r="B264" s="21" t="n">
        <v>251</v>
      </c>
      <c r="C264" s="21" t="s">
        <v>167</v>
      </c>
      <c r="D264" s="21" t="s">
        <v>168</v>
      </c>
      <c r="E264" s="31" t="s">
        <v>522</v>
      </c>
      <c r="F264" s="37" t="s">
        <v>523</v>
      </c>
      <c r="G264" s="33" t="s">
        <v>252</v>
      </c>
      <c r="H264" s="34" t="n">
        <v>35294</v>
      </c>
      <c r="I264" s="34"/>
      <c r="J264" s="35" t="n">
        <v>237.5</v>
      </c>
      <c r="K264" s="35" t="n">
        <v>237.5</v>
      </c>
    </row>
    <row r="265" customFormat="false" ht="25.5" hidden="false" customHeight="false" outlineLevel="2" collapsed="false">
      <c r="B265" s="21" t="n">
        <v>252</v>
      </c>
      <c r="C265" s="21" t="s">
        <v>167</v>
      </c>
      <c r="D265" s="21" t="s">
        <v>168</v>
      </c>
      <c r="E265" s="31" t="s">
        <v>524</v>
      </c>
      <c r="F265" s="37" t="s">
        <v>525</v>
      </c>
      <c r="G265" s="33" t="s">
        <v>252</v>
      </c>
      <c r="H265" s="34" t="n">
        <v>35410</v>
      </c>
      <c r="I265" s="34"/>
      <c r="J265" s="35" t="n">
        <v>2279.5</v>
      </c>
      <c r="K265" s="35" t="n">
        <v>2279.5</v>
      </c>
    </row>
    <row r="266" customFormat="false" ht="25.5" hidden="false" customHeight="false" outlineLevel="2" collapsed="false">
      <c r="B266" s="21" t="n">
        <v>253</v>
      </c>
      <c r="C266" s="21" t="s">
        <v>167</v>
      </c>
      <c r="D266" s="21" t="s">
        <v>168</v>
      </c>
      <c r="E266" s="31" t="s">
        <v>526</v>
      </c>
      <c r="F266" s="37" t="s">
        <v>527</v>
      </c>
      <c r="G266" s="33" t="s">
        <v>252</v>
      </c>
      <c r="H266" s="34" t="n">
        <v>35415</v>
      </c>
      <c r="I266" s="34"/>
      <c r="J266" s="35" t="n">
        <v>200</v>
      </c>
      <c r="K266" s="35" t="n">
        <v>200</v>
      </c>
    </row>
    <row r="267" customFormat="false" ht="25.5" hidden="false" customHeight="false" outlineLevel="2" collapsed="false">
      <c r="B267" s="21" t="n">
        <v>254</v>
      </c>
      <c r="C267" s="21" t="s">
        <v>167</v>
      </c>
      <c r="D267" s="21" t="s">
        <v>168</v>
      </c>
      <c r="E267" s="31" t="s">
        <v>528</v>
      </c>
      <c r="F267" s="37" t="s">
        <v>529</v>
      </c>
      <c r="G267" s="33" t="s">
        <v>252</v>
      </c>
      <c r="H267" s="34" t="n">
        <v>35256</v>
      </c>
      <c r="I267" s="34"/>
      <c r="J267" s="35" t="n">
        <v>637.5</v>
      </c>
      <c r="K267" s="35" t="n">
        <v>637.5</v>
      </c>
    </row>
    <row r="268" customFormat="false" ht="25.5" hidden="false" customHeight="false" outlineLevel="2" collapsed="false">
      <c r="B268" s="21" t="n">
        <v>255</v>
      </c>
      <c r="C268" s="21" t="s">
        <v>167</v>
      </c>
      <c r="D268" s="21" t="s">
        <v>168</v>
      </c>
      <c r="E268" s="31" t="s">
        <v>530</v>
      </c>
      <c r="F268" s="37" t="s">
        <v>531</v>
      </c>
      <c r="G268" s="33" t="s">
        <v>252</v>
      </c>
      <c r="H268" s="34" t="n">
        <v>35364</v>
      </c>
      <c r="I268" s="34"/>
      <c r="J268" s="35" t="n">
        <v>350</v>
      </c>
      <c r="K268" s="35" t="n">
        <v>350</v>
      </c>
    </row>
    <row r="269" customFormat="false" ht="25.5" hidden="false" customHeight="false" outlineLevel="2" collapsed="false">
      <c r="B269" s="21" t="n">
        <v>256</v>
      </c>
      <c r="C269" s="21" t="s">
        <v>167</v>
      </c>
      <c r="D269" s="21" t="s">
        <v>168</v>
      </c>
      <c r="E269" s="31" t="s">
        <v>532</v>
      </c>
      <c r="F269" s="37" t="s">
        <v>533</v>
      </c>
      <c r="G269" s="33" t="s">
        <v>252</v>
      </c>
      <c r="H269" s="34" t="n">
        <v>35395</v>
      </c>
      <c r="I269" s="34"/>
      <c r="J269" s="35" t="n">
        <v>780</v>
      </c>
      <c r="K269" s="35" t="n">
        <v>780</v>
      </c>
    </row>
    <row r="270" customFormat="false" ht="25.5" hidden="false" customHeight="false" outlineLevel="2" collapsed="false">
      <c r="B270" s="21" t="n">
        <v>257</v>
      </c>
      <c r="C270" s="21" t="s">
        <v>167</v>
      </c>
      <c r="D270" s="21" t="s">
        <v>168</v>
      </c>
      <c r="E270" s="31" t="s">
        <v>534</v>
      </c>
      <c r="F270" s="37" t="s">
        <v>535</v>
      </c>
      <c r="G270" s="33" t="s">
        <v>252</v>
      </c>
      <c r="H270" s="34" t="n">
        <v>35420</v>
      </c>
      <c r="I270" s="34"/>
      <c r="J270" s="35" t="n">
        <v>72</v>
      </c>
      <c r="K270" s="35" t="n">
        <v>72</v>
      </c>
    </row>
    <row r="271" customFormat="false" ht="25.5" hidden="false" customHeight="false" outlineLevel="2" collapsed="false">
      <c r="B271" s="21" t="n">
        <v>258</v>
      </c>
      <c r="C271" s="21" t="s">
        <v>167</v>
      </c>
      <c r="D271" s="21" t="s">
        <v>168</v>
      </c>
      <c r="E271" s="31" t="s">
        <v>536</v>
      </c>
      <c r="F271" s="37" t="s">
        <v>537</v>
      </c>
      <c r="G271" s="33" t="s">
        <v>252</v>
      </c>
      <c r="H271" s="34" t="n">
        <v>35381</v>
      </c>
      <c r="I271" s="34"/>
      <c r="J271" s="35" t="n">
        <v>850</v>
      </c>
      <c r="K271" s="35" t="n">
        <v>850</v>
      </c>
    </row>
    <row r="272" customFormat="false" ht="25.5" hidden="false" customHeight="false" outlineLevel="2" collapsed="false">
      <c r="B272" s="21" t="n">
        <v>259</v>
      </c>
      <c r="C272" s="21" t="s">
        <v>167</v>
      </c>
      <c r="D272" s="21" t="s">
        <v>168</v>
      </c>
      <c r="E272" s="31" t="s">
        <v>538</v>
      </c>
      <c r="F272" s="37" t="s">
        <v>539</v>
      </c>
      <c r="G272" s="33" t="s">
        <v>252</v>
      </c>
      <c r="H272" s="34" t="n">
        <v>35350</v>
      </c>
      <c r="I272" s="34"/>
      <c r="J272" s="35" t="n">
        <v>350</v>
      </c>
      <c r="K272" s="35" t="n">
        <v>350</v>
      </c>
    </row>
    <row r="273" customFormat="false" ht="38.25" hidden="false" customHeight="false" outlineLevel="2" collapsed="false">
      <c r="B273" s="21" t="n">
        <v>260</v>
      </c>
      <c r="C273" s="21" t="s">
        <v>167</v>
      </c>
      <c r="D273" s="21" t="s">
        <v>168</v>
      </c>
      <c r="E273" s="31" t="s">
        <v>540</v>
      </c>
      <c r="F273" s="37" t="s">
        <v>541</v>
      </c>
      <c r="G273" s="33" t="s">
        <v>252</v>
      </c>
      <c r="H273" s="34" t="n">
        <v>35421</v>
      </c>
      <c r="I273" s="34"/>
      <c r="J273" s="35" t="n">
        <v>850</v>
      </c>
      <c r="K273" s="35" t="n">
        <v>850</v>
      </c>
    </row>
    <row r="274" customFormat="false" ht="25.5" hidden="false" customHeight="false" outlineLevel="1" collapsed="false">
      <c r="B274" s="21" t="n">
        <v>261</v>
      </c>
      <c r="C274" s="21"/>
      <c r="D274" s="30" t="s">
        <v>542</v>
      </c>
      <c r="E274" s="31"/>
      <c r="F274" s="37"/>
      <c r="G274" s="33"/>
      <c r="H274" s="34"/>
      <c r="I274" s="34"/>
      <c r="J274" s="35" t="n">
        <f aca="false">SUBTOTAL(9,J87:J273)</f>
        <v>126565.21</v>
      </c>
      <c r="K274" s="35"/>
    </row>
    <row r="275" customFormat="false" ht="38.25" hidden="false" customHeight="false" outlineLevel="2" collapsed="false">
      <c r="B275" s="21" t="n">
        <v>262</v>
      </c>
      <c r="C275" s="21" t="s">
        <v>543</v>
      </c>
      <c r="D275" s="38" t="s">
        <v>544</v>
      </c>
      <c r="E275" s="39" t="s">
        <v>545</v>
      </c>
      <c r="F275" s="38" t="s">
        <v>546</v>
      </c>
      <c r="G275" s="38" t="s">
        <v>39</v>
      </c>
      <c r="H275" s="40" t="n">
        <v>35250</v>
      </c>
      <c r="I275" s="40"/>
      <c r="J275" s="35" t="n">
        <v>1088.95</v>
      </c>
      <c r="K275" s="35" t="n">
        <v>1088.95</v>
      </c>
    </row>
    <row r="276" customFormat="false" ht="25.5" hidden="false" customHeight="false" outlineLevel="2" collapsed="false">
      <c r="B276" s="21" t="n">
        <v>263</v>
      </c>
      <c r="C276" s="21" t="s">
        <v>543</v>
      </c>
      <c r="D276" s="38" t="s">
        <v>544</v>
      </c>
      <c r="E276" s="39" t="s">
        <v>547</v>
      </c>
      <c r="F276" s="38" t="s">
        <v>548</v>
      </c>
      <c r="G276" s="38" t="s">
        <v>39</v>
      </c>
      <c r="H276" s="38" t="s">
        <v>549</v>
      </c>
      <c r="I276" s="38"/>
      <c r="J276" s="35" t="n">
        <v>575.1</v>
      </c>
      <c r="K276" s="35" t="n">
        <v>575.1</v>
      </c>
    </row>
    <row r="277" customFormat="false" ht="38.25" hidden="false" customHeight="false" outlineLevel="2" collapsed="false">
      <c r="B277" s="21" t="n">
        <v>264</v>
      </c>
      <c r="C277" s="21" t="s">
        <v>543</v>
      </c>
      <c r="D277" s="38" t="s">
        <v>544</v>
      </c>
      <c r="E277" s="39" t="s">
        <v>550</v>
      </c>
      <c r="F277" s="38" t="s">
        <v>551</v>
      </c>
      <c r="G277" s="38" t="s">
        <v>39</v>
      </c>
      <c r="H277" s="38" t="s">
        <v>552</v>
      </c>
      <c r="I277" s="38"/>
      <c r="J277" s="35" t="n">
        <v>122.6</v>
      </c>
      <c r="K277" s="35" t="n">
        <v>122.6</v>
      </c>
    </row>
    <row r="278" customFormat="false" ht="38.25" hidden="false" customHeight="false" outlineLevel="2" collapsed="false">
      <c r="B278" s="21" t="n">
        <v>265</v>
      </c>
      <c r="C278" s="21" t="s">
        <v>543</v>
      </c>
      <c r="D278" s="38" t="s">
        <v>544</v>
      </c>
      <c r="E278" s="39" t="s">
        <v>553</v>
      </c>
      <c r="F278" s="38" t="s">
        <v>554</v>
      </c>
      <c r="G278" s="38" t="s">
        <v>39</v>
      </c>
      <c r="H278" s="38" t="s">
        <v>555</v>
      </c>
      <c r="I278" s="38"/>
      <c r="J278" s="35" t="n">
        <v>637.29</v>
      </c>
      <c r="K278" s="35" t="n">
        <v>637.29</v>
      </c>
    </row>
    <row r="279" customFormat="false" ht="51" hidden="false" customHeight="false" outlineLevel="2" collapsed="false">
      <c r="B279" s="21" t="n">
        <v>266</v>
      </c>
      <c r="C279" s="21" t="s">
        <v>543</v>
      </c>
      <c r="D279" s="38" t="s">
        <v>544</v>
      </c>
      <c r="E279" s="39" t="s">
        <v>556</v>
      </c>
      <c r="F279" s="38" t="s">
        <v>557</v>
      </c>
      <c r="G279" s="38" t="s">
        <v>39</v>
      </c>
      <c r="H279" s="40" t="n">
        <v>35249</v>
      </c>
      <c r="I279" s="40"/>
      <c r="J279" s="35" t="n">
        <v>633.74</v>
      </c>
      <c r="K279" s="35" t="n">
        <v>633.74</v>
      </c>
    </row>
    <row r="280" customFormat="false" ht="38.25" hidden="false" customHeight="false" outlineLevel="2" collapsed="false">
      <c r="B280" s="21" t="n">
        <v>267</v>
      </c>
      <c r="C280" s="21" t="s">
        <v>543</v>
      </c>
      <c r="D280" s="38" t="s">
        <v>544</v>
      </c>
      <c r="E280" s="39" t="s">
        <v>558</v>
      </c>
      <c r="F280" s="38" t="s">
        <v>559</v>
      </c>
      <c r="G280" s="38" t="s">
        <v>39</v>
      </c>
      <c r="H280" s="40" t="s">
        <v>560</v>
      </c>
      <c r="I280" s="40"/>
      <c r="J280" s="35" t="n">
        <v>36.52</v>
      </c>
      <c r="K280" s="35" t="n">
        <v>36.52</v>
      </c>
    </row>
    <row r="281" customFormat="false" ht="38.25" hidden="false" customHeight="false" outlineLevel="2" collapsed="false">
      <c r="B281" s="21" t="n">
        <v>268</v>
      </c>
      <c r="C281" s="21" t="s">
        <v>543</v>
      </c>
      <c r="D281" s="38" t="s">
        <v>544</v>
      </c>
      <c r="E281" s="39" t="s">
        <v>561</v>
      </c>
      <c r="F281" s="38" t="s">
        <v>141</v>
      </c>
      <c r="G281" s="38" t="s">
        <v>39</v>
      </c>
      <c r="H281" s="40" t="s">
        <v>562</v>
      </c>
      <c r="I281" s="40"/>
      <c r="J281" s="35" t="n">
        <v>254.38</v>
      </c>
      <c r="K281" s="35" t="n">
        <v>254.38</v>
      </c>
    </row>
    <row r="282" customFormat="false" ht="38.25" hidden="false" customHeight="false" outlineLevel="2" collapsed="false">
      <c r="B282" s="21" t="n">
        <v>269</v>
      </c>
      <c r="C282" s="21" t="s">
        <v>543</v>
      </c>
      <c r="D282" s="38" t="s">
        <v>544</v>
      </c>
      <c r="E282" s="39" t="s">
        <v>563</v>
      </c>
      <c r="F282" s="38" t="s">
        <v>564</v>
      </c>
      <c r="G282" s="38" t="s">
        <v>39</v>
      </c>
      <c r="H282" s="40" t="n">
        <v>35258</v>
      </c>
      <c r="I282" s="40"/>
      <c r="J282" s="35" t="n">
        <v>137.24</v>
      </c>
      <c r="K282" s="35" t="n">
        <v>137.24</v>
      </c>
    </row>
    <row r="283" customFormat="false" ht="25.5" hidden="false" customHeight="false" outlineLevel="2" collapsed="false">
      <c r="B283" s="21" t="n">
        <v>270</v>
      </c>
      <c r="C283" s="21" t="s">
        <v>543</v>
      </c>
      <c r="D283" s="38" t="s">
        <v>544</v>
      </c>
      <c r="E283" s="39" t="s">
        <v>565</v>
      </c>
      <c r="F283" s="38" t="s">
        <v>566</v>
      </c>
      <c r="G283" s="38" t="s">
        <v>39</v>
      </c>
      <c r="H283" s="40" t="n">
        <v>35102</v>
      </c>
      <c r="I283" s="40"/>
      <c r="J283" s="35" t="n">
        <v>2342.59</v>
      </c>
      <c r="K283" s="35" t="n">
        <v>2342.59</v>
      </c>
    </row>
    <row r="284" customFormat="false" ht="51" hidden="false" customHeight="false" outlineLevel="2" collapsed="false">
      <c r="B284" s="21" t="n">
        <v>271</v>
      </c>
      <c r="C284" s="21" t="s">
        <v>543</v>
      </c>
      <c r="D284" s="38" t="s">
        <v>544</v>
      </c>
      <c r="E284" s="39" t="s">
        <v>567</v>
      </c>
      <c r="F284" s="38" t="s">
        <v>568</v>
      </c>
      <c r="G284" s="38" t="s">
        <v>39</v>
      </c>
      <c r="H284" s="40" t="n">
        <v>35462</v>
      </c>
      <c r="I284" s="40"/>
      <c r="J284" s="35" t="n">
        <v>1141.6</v>
      </c>
      <c r="K284" s="35" t="n">
        <v>1141.6</v>
      </c>
    </row>
    <row r="285" customFormat="false" ht="38.25" hidden="false" customHeight="false" outlineLevel="2" collapsed="false">
      <c r="B285" s="21" t="n">
        <v>272</v>
      </c>
      <c r="C285" s="21" t="s">
        <v>543</v>
      </c>
      <c r="D285" s="38" t="s">
        <v>544</v>
      </c>
      <c r="E285" s="39" t="s">
        <v>569</v>
      </c>
      <c r="F285" s="38" t="s">
        <v>570</v>
      </c>
      <c r="G285" s="38" t="s">
        <v>39</v>
      </c>
      <c r="H285" s="40" t="n">
        <v>35341</v>
      </c>
      <c r="I285" s="40"/>
      <c r="J285" s="35" t="n">
        <v>270.07</v>
      </c>
      <c r="K285" s="35" t="n">
        <v>270.07</v>
      </c>
    </row>
    <row r="286" customFormat="false" ht="38.25" hidden="false" customHeight="false" outlineLevel="2" collapsed="false">
      <c r="B286" s="21" t="n">
        <v>273</v>
      </c>
      <c r="C286" s="21" t="s">
        <v>543</v>
      </c>
      <c r="D286" s="38" t="s">
        <v>544</v>
      </c>
      <c r="E286" s="39" t="s">
        <v>571</v>
      </c>
      <c r="F286" s="38" t="s">
        <v>572</v>
      </c>
      <c r="G286" s="38" t="s">
        <v>39</v>
      </c>
      <c r="H286" s="38" t="s">
        <v>573</v>
      </c>
      <c r="I286" s="38"/>
      <c r="J286" s="35" t="n">
        <v>29.44</v>
      </c>
      <c r="K286" s="35" t="n">
        <v>29.44</v>
      </c>
    </row>
    <row r="287" customFormat="false" ht="51" hidden="false" customHeight="false" outlineLevel="2" collapsed="false">
      <c r="B287" s="21" t="n">
        <v>274</v>
      </c>
      <c r="C287" s="21" t="s">
        <v>543</v>
      </c>
      <c r="D287" s="38" t="s">
        <v>544</v>
      </c>
      <c r="E287" s="39" t="s">
        <v>574</v>
      </c>
      <c r="F287" s="38" t="s">
        <v>575</v>
      </c>
      <c r="G287" s="38" t="s">
        <v>39</v>
      </c>
      <c r="H287" s="40" t="s">
        <v>576</v>
      </c>
      <c r="I287" s="40"/>
      <c r="J287" s="35" t="n">
        <v>4058.71</v>
      </c>
      <c r="K287" s="35" t="n">
        <v>4058.71</v>
      </c>
    </row>
    <row r="288" customFormat="false" ht="25.5" hidden="false" customHeight="false" outlineLevel="2" collapsed="false">
      <c r="B288" s="21" t="n">
        <v>275</v>
      </c>
      <c r="C288" s="21" t="s">
        <v>543</v>
      </c>
      <c r="D288" s="38" t="s">
        <v>544</v>
      </c>
      <c r="E288" s="39" t="s">
        <v>577</v>
      </c>
      <c r="F288" s="38" t="s">
        <v>578</v>
      </c>
      <c r="G288" s="38" t="s">
        <v>39</v>
      </c>
      <c r="H288" s="38" t="s">
        <v>579</v>
      </c>
      <c r="I288" s="38"/>
      <c r="J288" s="35" t="n">
        <v>245.74</v>
      </c>
      <c r="K288" s="35" t="n">
        <v>245.74</v>
      </c>
    </row>
    <row r="289" customFormat="false" ht="38.25" hidden="false" customHeight="false" outlineLevel="2" collapsed="false">
      <c r="B289" s="21" t="n">
        <v>276</v>
      </c>
      <c r="C289" s="21" t="s">
        <v>543</v>
      </c>
      <c r="D289" s="38" t="s">
        <v>544</v>
      </c>
      <c r="E289" s="39" t="s">
        <v>580</v>
      </c>
      <c r="F289" s="38" t="s">
        <v>153</v>
      </c>
      <c r="G289" s="38" t="s">
        <v>39</v>
      </c>
      <c r="H289" s="38" t="s">
        <v>581</v>
      </c>
      <c r="I289" s="38"/>
      <c r="J289" s="35" t="n">
        <v>60.6</v>
      </c>
      <c r="K289" s="35" t="n">
        <v>60.6</v>
      </c>
    </row>
    <row r="290" customFormat="false" ht="38.25" hidden="false" customHeight="false" outlineLevel="2" collapsed="false">
      <c r="B290" s="21" t="n">
        <v>277</v>
      </c>
      <c r="C290" s="21" t="s">
        <v>543</v>
      </c>
      <c r="D290" s="38" t="s">
        <v>544</v>
      </c>
      <c r="E290" s="39" t="s">
        <v>582</v>
      </c>
      <c r="F290" s="38" t="s">
        <v>125</v>
      </c>
      <c r="G290" s="38" t="s">
        <v>39</v>
      </c>
      <c r="H290" s="40" t="n">
        <v>3010.94</v>
      </c>
      <c r="I290" s="40"/>
      <c r="J290" s="35" t="n">
        <v>13.69</v>
      </c>
      <c r="K290" s="35" t="n">
        <v>13.69</v>
      </c>
    </row>
    <row r="291" customFormat="false" ht="51" hidden="false" customHeight="false" outlineLevel="2" collapsed="false">
      <c r="B291" s="21" t="n">
        <v>278</v>
      </c>
      <c r="C291" s="21" t="s">
        <v>543</v>
      </c>
      <c r="D291" s="38" t="s">
        <v>544</v>
      </c>
      <c r="E291" s="39" t="s">
        <v>583</v>
      </c>
      <c r="F291" s="38" t="s">
        <v>584</v>
      </c>
      <c r="G291" s="38" t="s">
        <v>39</v>
      </c>
      <c r="H291" s="40" t="n">
        <v>35342</v>
      </c>
      <c r="I291" s="40"/>
      <c r="J291" s="35" t="n">
        <v>53.91</v>
      </c>
      <c r="K291" s="35" t="n">
        <v>53.91</v>
      </c>
    </row>
    <row r="292" customFormat="false" ht="51" hidden="false" customHeight="false" outlineLevel="2" collapsed="false">
      <c r="B292" s="21" t="n">
        <v>279</v>
      </c>
      <c r="C292" s="21" t="s">
        <v>543</v>
      </c>
      <c r="D292" s="38" t="s">
        <v>544</v>
      </c>
      <c r="E292" s="39" t="s">
        <v>585</v>
      </c>
      <c r="F292" s="38" t="s">
        <v>586</v>
      </c>
      <c r="G292" s="38" t="s">
        <v>39</v>
      </c>
      <c r="H292" s="38" t="s">
        <v>587</v>
      </c>
      <c r="I292" s="38"/>
      <c r="J292" s="35" t="n">
        <v>60.03</v>
      </c>
      <c r="K292" s="35" t="n">
        <v>60.03</v>
      </c>
    </row>
    <row r="293" customFormat="false" ht="25.5" hidden="false" customHeight="false" outlineLevel="2" collapsed="false">
      <c r="B293" s="21" t="n">
        <v>280</v>
      </c>
      <c r="C293" s="21" t="s">
        <v>543</v>
      </c>
      <c r="D293" s="38" t="s">
        <v>544</v>
      </c>
      <c r="E293" s="39" t="s">
        <v>588</v>
      </c>
      <c r="F293" s="38" t="s">
        <v>589</v>
      </c>
      <c r="G293" s="38" t="s">
        <v>39</v>
      </c>
      <c r="H293" s="38" t="s">
        <v>590</v>
      </c>
      <c r="I293" s="38"/>
      <c r="J293" s="35" t="n">
        <v>811.96</v>
      </c>
      <c r="K293" s="35" t="n">
        <v>811.96</v>
      </c>
    </row>
    <row r="294" customFormat="false" ht="51" hidden="false" customHeight="false" outlineLevel="2" collapsed="false">
      <c r="B294" s="21" t="n">
        <v>281</v>
      </c>
      <c r="C294" s="21" t="s">
        <v>543</v>
      </c>
      <c r="D294" s="38" t="s">
        <v>544</v>
      </c>
      <c r="E294" s="39" t="s">
        <v>591</v>
      </c>
      <c r="F294" s="38" t="s">
        <v>592</v>
      </c>
      <c r="G294" s="38" t="s">
        <v>39</v>
      </c>
      <c r="H294" s="40" t="n">
        <v>35347</v>
      </c>
      <c r="I294" s="40"/>
      <c r="J294" s="35" t="n">
        <v>4.46</v>
      </c>
      <c r="K294" s="35" t="n">
        <v>4.46</v>
      </c>
    </row>
    <row r="295" customFormat="false" ht="38.25" hidden="false" customHeight="false" outlineLevel="2" collapsed="false">
      <c r="B295" s="21" t="n">
        <v>282</v>
      </c>
      <c r="C295" s="21" t="s">
        <v>543</v>
      </c>
      <c r="D295" s="38" t="s">
        <v>544</v>
      </c>
      <c r="E295" s="39" t="s">
        <v>593</v>
      </c>
      <c r="F295" s="38" t="s">
        <v>594</v>
      </c>
      <c r="G295" s="38" t="s">
        <v>39</v>
      </c>
      <c r="H295" s="40" t="n">
        <v>35282</v>
      </c>
      <c r="I295" s="40"/>
      <c r="J295" s="35" t="n">
        <v>232.3</v>
      </c>
      <c r="K295" s="35" t="n">
        <v>232.3</v>
      </c>
    </row>
    <row r="296" customFormat="false" ht="38.25" hidden="false" customHeight="false" outlineLevel="2" collapsed="false">
      <c r="B296" s="21" t="n">
        <v>283</v>
      </c>
      <c r="C296" s="21" t="s">
        <v>543</v>
      </c>
      <c r="D296" s="38" t="s">
        <v>544</v>
      </c>
      <c r="E296" s="39" t="s">
        <v>595</v>
      </c>
      <c r="F296" s="38" t="s">
        <v>596</v>
      </c>
      <c r="G296" s="38" t="s">
        <v>39</v>
      </c>
      <c r="H296" s="38" t="s">
        <v>597</v>
      </c>
      <c r="I296" s="38"/>
      <c r="J296" s="35" t="n">
        <v>133.94</v>
      </c>
      <c r="K296" s="35" t="n">
        <v>133.94</v>
      </c>
    </row>
    <row r="297" customFormat="false" ht="25.5" hidden="false" customHeight="false" outlineLevel="2" collapsed="false">
      <c r="B297" s="21" t="n">
        <v>284</v>
      </c>
      <c r="C297" s="21" t="s">
        <v>543</v>
      </c>
      <c r="D297" s="38" t="s">
        <v>544</v>
      </c>
      <c r="E297" s="39" t="s">
        <v>598</v>
      </c>
      <c r="F297" s="38" t="s">
        <v>467</v>
      </c>
      <c r="G297" s="38" t="s">
        <v>39</v>
      </c>
      <c r="H297" s="40" t="n">
        <v>35131</v>
      </c>
      <c r="I297" s="40"/>
      <c r="J297" s="35" t="n">
        <v>4.46</v>
      </c>
      <c r="K297" s="35" t="n">
        <v>4.46</v>
      </c>
    </row>
    <row r="298" customFormat="false" ht="38.25" hidden="false" customHeight="false" outlineLevel="2" collapsed="false">
      <c r="B298" s="21" t="n">
        <v>285</v>
      </c>
      <c r="C298" s="21" t="s">
        <v>543</v>
      </c>
      <c r="D298" s="38" t="s">
        <v>544</v>
      </c>
      <c r="E298" s="39" t="s">
        <v>599</v>
      </c>
      <c r="F298" s="38" t="s">
        <v>600</v>
      </c>
      <c r="G298" s="38" t="s">
        <v>39</v>
      </c>
      <c r="H298" s="40" t="n">
        <v>35408</v>
      </c>
      <c r="I298" s="40"/>
      <c r="J298" s="35" t="n">
        <v>527.09</v>
      </c>
      <c r="K298" s="35" t="n">
        <v>527.09</v>
      </c>
    </row>
    <row r="299" customFormat="false" ht="25.5" hidden="false" customHeight="false" outlineLevel="2" collapsed="false">
      <c r="B299" s="21" t="n">
        <v>286</v>
      </c>
      <c r="C299" s="21" t="s">
        <v>543</v>
      </c>
      <c r="D299" s="38" t="s">
        <v>544</v>
      </c>
      <c r="E299" s="39" t="s">
        <v>601</v>
      </c>
      <c r="F299" s="38" t="s">
        <v>402</v>
      </c>
      <c r="G299" s="38" t="s">
        <v>39</v>
      </c>
      <c r="H299" s="40" t="s">
        <v>602</v>
      </c>
      <c r="I299" s="40"/>
      <c r="J299" s="35" t="n">
        <v>777.29</v>
      </c>
      <c r="K299" s="35" t="n">
        <v>777.29</v>
      </c>
    </row>
    <row r="300" customFormat="false" ht="51" hidden="false" customHeight="false" outlineLevel="2" collapsed="false">
      <c r="B300" s="21" t="n">
        <v>287</v>
      </c>
      <c r="C300" s="21" t="s">
        <v>543</v>
      </c>
      <c r="D300" s="38" t="s">
        <v>544</v>
      </c>
      <c r="E300" s="39" t="s">
        <v>603</v>
      </c>
      <c r="F300" s="38" t="s">
        <v>471</v>
      </c>
      <c r="G300" s="38" t="s">
        <v>39</v>
      </c>
      <c r="H300" s="38" t="s">
        <v>604</v>
      </c>
      <c r="I300" s="38"/>
      <c r="J300" s="35" t="n">
        <v>1040.85</v>
      </c>
      <c r="K300" s="35" t="n">
        <v>1040.85</v>
      </c>
    </row>
    <row r="301" customFormat="false" ht="51" hidden="false" customHeight="false" outlineLevel="2" collapsed="false">
      <c r="B301" s="21" t="n">
        <v>288</v>
      </c>
      <c r="C301" s="21" t="s">
        <v>543</v>
      </c>
      <c r="D301" s="38" t="s">
        <v>544</v>
      </c>
      <c r="E301" s="39" t="s">
        <v>605</v>
      </c>
      <c r="F301" s="38" t="s">
        <v>606</v>
      </c>
      <c r="G301" s="38" t="s">
        <v>39</v>
      </c>
      <c r="H301" s="40" t="n">
        <v>35342</v>
      </c>
      <c r="I301" s="40"/>
      <c r="J301" s="35" t="n">
        <v>3938.15</v>
      </c>
      <c r="K301" s="35" t="n">
        <v>3938.15</v>
      </c>
    </row>
    <row r="302" customFormat="false" ht="38.25" hidden="false" customHeight="false" outlineLevel="2" collapsed="false">
      <c r="B302" s="21" t="n">
        <v>289</v>
      </c>
      <c r="C302" s="21" t="s">
        <v>543</v>
      </c>
      <c r="D302" s="38" t="s">
        <v>544</v>
      </c>
      <c r="E302" s="39" t="s">
        <v>607</v>
      </c>
      <c r="F302" s="38" t="s">
        <v>608</v>
      </c>
      <c r="G302" s="38" t="s">
        <v>39</v>
      </c>
      <c r="H302" s="40" t="s">
        <v>597</v>
      </c>
      <c r="I302" s="40"/>
      <c r="J302" s="35" t="n">
        <v>638.7</v>
      </c>
      <c r="K302" s="35" t="n">
        <v>638.7</v>
      </c>
    </row>
    <row r="303" customFormat="false" ht="38.25" hidden="false" customHeight="false" outlineLevel="2" collapsed="false">
      <c r="B303" s="21" t="n">
        <v>290</v>
      </c>
      <c r="C303" s="21" t="s">
        <v>543</v>
      </c>
      <c r="D303" s="38" t="s">
        <v>544</v>
      </c>
      <c r="E303" s="39" t="s">
        <v>609</v>
      </c>
      <c r="F303" s="38" t="s">
        <v>610</v>
      </c>
      <c r="G303" s="38" t="s">
        <v>39</v>
      </c>
      <c r="H303" s="40" t="n">
        <v>35281</v>
      </c>
      <c r="I303" s="40"/>
      <c r="J303" s="35" t="n">
        <v>4.46</v>
      </c>
      <c r="K303" s="35" t="n">
        <v>4.46</v>
      </c>
    </row>
    <row r="304" customFormat="false" ht="38.25" hidden="false" customHeight="false" outlineLevel="2" collapsed="false">
      <c r="B304" s="21" t="n">
        <v>291</v>
      </c>
      <c r="C304" s="21" t="s">
        <v>543</v>
      </c>
      <c r="D304" s="38" t="s">
        <v>544</v>
      </c>
      <c r="E304" s="39" t="s">
        <v>611</v>
      </c>
      <c r="F304" s="38" t="s">
        <v>612</v>
      </c>
      <c r="G304" s="38" t="s">
        <v>39</v>
      </c>
      <c r="H304" s="40" t="s">
        <v>613</v>
      </c>
      <c r="I304" s="40"/>
      <c r="J304" s="35" t="n">
        <v>4.46</v>
      </c>
      <c r="K304" s="35" t="n">
        <v>4.46</v>
      </c>
    </row>
    <row r="305" customFormat="false" ht="38.25" hidden="false" customHeight="false" outlineLevel="2" collapsed="false">
      <c r="B305" s="21" t="n">
        <v>292</v>
      </c>
      <c r="C305" s="21" t="s">
        <v>543</v>
      </c>
      <c r="D305" s="38" t="s">
        <v>544</v>
      </c>
      <c r="E305" s="39" t="s">
        <v>614</v>
      </c>
      <c r="F305" s="38" t="s">
        <v>615</v>
      </c>
      <c r="G305" s="38" t="s">
        <v>39</v>
      </c>
      <c r="H305" s="40" t="s">
        <v>616</v>
      </c>
      <c r="I305" s="40"/>
      <c r="J305" s="35" t="n">
        <v>4.46</v>
      </c>
      <c r="K305" s="35" t="n">
        <v>4.46</v>
      </c>
    </row>
    <row r="306" customFormat="false" ht="38.25" hidden="false" customHeight="false" outlineLevel="2" collapsed="false">
      <c r="B306" s="21" t="n">
        <v>293</v>
      </c>
      <c r="C306" s="21" t="s">
        <v>543</v>
      </c>
      <c r="D306" s="38" t="s">
        <v>544</v>
      </c>
      <c r="E306" s="39" t="s">
        <v>617</v>
      </c>
      <c r="F306" s="38" t="s">
        <v>618</v>
      </c>
      <c r="G306" s="38" t="s">
        <v>39</v>
      </c>
      <c r="H306" s="40" t="s">
        <v>619</v>
      </c>
      <c r="I306" s="40"/>
      <c r="J306" s="35" t="n">
        <v>13624.39</v>
      </c>
      <c r="K306" s="35" t="n">
        <v>13624.39</v>
      </c>
    </row>
    <row r="307" customFormat="false" ht="51" hidden="false" customHeight="false" outlineLevel="2" collapsed="false">
      <c r="B307" s="21" t="n">
        <v>294</v>
      </c>
      <c r="C307" s="21" t="s">
        <v>543</v>
      </c>
      <c r="D307" s="38" t="s">
        <v>544</v>
      </c>
      <c r="E307" s="39" t="s">
        <v>620</v>
      </c>
      <c r="F307" s="38" t="s">
        <v>621</v>
      </c>
      <c r="G307" s="38" t="s">
        <v>39</v>
      </c>
      <c r="H307" s="38" t="s">
        <v>613</v>
      </c>
      <c r="I307" s="38"/>
      <c r="J307" s="35" t="n">
        <v>584.33</v>
      </c>
      <c r="K307" s="35" t="n">
        <v>584.33</v>
      </c>
    </row>
    <row r="308" customFormat="false" ht="25.5" hidden="false" customHeight="false" outlineLevel="2" collapsed="false">
      <c r="B308" s="21" t="n">
        <v>295</v>
      </c>
      <c r="C308" s="21" t="s">
        <v>543</v>
      </c>
      <c r="D308" s="38" t="s">
        <v>544</v>
      </c>
      <c r="E308" s="39" t="s">
        <v>622</v>
      </c>
      <c r="F308" s="38" t="s">
        <v>623</v>
      </c>
      <c r="G308" s="38" t="s">
        <v>39</v>
      </c>
      <c r="H308" s="38" t="s">
        <v>624</v>
      </c>
      <c r="I308" s="38"/>
      <c r="J308" s="35" t="n">
        <v>4.46</v>
      </c>
      <c r="K308" s="35" t="n">
        <v>4.46</v>
      </c>
    </row>
    <row r="309" customFormat="false" ht="38.25" hidden="false" customHeight="false" outlineLevel="2" collapsed="false">
      <c r="B309" s="21" t="n">
        <v>296</v>
      </c>
      <c r="C309" s="21" t="s">
        <v>543</v>
      </c>
      <c r="D309" s="38" t="s">
        <v>544</v>
      </c>
      <c r="E309" s="39" t="s">
        <v>625</v>
      </c>
      <c r="F309" s="38" t="s">
        <v>626</v>
      </c>
      <c r="G309" s="38" t="s">
        <v>39</v>
      </c>
      <c r="H309" s="40" t="n">
        <v>35254</v>
      </c>
      <c r="I309" s="40"/>
      <c r="J309" s="35" t="n">
        <v>495.23</v>
      </c>
      <c r="K309" s="35" t="n">
        <v>495.23</v>
      </c>
    </row>
    <row r="310" customFormat="false" ht="38.25" hidden="false" customHeight="false" outlineLevel="2" collapsed="false">
      <c r="B310" s="21" t="n">
        <v>297</v>
      </c>
      <c r="C310" s="21" t="s">
        <v>543</v>
      </c>
      <c r="D310" s="38" t="s">
        <v>544</v>
      </c>
      <c r="E310" s="39" t="s">
        <v>627</v>
      </c>
      <c r="F310" s="38" t="s">
        <v>628</v>
      </c>
      <c r="G310" s="38" t="s">
        <v>39</v>
      </c>
      <c r="H310" s="38" t="s">
        <v>629</v>
      </c>
      <c r="I310" s="38"/>
      <c r="J310" s="35" t="n">
        <v>798.56</v>
      </c>
      <c r="K310" s="35" t="n">
        <v>798.56</v>
      </c>
    </row>
    <row r="311" customFormat="false" ht="38.25" hidden="false" customHeight="false" outlineLevel="2" collapsed="false">
      <c r="B311" s="21" t="n">
        <v>298</v>
      </c>
      <c r="C311" s="21" t="s">
        <v>543</v>
      </c>
      <c r="D311" s="38" t="s">
        <v>544</v>
      </c>
      <c r="E311" s="39" t="s">
        <v>630</v>
      </c>
      <c r="F311" s="38" t="s">
        <v>631</v>
      </c>
      <c r="G311" s="38" t="s">
        <v>39</v>
      </c>
      <c r="H311" s="38" t="s">
        <v>632</v>
      </c>
      <c r="I311" s="38"/>
      <c r="J311" s="35" t="n">
        <v>955.17</v>
      </c>
      <c r="K311" s="35" t="n">
        <v>955.17</v>
      </c>
    </row>
    <row r="312" customFormat="false" ht="38.25" hidden="false" customHeight="false" outlineLevel="2" collapsed="false">
      <c r="B312" s="21" t="n">
        <v>299</v>
      </c>
      <c r="C312" s="21" t="s">
        <v>543</v>
      </c>
      <c r="D312" s="38" t="s">
        <v>544</v>
      </c>
      <c r="E312" s="39" t="s">
        <v>633</v>
      </c>
      <c r="F312" s="38" t="s">
        <v>634</v>
      </c>
      <c r="G312" s="38" t="s">
        <v>39</v>
      </c>
      <c r="H312" s="38" t="s">
        <v>635</v>
      </c>
      <c r="I312" s="38"/>
      <c r="J312" s="35" t="n">
        <v>95.18</v>
      </c>
      <c r="K312" s="35" t="n">
        <v>95.18</v>
      </c>
    </row>
    <row r="313" customFormat="false" ht="38.25" hidden="false" customHeight="false" outlineLevel="2" collapsed="false">
      <c r="B313" s="21" t="n">
        <v>300</v>
      </c>
      <c r="C313" s="21" t="s">
        <v>543</v>
      </c>
      <c r="D313" s="38" t="s">
        <v>544</v>
      </c>
      <c r="E313" s="39" t="s">
        <v>636</v>
      </c>
      <c r="F313" s="38" t="s">
        <v>637</v>
      </c>
      <c r="G313" s="38" t="s">
        <v>39</v>
      </c>
      <c r="H313" s="38" t="s">
        <v>638</v>
      </c>
      <c r="I313" s="38"/>
      <c r="J313" s="35" t="n">
        <v>518.35</v>
      </c>
      <c r="K313" s="35" t="n">
        <v>518.35</v>
      </c>
    </row>
    <row r="314" customFormat="false" ht="38.25" hidden="false" customHeight="false" outlineLevel="2" collapsed="false">
      <c r="B314" s="21" t="n">
        <v>301</v>
      </c>
      <c r="C314" s="21" t="s">
        <v>543</v>
      </c>
      <c r="D314" s="38" t="s">
        <v>544</v>
      </c>
      <c r="E314" s="39" t="s">
        <v>639</v>
      </c>
      <c r="F314" s="38" t="s">
        <v>640</v>
      </c>
      <c r="G314" s="38" t="s">
        <v>39</v>
      </c>
      <c r="H314" s="38" t="s">
        <v>641</v>
      </c>
      <c r="I314" s="38"/>
      <c r="J314" s="35" t="n">
        <v>4.46</v>
      </c>
      <c r="K314" s="35" t="n">
        <v>4.46</v>
      </c>
    </row>
    <row r="315" customFormat="false" ht="38.25" hidden="false" customHeight="false" outlineLevel="2" collapsed="false">
      <c r="B315" s="21" t="n">
        <v>302</v>
      </c>
      <c r="C315" s="21" t="s">
        <v>543</v>
      </c>
      <c r="D315" s="38" t="s">
        <v>544</v>
      </c>
      <c r="E315" s="39" t="s">
        <v>642</v>
      </c>
      <c r="F315" s="38" t="s">
        <v>643</v>
      </c>
      <c r="G315" s="38" t="s">
        <v>39</v>
      </c>
      <c r="H315" s="40" t="s">
        <v>644</v>
      </c>
      <c r="I315" s="40"/>
      <c r="J315" s="35" t="n">
        <v>376.59</v>
      </c>
      <c r="K315" s="35" t="n">
        <v>376.59</v>
      </c>
    </row>
    <row r="316" customFormat="false" ht="38.25" hidden="false" customHeight="false" outlineLevel="2" collapsed="false">
      <c r="B316" s="21" t="n">
        <v>303</v>
      </c>
      <c r="C316" s="21" t="s">
        <v>543</v>
      </c>
      <c r="D316" s="38" t="s">
        <v>544</v>
      </c>
      <c r="E316" s="39" t="s">
        <v>645</v>
      </c>
      <c r="F316" s="38" t="s">
        <v>646</v>
      </c>
      <c r="G316" s="38" t="s">
        <v>39</v>
      </c>
      <c r="H316" s="40" t="s">
        <v>647</v>
      </c>
      <c r="I316" s="40"/>
      <c r="J316" s="35" t="n">
        <v>557.03</v>
      </c>
      <c r="K316" s="35" t="n">
        <v>557.03</v>
      </c>
    </row>
    <row r="317" customFormat="false" ht="25.5" hidden="false" customHeight="false" outlineLevel="2" collapsed="false">
      <c r="B317" s="21" t="n">
        <v>304</v>
      </c>
      <c r="C317" s="21" t="s">
        <v>543</v>
      </c>
      <c r="D317" s="38" t="s">
        <v>544</v>
      </c>
      <c r="E317" s="39" t="s">
        <v>648</v>
      </c>
      <c r="F317" s="38" t="s">
        <v>649</v>
      </c>
      <c r="G317" s="38" t="s">
        <v>39</v>
      </c>
      <c r="H317" s="38" t="s">
        <v>619</v>
      </c>
      <c r="I317" s="38"/>
      <c r="J317" s="35" t="n">
        <v>17.84</v>
      </c>
      <c r="K317" s="35" t="n">
        <v>17.84</v>
      </c>
    </row>
    <row r="318" customFormat="false" ht="25.5" hidden="false" customHeight="false" outlineLevel="2" collapsed="false">
      <c r="B318" s="21" t="n">
        <v>305</v>
      </c>
      <c r="C318" s="21" t="s">
        <v>543</v>
      </c>
      <c r="D318" s="38" t="s">
        <v>544</v>
      </c>
      <c r="E318" s="39" t="s">
        <v>650</v>
      </c>
      <c r="F318" s="38" t="s">
        <v>651</v>
      </c>
      <c r="G318" s="38" t="s">
        <v>39</v>
      </c>
      <c r="H318" s="40" t="n">
        <v>35348</v>
      </c>
      <c r="I318" s="40"/>
      <c r="J318" s="35" t="n">
        <v>5544.66</v>
      </c>
      <c r="K318" s="35" t="n">
        <v>5544.66</v>
      </c>
    </row>
    <row r="319" customFormat="false" ht="25.5" hidden="false" customHeight="false" outlineLevel="2" collapsed="false">
      <c r="B319" s="21" t="n">
        <v>306</v>
      </c>
      <c r="C319" s="21" t="s">
        <v>543</v>
      </c>
      <c r="D319" s="38" t="s">
        <v>544</v>
      </c>
      <c r="E319" s="39" t="s">
        <v>652</v>
      </c>
      <c r="F319" s="38" t="s">
        <v>519</v>
      </c>
      <c r="G319" s="38" t="s">
        <v>39</v>
      </c>
      <c r="H319" s="40" t="s">
        <v>653</v>
      </c>
      <c r="I319" s="40"/>
      <c r="J319" s="35" t="n">
        <v>229.72</v>
      </c>
      <c r="K319" s="35" t="n">
        <v>229.72</v>
      </c>
    </row>
    <row r="320" customFormat="false" ht="38.25" hidden="false" customHeight="false" outlineLevel="2" collapsed="false">
      <c r="B320" s="21" t="n">
        <v>307</v>
      </c>
      <c r="C320" s="21" t="s">
        <v>543</v>
      </c>
      <c r="D320" s="38" t="s">
        <v>544</v>
      </c>
      <c r="E320" s="39" t="s">
        <v>654</v>
      </c>
      <c r="F320" s="38" t="s">
        <v>655</v>
      </c>
      <c r="G320" s="38" t="s">
        <v>39</v>
      </c>
      <c r="H320" s="40" t="n">
        <v>35194</v>
      </c>
      <c r="I320" s="40"/>
      <c r="J320" s="35" t="n">
        <v>56.23</v>
      </c>
      <c r="K320" s="35" t="n">
        <v>56.23</v>
      </c>
    </row>
    <row r="321" customFormat="false" ht="25.5" hidden="false" customHeight="false" outlineLevel="2" collapsed="false">
      <c r="B321" s="21" t="n">
        <v>308</v>
      </c>
      <c r="C321" s="21" t="s">
        <v>543</v>
      </c>
      <c r="D321" s="38" t="s">
        <v>544</v>
      </c>
      <c r="E321" s="39" t="s">
        <v>656</v>
      </c>
      <c r="F321" s="38" t="s">
        <v>657</v>
      </c>
      <c r="G321" s="38" t="s">
        <v>39</v>
      </c>
      <c r="H321" s="40" t="n">
        <v>35348</v>
      </c>
      <c r="I321" s="40"/>
      <c r="J321" s="35" t="n">
        <v>4.46</v>
      </c>
      <c r="K321" s="35" t="n">
        <v>4.46</v>
      </c>
    </row>
    <row r="322" customFormat="false" ht="51" hidden="false" customHeight="false" outlineLevel="2" collapsed="false">
      <c r="B322" s="21" t="n">
        <v>309</v>
      </c>
      <c r="C322" s="21" t="s">
        <v>543</v>
      </c>
      <c r="D322" s="38" t="s">
        <v>544</v>
      </c>
      <c r="E322" s="39" t="s">
        <v>658</v>
      </c>
      <c r="F322" s="38" t="s">
        <v>659</v>
      </c>
      <c r="G322" s="38" t="s">
        <v>39</v>
      </c>
      <c r="H322" s="40" t="n">
        <v>35258</v>
      </c>
      <c r="I322" s="40"/>
      <c r="J322" s="35" t="n">
        <v>108.03</v>
      </c>
      <c r="K322" s="35" t="n">
        <v>108.03</v>
      </c>
    </row>
    <row r="323" customFormat="false" ht="38.25" hidden="false" customHeight="false" outlineLevel="2" collapsed="false">
      <c r="B323" s="21" t="n">
        <v>310</v>
      </c>
      <c r="C323" s="21" t="s">
        <v>543</v>
      </c>
      <c r="D323" s="38" t="s">
        <v>544</v>
      </c>
      <c r="E323" s="39" t="s">
        <v>660</v>
      </c>
      <c r="F323" s="38" t="s">
        <v>661</v>
      </c>
      <c r="G323" s="38" t="s">
        <v>39</v>
      </c>
      <c r="H323" s="38" t="s">
        <v>587</v>
      </c>
      <c r="I323" s="38"/>
      <c r="J323" s="35" t="n">
        <v>19.99</v>
      </c>
      <c r="K323" s="35" t="n">
        <v>19.99</v>
      </c>
    </row>
    <row r="324" customFormat="false" ht="51" hidden="false" customHeight="false" outlineLevel="2" collapsed="false">
      <c r="B324" s="21" t="n">
        <v>311</v>
      </c>
      <c r="C324" s="21" t="s">
        <v>543</v>
      </c>
      <c r="D324" s="38" t="s">
        <v>544</v>
      </c>
      <c r="E324" s="39" t="s">
        <v>662</v>
      </c>
      <c r="F324" s="38" t="s">
        <v>663</v>
      </c>
      <c r="G324" s="38" t="s">
        <v>39</v>
      </c>
      <c r="H324" s="40" t="n">
        <v>35287</v>
      </c>
      <c r="I324" s="40"/>
      <c r="J324" s="35" t="n">
        <v>108.03</v>
      </c>
      <c r="K324" s="35" t="n">
        <v>108.03</v>
      </c>
    </row>
    <row r="325" customFormat="false" ht="51" hidden="false" customHeight="false" outlineLevel="2" collapsed="false">
      <c r="B325" s="21" t="n">
        <v>312</v>
      </c>
      <c r="C325" s="21" t="s">
        <v>543</v>
      </c>
      <c r="D325" s="38" t="s">
        <v>544</v>
      </c>
      <c r="E325" s="39" t="s">
        <v>664</v>
      </c>
      <c r="F325" s="38" t="s">
        <v>665</v>
      </c>
      <c r="G325" s="38" t="s">
        <v>39</v>
      </c>
      <c r="H325" s="40" t="s">
        <v>666</v>
      </c>
      <c r="I325" s="40"/>
      <c r="J325" s="35" t="n">
        <v>133.94</v>
      </c>
      <c r="K325" s="35" t="n">
        <v>133.94</v>
      </c>
    </row>
    <row r="326" customFormat="false" ht="38.25" hidden="false" customHeight="false" outlineLevel="2" collapsed="false">
      <c r="B326" s="21" t="n">
        <v>313</v>
      </c>
      <c r="C326" s="21" t="s">
        <v>543</v>
      </c>
      <c r="D326" s="38" t="s">
        <v>544</v>
      </c>
      <c r="E326" s="39" t="s">
        <v>667</v>
      </c>
      <c r="F326" s="38" t="s">
        <v>668</v>
      </c>
      <c r="G326" s="38" t="s">
        <v>39</v>
      </c>
      <c r="H326" s="38" t="s">
        <v>669</v>
      </c>
      <c r="I326" s="38"/>
      <c r="J326" s="35" t="n">
        <v>4.46</v>
      </c>
      <c r="K326" s="35" t="n">
        <v>4.46</v>
      </c>
    </row>
    <row r="327" customFormat="false" ht="38.25" hidden="false" customHeight="false" outlineLevel="2" collapsed="false">
      <c r="B327" s="21" t="n">
        <v>314</v>
      </c>
      <c r="C327" s="21" t="s">
        <v>543</v>
      </c>
      <c r="D327" s="38" t="s">
        <v>544</v>
      </c>
      <c r="E327" s="39" t="s">
        <v>670</v>
      </c>
      <c r="F327" s="38" t="s">
        <v>671</v>
      </c>
      <c r="G327" s="38" t="s">
        <v>39</v>
      </c>
      <c r="H327" s="40" t="n">
        <v>35350</v>
      </c>
      <c r="I327" s="40"/>
      <c r="J327" s="35" t="n">
        <v>19.99</v>
      </c>
      <c r="K327" s="35" t="n">
        <v>19.99</v>
      </c>
    </row>
    <row r="328" customFormat="false" ht="38.25" hidden="false" customHeight="false" outlineLevel="2" collapsed="false">
      <c r="B328" s="21" t="n">
        <v>315</v>
      </c>
      <c r="C328" s="21" t="s">
        <v>543</v>
      </c>
      <c r="D328" s="38" t="s">
        <v>544</v>
      </c>
      <c r="E328" s="39" t="s">
        <v>672</v>
      </c>
      <c r="F328" s="38" t="s">
        <v>673</v>
      </c>
      <c r="G328" s="38" t="s">
        <v>39</v>
      </c>
      <c r="H328" s="40" t="n">
        <v>35551</v>
      </c>
      <c r="I328" s="40"/>
      <c r="J328" s="35" t="n">
        <v>522.26</v>
      </c>
      <c r="K328" s="35" t="n">
        <v>522.26</v>
      </c>
    </row>
    <row r="329" customFormat="false" ht="38.25" hidden="false" customHeight="false" outlineLevel="2" collapsed="false">
      <c r="B329" s="21" t="n">
        <v>316</v>
      </c>
      <c r="C329" s="21" t="s">
        <v>543</v>
      </c>
      <c r="D329" s="38" t="s">
        <v>544</v>
      </c>
      <c r="E329" s="39" t="s">
        <v>674</v>
      </c>
      <c r="F329" s="38" t="s">
        <v>675</v>
      </c>
      <c r="G329" s="38" t="s">
        <v>21</v>
      </c>
      <c r="H329" s="38" t="s">
        <v>676</v>
      </c>
      <c r="I329" s="38"/>
      <c r="J329" s="35" t="n">
        <v>574</v>
      </c>
      <c r="K329" s="35" t="n">
        <v>574</v>
      </c>
    </row>
    <row r="330" customFormat="false" ht="38.25" hidden="false" customHeight="false" outlineLevel="2" collapsed="false">
      <c r="B330" s="21" t="n">
        <v>317</v>
      </c>
      <c r="C330" s="21" t="s">
        <v>543</v>
      </c>
      <c r="D330" s="38" t="s">
        <v>544</v>
      </c>
      <c r="E330" s="39" t="s">
        <v>677</v>
      </c>
      <c r="F330" s="38" t="s">
        <v>678</v>
      </c>
      <c r="G330" s="38" t="s">
        <v>21</v>
      </c>
      <c r="H330" s="38" t="s">
        <v>679</v>
      </c>
      <c r="I330" s="38"/>
      <c r="J330" s="35" t="n">
        <v>325</v>
      </c>
      <c r="K330" s="35" t="n">
        <v>325</v>
      </c>
    </row>
    <row r="331" customFormat="false" ht="38.25" hidden="false" customHeight="false" outlineLevel="2" collapsed="false">
      <c r="B331" s="21" t="n">
        <v>318</v>
      </c>
      <c r="C331" s="21" t="s">
        <v>543</v>
      </c>
      <c r="D331" s="38" t="s">
        <v>544</v>
      </c>
      <c r="E331" s="39" t="s">
        <v>680</v>
      </c>
      <c r="F331" s="38" t="s">
        <v>681</v>
      </c>
      <c r="G331" s="38" t="s">
        <v>21</v>
      </c>
      <c r="H331" s="40" t="n">
        <v>35253</v>
      </c>
      <c r="I331" s="40"/>
      <c r="J331" s="35" t="n">
        <v>2133</v>
      </c>
      <c r="K331" s="35" t="n">
        <v>2133</v>
      </c>
    </row>
    <row r="332" customFormat="false" ht="51" hidden="false" customHeight="false" outlineLevel="2" collapsed="false">
      <c r="B332" s="21" t="n">
        <v>319</v>
      </c>
      <c r="C332" s="21" t="s">
        <v>543</v>
      </c>
      <c r="D332" s="38" t="s">
        <v>544</v>
      </c>
      <c r="E332" s="39" t="s">
        <v>682</v>
      </c>
      <c r="F332" s="38" t="s">
        <v>683</v>
      </c>
      <c r="G332" s="38" t="s">
        <v>21</v>
      </c>
      <c r="H332" s="38" t="s">
        <v>684</v>
      </c>
      <c r="I332" s="38"/>
      <c r="J332" s="35" t="n">
        <v>5850</v>
      </c>
      <c r="K332" s="35" t="n">
        <v>5850</v>
      </c>
    </row>
    <row r="333" customFormat="false" ht="38.25" hidden="false" customHeight="false" outlineLevel="2" collapsed="false">
      <c r="B333" s="21" t="n">
        <v>320</v>
      </c>
      <c r="C333" s="21" t="s">
        <v>543</v>
      </c>
      <c r="D333" s="38" t="s">
        <v>544</v>
      </c>
      <c r="E333" s="39" t="s">
        <v>685</v>
      </c>
      <c r="F333" s="38" t="s">
        <v>686</v>
      </c>
      <c r="G333" s="38" t="s">
        <v>21</v>
      </c>
      <c r="H333" s="40" t="n">
        <v>35197</v>
      </c>
      <c r="I333" s="40"/>
      <c r="J333" s="35" t="n">
        <v>75</v>
      </c>
      <c r="K333" s="35" t="n">
        <v>75</v>
      </c>
    </row>
    <row r="334" customFormat="false" ht="25.5" hidden="false" customHeight="false" outlineLevel="2" collapsed="false">
      <c r="B334" s="21" t="n">
        <v>321</v>
      </c>
      <c r="C334" s="21" t="s">
        <v>543</v>
      </c>
      <c r="D334" s="38" t="s">
        <v>544</v>
      </c>
      <c r="E334" s="39" t="s">
        <v>687</v>
      </c>
      <c r="F334" s="38" t="s">
        <v>688</v>
      </c>
      <c r="G334" s="38" t="s">
        <v>21</v>
      </c>
      <c r="H334" s="38" t="s">
        <v>689</v>
      </c>
      <c r="I334" s="38"/>
      <c r="J334" s="35" t="n">
        <v>1350</v>
      </c>
      <c r="K334" s="35" t="n">
        <v>1350</v>
      </c>
    </row>
    <row r="335" customFormat="false" ht="51" hidden="false" customHeight="false" outlineLevel="2" collapsed="false">
      <c r="B335" s="21" t="n">
        <v>322</v>
      </c>
      <c r="C335" s="21" t="s">
        <v>543</v>
      </c>
      <c r="D335" s="38" t="s">
        <v>544</v>
      </c>
      <c r="E335" s="39" t="s">
        <v>690</v>
      </c>
      <c r="F335" s="38" t="s">
        <v>74</v>
      </c>
      <c r="G335" s="38" t="s">
        <v>21</v>
      </c>
      <c r="H335" s="38" t="s">
        <v>597</v>
      </c>
      <c r="I335" s="38"/>
      <c r="J335" s="35" t="n">
        <v>1216</v>
      </c>
      <c r="K335" s="35" t="n">
        <v>1216</v>
      </c>
    </row>
    <row r="336" customFormat="false" ht="25.5" hidden="false" customHeight="false" outlineLevel="2" collapsed="false">
      <c r="B336" s="21" t="n">
        <v>323</v>
      </c>
      <c r="C336" s="21" t="s">
        <v>543</v>
      </c>
      <c r="D336" s="38" t="s">
        <v>544</v>
      </c>
      <c r="E336" s="39" t="s">
        <v>691</v>
      </c>
      <c r="F336" s="38" t="s">
        <v>692</v>
      </c>
      <c r="G336" s="38" t="s">
        <v>21</v>
      </c>
      <c r="H336" s="40" t="n">
        <v>35125</v>
      </c>
      <c r="I336" s="40"/>
      <c r="J336" s="35" t="n">
        <v>50</v>
      </c>
      <c r="K336" s="35" t="n">
        <v>50</v>
      </c>
    </row>
    <row r="337" customFormat="false" ht="38.25" hidden="false" customHeight="false" outlineLevel="2" collapsed="false">
      <c r="B337" s="21" t="n">
        <v>324</v>
      </c>
      <c r="C337" s="21" t="s">
        <v>543</v>
      </c>
      <c r="D337" s="38" t="s">
        <v>544</v>
      </c>
      <c r="E337" s="39" t="s">
        <v>693</v>
      </c>
      <c r="F337" s="38" t="s">
        <v>694</v>
      </c>
      <c r="G337" s="38" t="s">
        <v>21</v>
      </c>
      <c r="H337" s="38" t="s">
        <v>695</v>
      </c>
      <c r="I337" s="38"/>
      <c r="J337" s="35" t="n">
        <v>407.06</v>
      </c>
      <c r="K337" s="35" t="n">
        <v>407.06</v>
      </c>
    </row>
    <row r="338" customFormat="false" ht="25.5" hidden="false" customHeight="false" outlineLevel="2" collapsed="false">
      <c r="B338" s="21" t="n">
        <v>325</v>
      </c>
      <c r="C338" s="21" t="s">
        <v>543</v>
      </c>
      <c r="D338" s="38" t="s">
        <v>544</v>
      </c>
      <c r="E338" s="39" t="s">
        <v>696</v>
      </c>
      <c r="F338" s="38" t="s">
        <v>201</v>
      </c>
      <c r="G338" s="38" t="s">
        <v>21</v>
      </c>
      <c r="H338" s="38" t="s">
        <v>697</v>
      </c>
      <c r="I338" s="38"/>
      <c r="J338" s="35" t="n">
        <v>49</v>
      </c>
      <c r="K338" s="35" t="n">
        <v>49</v>
      </c>
    </row>
    <row r="339" customFormat="false" ht="38.25" hidden="false" customHeight="false" outlineLevel="2" collapsed="false">
      <c r="B339" s="21" t="n">
        <v>326</v>
      </c>
      <c r="C339" s="21" t="s">
        <v>543</v>
      </c>
      <c r="D339" s="38" t="s">
        <v>544</v>
      </c>
      <c r="E339" s="39" t="s">
        <v>698</v>
      </c>
      <c r="F339" s="38" t="s">
        <v>699</v>
      </c>
      <c r="G339" s="38" t="s">
        <v>21</v>
      </c>
      <c r="H339" s="40" t="s">
        <v>602</v>
      </c>
      <c r="I339" s="40"/>
      <c r="J339" s="35" t="n">
        <v>375</v>
      </c>
      <c r="K339" s="35" t="n">
        <v>375</v>
      </c>
    </row>
    <row r="340" customFormat="false" ht="25.5" hidden="false" customHeight="false" outlineLevel="2" collapsed="false">
      <c r="B340" s="21" t="n">
        <v>327</v>
      </c>
      <c r="C340" s="21" t="s">
        <v>543</v>
      </c>
      <c r="D340" s="38" t="s">
        <v>544</v>
      </c>
      <c r="E340" s="39" t="s">
        <v>700</v>
      </c>
      <c r="F340" s="38" t="s">
        <v>701</v>
      </c>
      <c r="G340" s="38" t="s">
        <v>21</v>
      </c>
      <c r="H340" s="40" t="n">
        <v>35341</v>
      </c>
      <c r="I340" s="40"/>
      <c r="J340" s="35" t="n">
        <v>45</v>
      </c>
      <c r="K340" s="35" t="n">
        <v>45</v>
      </c>
    </row>
    <row r="341" customFormat="false" ht="38.25" hidden="false" customHeight="false" outlineLevel="2" collapsed="false">
      <c r="B341" s="21" t="n">
        <v>328</v>
      </c>
      <c r="C341" s="21" t="s">
        <v>543</v>
      </c>
      <c r="D341" s="38" t="s">
        <v>544</v>
      </c>
      <c r="E341" s="39" t="s">
        <v>702</v>
      </c>
      <c r="F341" s="38" t="s">
        <v>703</v>
      </c>
      <c r="G341" s="38" t="s">
        <v>21</v>
      </c>
      <c r="H341" s="40" t="n">
        <v>35342</v>
      </c>
      <c r="I341" s="40"/>
      <c r="J341" s="35" t="n">
        <v>7177.5</v>
      </c>
      <c r="K341" s="35" t="n">
        <v>7177.5</v>
      </c>
    </row>
    <row r="342" customFormat="false" ht="25.5" hidden="false" customHeight="false" outlineLevel="2" collapsed="false">
      <c r="B342" s="21" t="n">
        <v>329</v>
      </c>
      <c r="C342" s="21" t="s">
        <v>543</v>
      </c>
      <c r="D342" s="38" t="s">
        <v>544</v>
      </c>
      <c r="E342" s="39" t="s">
        <v>704</v>
      </c>
      <c r="F342" s="38" t="s">
        <v>705</v>
      </c>
      <c r="G342" s="38" t="s">
        <v>21</v>
      </c>
      <c r="H342" s="40" t="n">
        <v>35250</v>
      </c>
      <c r="I342" s="40"/>
      <c r="J342" s="35" t="n">
        <v>2751.5</v>
      </c>
      <c r="K342" s="35" t="n">
        <v>2751.5</v>
      </c>
    </row>
    <row r="343" customFormat="false" ht="38.25" hidden="false" customHeight="false" outlineLevel="2" collapsed="false">
      <c r="B343" s="21" t="n">
        <v>330</v>
      </c>
      <c r="C343" s="21" t="s">
        <v>543</v>
      </c>
      <c r="D343" s="38" t="s">
        <v>544</v>
      </c>
      <c r="E343" s="39" t="s">
        <v>706</v>
      </c>
      <c r="F343" s="38" t="s">
        <v>707</v>
      </c>
      <c r="G343" s="38" t="s">
        <v>21</v>
      </c>
      <c r="H343" s="40" t="s">
        <v>708</v>
      </c>
      <c r="I343" s="40"/>
      <c r="J343" s="35" t="n">
        <v>418</v>
      </c>
      <c r="K343" s="35" t="n">
        <v>418</v>
      </c>
    </row>
    <row r="344" customFormat="false" ht="38.25" hidden="false" customHeight="false" outlineLevel="2" collapsed="false">
      <c r="B344" s="21" t="n">
        <v>331</v>
      </c>
      <c r="C344" s="21" t="s">
        <v>543</v>
      </c>
      <c r="D344" s="38" t="s">
        <v>544</v>
      </c>
      <c r="E344" s="39" t="s">
        <v>709</v>
      </c>
      <c r="F344" s="38" t="s">
        <v>710</v>
      </c>
      <c r="G344" s="38" t="s">
        <v>21</v>
      </c>
      <c r="H344" s="40" t="n">
        <v>35350</v>
      </c>
      <c r="I344" s="40"/>
      <c r="J344" s="35" t="n">
        <v>20.48</v>
      </c>
      <c r="K344" s="35" t="n">
        <v>20.48</v>
      </c>
    </row>
    <row r="345" customFormat="false" ht="38.25" hidden="false" customHeight="false" outlineLevel="2" collapsed="false">
      <c r="B345" s="21" t="n">
        <v>332</v>
      </c>
      <c r="C345" s="21" t="s">
        <v>543</v>
      </c>
      <c r="D345" s="38" t="s">
        <v>544</v>
      </c>
      <c r="E345" s="39" t="s">
        <v>711</v>
      </c>
      <c r="F345" s="38" t="s">
        <v>712</v>
      </c>
      <c r="G345" s="38" t="s">
        <v>21</v>
      </c>
      <c r="H345" s="40" t="n">
        <v>35255</v>
      </c>
      <c r="I345" s="40"/>
      <c r="J345" s="35" t="n">
        <v>160</v>
      </c>
      <c r="K345" s="35" t="n">
        <v>160</v>
      </c>
    </row>
    <row r="346" customFormat="false" ht="51" hidden="false" customHeight="false" outlineLevel="2" collapsed="false">
      <c r="B346" s="21" t="n">
        <v>333</v>
      </c>
      <c r="C346" s="21" t="s">
        <v>543</v>
      </c>
      <c r="D346" s="38" t="s">
        <v>544</v>
      </c>
      <c r="E346" s="39" t="s">
        <v>713</v>
      </c>
      <c r="F346" s="38" t="s">
        <v>714</v>
      </c>
      <c r="G346" s="38" t="s">
        <v>21</v>
      </c>
      <c r="H346" s="38" t="s">
        <v>715</v>
      </c>
      <c r="I346" s="38"/>
      <c r="J346" s="35" t="n">
        <v>380</v>
      </c>
      <c r="K346" s="35" t="n">
        <v>380</v>
      </c>
    </row>
    <row r="347" customFormat="false" ht="38.25" hidden="false" customHeight="false" outlineLevel="2" collapsed="false">
      <c r="B347" s="21" t="n">
        <v>334</v>
      </c>
      <c r="C347" s="21" t="s">
        <v>543</v>
      </c>
      <c r="D347" s="38" t="s">
        <v>544</v>
      </c>
      <c r="E347" s="39" t="s">
        <v>716</v>
      </c>
      <c r="F347" s="38" t="s">
        <v>717</v>
      </c>
      <c r="G347" s="38" t="s">
        <v>21</v>
      </c>
      <c r="H347" s="40" t="s">
        <v>718</v>
      </c>
      <c r="I347" s="40"/>
      <c r="J347" s="35" t="n">
        <v>842.5</v>
      </c>
      <c r="K347" s="35" t="n">
        <v>842.5</v>
      </c>
    </row>
    <row r="348" customFormat="false" ht="51" hidden="false" customHeight="false" outlineLevel="2" collapsed="false">
      <c r="B348" s="21" t="n">
        <v>335</v>
      </c>
      <c r="C348" s="21" t="s">
        <v>543</v>
      </c>
      <c r="D348" s="38" t="s">
        <v>544</v>
      </c>
      <c r="E348" s="39" t="s">
        <v>719</v>
      </c>
      <c r="F348" s="38" t="s">
        <v>720</v>
      </c>
      <c r="G348" s="38" t="s">
        <v>21</v>
      </c>
      <c r="H348" s="38" t="s">
        <v>721</v>
      </c>
      <c r="I348" s="38"/>
      <c r="J348" s="35" t="n">
        <v>310.9</v>
      </c>
      <c r="K348" s="35" t="n">
        <v>310.9</v>
      </c>
    </row>
    <row r="349" customFormat="false" ht="51" hidden="false" customHeight="false" outlineLevel="2" collapsed="false">
      <c r="B349" s="21" t="n">
        <v>336</v>
      </c>
      <c r="C349" s="21" t="s">
        <v>543</v>
      </c>
      <c r="D349" s="38" t="s">
        <v>544</v>
      </c>
      <c r="E349" s="39" t="s">
        <v>722</v>
      </c>
      <c r="F349" s="38" t="s">
        <v>308</v>
      </c>
      <c r="G349" s="38" t="s">
        <v>21</v>
      </c>
      <c r="H349" s="38" t="s">
        <v>723</v>
      </c>
      <c r="I349" s="38"/>
      <c r="J349" s="35" t="n">
        <v>2675</v>
      </c>
      <c r="K349" s="35" t="n">
        <v>2675</v>
      </c>
    </row>
    <row r="350" customFormat="false" ht="25.5" hidden="false" customHeight="false" outlineLevel="2" collapsed="false">
      <c r="B350" s="21" t="n">
        <v>337</v>
      </c>
      <c r="C350" s="21" t="s">
        <v>543</v>
      </c>
      <c r="D350" s="38" t="s">
        <v>544</v>
      </c>
      <c r="E350" s="39" t="s">
        <v>724</v>
      </c>
      <c r="F350" s="38" t="s">
        <v>483</v>
      </c>
      <c r="G350" s="38" t="s">
        <v>21</v>
      </c>
      <c r="H350" s="40" t="n">
        <v>35099</v>
      </c>
      <c r="I350" s="40"/>
      <c r="J350" s="35" t="n">
        <v>7650</v>
      </c>
      <c r="K350" s="35" t="n">
        <v>7650</v>
      </c>
    </row>
    <row r="351" customFormat="false" ht="38.25" hidden="false" customHeight="false" outlineLevel="2" collapsed="false">
      <c r="B351" s="21" t="n">
        <v>338</v>
      </c>
      <c r="C351" s="21" t="s">
        <v>543</v>
      </c>
      <c r="D351" s="38" t="s">
        <v>544</v>
      </c>
      <c r="E351" s="39" t="s">
        <v>725</v>
      </c>
      <c r="F351" s="38" t="s">
        <v>726</v>
      </c>
      <c r="G351" s="38" t="s">
        <v>21</v>
      </c>
      <c r="H351" s="40" t="s">
        <v>727</v>
      </c>
      <c r="I351" s="40"/>
      <c r="J351" s="35" t="n">
        <v>625</v>
      </c>
      <c r="K351" s="35" t="n">
        <v>625</v>
      </c>
    </row>
    <row r="352" customFormat="false" ht="38.25" hidden="false" customHeight="false" outlineLevel="2" collapsed="false">
      <c r="B352" s="21" t="n">
        <v>339</v>
      </c>
      <c r="C352" s="21" t="s">
        <v>543</v>
      </c>
      <c r="D352" s="38" t="s">
        <v>544</v>
      </c>
      <c r="E352" s="39" t="s">
        <v>728</v>
      </c>
      <c r="F352" s="38" t="s">
        <v>729</v>
      </c>
      <c r="G352" s="38" t="s">
        <v>21</v>
      </c>
      <c r="H352" s="40" t="n">
        <v>35066</v>
      </c>
      <c r="I352" s="40"/>
      <c r="J352" s="35" t="n">
        <v>64.5</v>
      </c>
      <c r="K352" s="35" t="n">
        <v>64.5</v>
      </c>
    </row>
    <row r="353" customFormat="false" ht="51" hidden="false" customHeight="false" outlineLevel="2" collapsed="false">
      <c r="B353" s="21" t="n">
        <v>340</v>
      </c>
      <c r="C353" s="21" t="s">
        <v>543</v>
      </c>
      <c r="D353" s="38" t="s">
        <v>544</v>
      </c>
      <c r="E353" s="39" t="s">
        <v>730</v>
      </c>
      <c r="F353" s="38" t="s">
        <v>731</v>
      </c>
      <c r="G353" s="38" t="s">
        <v>21</v>
      </c>
      <c r="H353" s="38" t="s">
        <v>597</v>
      </c>
      <c r="I353" s="38"/>
      <c r="J353" s="35" t="n">
        <v>3584.9</v>
      </c>
      <c r="K353" s="35" t="n">
        <v>3584.9</v>
      </c>
    </row>
    <row r="354" customFormat="false" ht="25.5" hidden="false" customHeight="false" outlineLevel="2" collapsed="false">
      <c r="B354" s="21" t="n">
        <v>341</v>
      </c>
      <c r="C354" s="21" t="s">
        <v>543</v>
      </c>
      <c r="D354" s="38" t="s">
        <v>544</v>
      </c>
      <c r="E354" s="39" t="s">
        <v>732</v>
      </c>
      <c r="F354" s="38" t="s">
        <v>733</v>
      </c>
      <c r="G354" s="38" t="s">
        <v>21</v>
      </c>
      <c r="H354" s="40" t="s">
        <v>734</v>
      </c>
      <c r="I354" s="40"/>
      <c r="J354" s="35" t="n">
        <v>1625</v>
      </c>
      <c r="K354" s="35" t="n">
        <v>1625</v>
      </c>
    </row>
    <row r="355" customFormat="false" ht="51" hidden="false" customHeight="false" outlineLevel="2" collapsed="false">
      <c r="B355" s="21" t="n">
        <v>342</v>
      </c>
      <c r="C355" s="21" t="s">
        <v>543</v>
      </c>
      <c r="D355" s="38" t="s">
        <v>544</v>
      </c>
      <c r="E355" s="39" t="s">
        <v>735</v>
      </c>
      <c r="F355" s="38" t="s">
        <v>736</v>
      </c>
      <c r="G355" s="38" t="s">
        <v>21</v>
      </c>
      <c r="H355" s="40" t="n">
        <v>35104</v>
      </c>
      <c r="I355" s="40"/>
      <c r="J355" s="35" t="n">
        <v>41</v>
      </c>
      <c r="K355" s="35" t="n">
        <v>41</v>
      </c>
    </row>
    <row r="356" customFormat="false" ht="38.25" hidden="false" customHeight="false" outlineLevel="2" collapsed="false">
      <c r="B356" s="21" t="n">
        <v>343</v>
      </c>
      <c r="C356" s="21" t="s">
        <v>543</v>
      </c>
      <c r="D356" s="38" t="s">
        <v>544</v>
      </c>
      <c r="E356" s="39" t="s">
        <v>737</v>
      </c>
      <c r="F356" s="38" t="s">
        <v>738</v>
      </c>
      <c r="G356" s="38" t="s">
        <v>21</v>
      </c>
      <c r="H356" s="40" t="n">
        <v>35101</v>
      </c>
      <c r="I356" s="40"/>
      <c r="J356" s="35" t="n">
        <v>875</v>
      </c>
      <c r="K356" s="35" t="n">
        <v>875</v>
      </c>
    </row>
    <row r="357" customFormat="false" ht="38.25" hidden="false" customHeight="false" outlineLevel="2" collapsed="false">
      <c r="B357" s="21" t="n">
        <v>344</v>
      </c>
      <c r="C357" s="21" t="s">
        <v>543</v>
      </c>
      <c r="D357" s="38" t="s">
        <v>544</v>
      </c>
      <c r="E357" s="39" t="s">
        <v>739</v>
      </c>
      <c r="F357" s="38" t="s">
        <v>740</v>
      </c>
      <c r="G357" s="38" t="s">
        <v>21</v>
      </c>
      <c r="H357" s="40" t="n">
        <v>35130</v>
      </c>
      <c r="I357" s="40"/>
      <c r="J357" s="35" t="n">
        <v>1313.4</v>
      </c>
      <c r="K357" s="35" t="n">
        <v>1313.4</v>
      </c>
    </row>
    <row r="358" customFormat="false" ht="51" hidden="false" customHeight="false" outlineLevel="2" collapsed="false">
      <c r="B358" s="21" t="n">
        <v>345</v>
      </c>
      <c r="C358" s="21" t="s">
        <v>543</v>
      </c>
      <c r="D358" s="38" t="s">
        <v>544</v>
      </c>
      <c r="E358" s="39" t="s">
        <v>741</v>
      </c>
      <c r="F358" s="38" t="s">
        <v>742</v>
      </c>
      <c r="G358" s="38" t="s">
        <v>21</v>
      </c>
      <c r="H358" s="40" t="s">
        <v>666</v>
      </c>
      <c r="I358" s="40"/>
      <c r="J358" s="35" t="n">
        <v>875</v>
      </c>
      <c r="K358" s="35" t="n">
        <v>875</v>
      </c>
    </row>
    <row r="359" customFormat="false" ht="38.25" hidden="false" customHeight="false" outlineLevel="2" collapsed="false">
      <c r="B359" s="21" t="n">
        <v>346</v>
      </c>
      <c r="C359" s="21" t="s">
        <v>543</v>
      </c>
      <c r="D359" s="38" t="s">
        <v>544</v>
      </c>
      <c r="E359" s="39" t="s">
        <v>743</v>
      </c>
      <c r="F359" s="38" t="s">
        <v>744</v>
      </c>
      <c r="G359" s="38" t="s">
        <v>21</v>
      </c>
      <c r="H359" s="38" t="s">
        <v>579</v>
      </c>
      <c r="I359" s="38"/>
      <c r="J359" s="35" t="n">
        <v>951.5</v>
      </c>
      <c r="K359" s="35" t="n">
        <v>951.5</v>
      </c>
    </row>
    <row r="360" customFormat="false" ht="51" hidden="false" customHeight="false" outlineLevel="2" collapsed="false">
      <c r="B360" s="21" t="n">
        <v>347</v>
      </c>
      <c r="C360" s="21" t="s">
        <v>543</v>
      </c>
      <c r="D360" s="38" t="s">
        <v>544</v>
      </c>
      <c r="E360" s="39" t="s">
        <v>745</v>
      </c>
      <c r="F360" s="38" t="s">
        <v>746</v>
      </c>
      <c r="G360" s="38" t="s">
        <v>21</v>
      </c>
      <c r="H360" s="40" t="n">
        <v>35218</v>
      </c>
      <c r="I360" s="40"/>
      <c r="J360" s="35" t="n">
        <v>22.5</v>
      </c>
      <c r="K360" s="35" t="n">
        <v>22.5</v>
      </c>
    </row>
    <row r="361" customFormat="false" ht="38.25" hidden="false" customHeight="false" outlineLevel="2" collapsed="false">
      <c r="B361" s="21" t="n">
        <v>348</v>
      </c>
      <c r="C361" s="21" t="s">
        <v>543</v>
      </c>
      <c r="D361" s="38" t="s">
        <v>544</v>
      </c>
      <c r="E361" s="39" t="s">
        <v>747</v>
      </c>
      <c r="F361" s="38" t="s">
        <v>748</v>
      </c>
      <c r="G361" s="38" t="s">
        <v>21</v>
      </c>
      <c r="H361" s="38" t="s">
        <v>749</v>
      </c>
      <c r="I361" s="38"/>
      <c r="J361" s="35" t="n">
        <v>322.5</v>
      </c>
      <c r="K361" s="35" t="n">
        <v>322.5</v>
      </c>
    </row>
    <row r="362" customFormat="false" ht="38.25" hidden="false" customHeight="false" outlineLevel="2" collapsed="false">
      <c r="B362" s="21" t="n">
        <v>349</v>
      </c>
      <c r="C362" s="21" t="s">
        <v>543</v>
      </c>
      <c r="D362" s="38" t="s">
        <v>544</v>
      </c>
      <c r="E362" s="39" t="s">
        <v>750</v>
      </c>
      <c r="F362" s="38" t="s">
        <v>751</v>
      </c>
      <c r="G362" s="38" t="s">
        <v>21</v>
      </c>
      <c r="H362" s="40" t="n">
        <v>35312</v>
      </c>
      <c r="I362" s="40"/>
      <c r="J362" s="35" t="n">
        <v>40</v>
      </c>
      <c r="K362" s="35" t="n">
        <v>40</v>
      </c>
    </row>
    <row r="363" customFormat="false" ht="51" hidden="false" customHeight="false" outlineLevel="2" collapsed="false">
      <c r="B363" s="21" t="n">
        <v>350</v>
      </c>
      <c r="C363" s="21" t="s">
        <v>543</v>
      </c>
      <c r="D363" s="38" t="s">
        <v>544</v>
      </c>
      <c r="E363" s="39" t="s">
        <v>752</v>
      </c>
      <c r="F363" s="38" t="s">
        <v>753</v>
      </c>
      <c r="G363" s="38" t="s">
        <v>21</v>
      </c>
      <c r="H363" s="40" t="n">
        <v>35162</v>
      </c>
      <c r="I363" s="40"/>
      <c r="J363" s="35" t="n">
        <v>4</v>
      </c>
      <c r="K363" s="35" t="n">
        <v>4</v>
      </c>
    </row>
    <row r="364" customFormat="false" ht="51" hidden="false" customHeight="false" outlineLevel="2" collapsed="false">
      <c r="B364" s="21" t="n">
        <v>351</v>
      </c>
      <c r="C364" s="21" t="s">
        <v>543</v>
      </c>
      <c r="D364" s="38" t="s">
        <v>544</v>
      </c>
      <c r="E364" s="39" t="s">
        <v>754</v>
      </c>
      <c r="F364" s="38" t="s">
        <v>755</v>
      </c>
      <c r="G364" s="38" t="s">
        <v>21</v>
      </c>
      <c r="H364" s="40" t="n">
        <v>35194</v>
      </c>
      <c r="I364" s="40"/>
      <c r="J364" s="35" t="n">
        <v>875</v>
      </c>
      <c r="K364" s="35" t="n">
        <v>875</v>
      </c>
    </row>
    <row r="365" customFormat="false" ht="38.25" hidden="false" customHeight="false" outlineLevel="2" collapsed="false">
      <c r="B365" s="21" t="n">
        <v>352</v>
      </c>
      <c r="C365" s="21" t="s">
        <v>543</v>
      </c>
      <c r="D365" s="38" t="s">
        <v>544</v>
      </c>
      <c r="E365" s="39" t="s">
        <v>756</v>
      </c>
      <c r="F365" s="38" t="s">
        <v>384</v>
      </c>
      <c r="G365" s="38" t="s">
        <v>21</v>
      </c>
      <c r="H365" s="40" t="n">
        <v>35197</v>
      </c>
      <c r="I365" s="40"/>
      <c r="J365" s="35" t="n">
        <v>255</v>
      </c>
      <c r="K365" s="35" t="n">
        <v>255</v>
      </c>
    </row>
    <row r="366" customFormat="false" ht="38.25" hidden="false" customHeight="false" outlineLevel="2" collapsed="false">
      <c r="B366" s="21" t="n">
        <v>353</v>
      </c>
      <c r="C366" s="21" t="s">
        <v>543</v>
      </c>
      <c r="D366" s="38" t="s">
        <v>544</v>
      </c>
      <c r="E366" s="39" t="s">
        <v>757</v>
      </c>
      <c r="F366" s="38" t="s">
        <v>758</v>
      </c>
      <c r="G366" s="38" t="s">
        <v>21</v>
      </c>
      <c r="H366" s="40" t="n">
        <v>35072</v>
      </c>
      <c r="I366" s="40"/>
      <c r="J366" s="35" t="n">
        <v>2252</v>
      </c>
      <c r="K366" s="35" t="n">
        <v>2252</v>
      </c>
    </row>
    <row r="367" customFormat="false" ht="38.25" hidden="false" customHeight="false" outlineLevel="2" collapsed="false">
      <c r="B367" s="21" t="n">
        <v>354</v>
      </c>
      <c r="C367" s="21" t="s">
        <v>543</v>
      </c>
      <c r="D367" s="38" t="s">
        <v>544</v>
      </c>
      <c r="E367" s="39" t="s">
        <v>759</v>
      </c>
      <c r="F367" s="38" t="s">
        <v>760</v>
      </c>
      <c r="G367" s="38" t="s">
        <v>21</v>
      </c>
      <c r="H367" s="38" t="s">
        <v>761</v>
      </c>
      <c r="I367" s="38"/>
      <c r="J367" s="35" t="n">
        <v>325</v>
      </c>
      <c r="K367" s="35" t="n">
        <v>325</v>
      </c>
    </row>
    <row r="368" customFormat="false" ht="38.25" hidden="false" customHeight="false" outlineLevel="2" collapsed="false">
      <c r="B368" s="21" t="n">
        <v>355</v>
      </c>
      <c r="C368" s="21" t="s">
        <v>543</v>
      </c>
      <c r="D368" s="38" t="s">
        <v>544</v>
      </c>
      <c r="E368" s="39" t="s">
        <v>762</v>
      </c>
      <c r="F368" s="38" t="s">
        <v>763</v>
      </c>
      <c r="G368" s="38" t="s">
        <v>21</v>
      </c>
      <c r="H368" s="40" t="s">
        <v>764</v>
      </c>
      <c r="I368" s="40"/>
      <c r="J368" s="35" t="n">
        <v>4825</v>
      </c>
      <c r="K368" s="35" t="n">
        <v>4825</v>
      </c>
    </row>
    <row r="369" customFormat="false" ht="38.25" hidden="false" customHeight="false" outlineLevel="2" collapsed="false">
      <c r="B369" s="21" t="n">
        <v>356</v>
      </c>
      <c r="C369" s="21" t="s">
        <v>543</v>
      </c>
      <c r="D369" s="38" t="s">
        <v>544</v>
      </c>
      <c r="E369" s="39" t="s">
        <v>765</v>
      </c>
      <c r="F369" s="38" t="s">
        <v>766</v>
      </c>
      <c r="G369" s="38" t="s">
        <v>21</v>
      </c>
      <c r="H369" s="40" t="n">
        <v>35285</v>
      </c>
      <c r="I369" s="40"/>
      <c r="J369" s="35" t="n">
        <v>75</v>
      </c>
      <c r="K369" s="35" t="n">
        <v>75</v>
      </c>
    </row>
    <row r="370" customFormat="false" ht="51" hidden="false" customHeight="false" outlineLevel="2" collapsed="false">
      <c r="B370" s="21" t="n">
        <v>357</v>
      </c>
      <c r="C370" s="21" t="s">
        <v>543</v>
      </c>
      <c r="D370" s="38" t="s">
        <v>544</v>
      </c>
      <c r="E370" s="39" t="s">
        <v>767</v>
      </c>
      <c r="F370" s="38" t="s">
        <v>768</v>
      </c>
      <c r="G370" s="38" t="s">
        <v>21</v>
      </c>
      <c r="H370" s="40" t="n">
        <v>35133</v>
      </c>
      <c r="I370" s="40"/>
      <c r="J370" s="35" t="n">
        <v>875.2</v>
      </c>
      <c r="K370" s="35" t="n">
        <v>875.2</v>
      </c>
    </row>
    <row r="371" customFormat="false" ht="51" hidden="false" customHeight="false" outlineLevel="2" collapsed="false">
      <c r="B371" s="21" t="n">
        <v>358</v>
      </c>
      <c r="C371" s="21" t="s">
        <v>543</v>
      </c>
      <c r="D371" s="38" t="s">
        <v>544</v>
      </c>
      <c r="E371" s="39" t="s">
        <v>769</v>
      </c>
      <c r="F371" s="38" t="s">
        <v>770</v>
      </c>
      <c r="G371" s="38" t="s">
        <v>21</v>
      </c>
      <c r="H371" s="38" t="s">
        <v>771</v>
      </c>
      <c r="I371" s="38"/>
      <c r="J371" s="35" t="n">
        <v>225</v>
      </c>
      <c r="K371" s="35" t="n">
        <v>225</v>
      </c>
    </row>
    <row r="372" customFormat="false" ht="38.25" hidden="false" customHeight="false" outlineLevel="2" collapsed="false">
      <c r="B372" s="21" t="n">
        <v>359</v>
      </c>
      <c r="C372" s="21" t="s">
        <v>543</v>
      </c>
      <c r="D372" s="38" t="s">
        <v>544</v>
      </c>
      <c r="E372" s="39" t="s">
        <v>772</v>
      </c>
      <c r="F372" s="38" t="s">
        <v>773</v>
      </c>
      <c r="G372" s="38" t="s">
        <v>21</v>
      </c>
      <c r="H372" s="38" t="s">
        <v>774</v>
      </c>
      <c r="I372" s="38"/>
      <c r="J372" s="35" t="n">
        <v>100.61</v>
      </c>
      <c r="K372" s="35" t="n">
        <v>100.61</v>
      </c>
    </row>
    <row r="373" customFormat="false" ht="51" hidden="false" customHeight="false" outlineLevel="2" collapsed="false">
      <c r="B373" s="21" t="n">
        <v>360</v>
      </c>
      <c r="C373" s="21" t="s">
        <v>543</v>
      </c>
      <c r="D373" s="38" t="s">
        <v>544</v>
      </c>
      <c r="E373" s="39" t="s">
        <v>775</v>
      </c>
      <c r="F373" s="38" t="s">
        <v>776</v>
      </c>
      <c r="G373" s="38" t="s">
        <v>21</v>
      </c>
      <c r="H373" s="40" t="s">
        <v>679</v>
      </c>
      <c r="I373" s="40"/>
      <c r="J373" s="35" t="n">
        <v>3461</v>
      </c>
      <c r="K373" s="35" t="n">
        <v>3461</v>
      </c>
    </row>
    <row r="374" customFormat="false" ht="25.5" hidden="false" customHeight="false" outlineLevel="2" collapsed="false">
      <c r="B374" s="21" t="n">
        <v>361</v>
      </c>
      <c r="C374" s="21" t="s">
        <v>543</v>
      </c>
      <c r="D374" s="38" t="s">
        <v>544</v>
      </c>
      <c r="E374" s="39" t="s">
        <v>777</v>
      </c>
      <c r="F374" s="38" t="s">
        <v>778</v>
      </c>
      <c r="G374" s="38" t="s">
        <v>21</v>
      </c>
      <c r="H374" s="40" t="s">
        <v>779</v>
      </c>
      <c r="I374" s="40"/>
      <c r="J374" s="35" t="n">
        <v>325</v>
      </c>
      <c r="K374" s="35" t="n">
        <v>325</v>
      </c>
    </row>
    <row r="375" customFormat="false" ht="51" hidden="false" customHeight="false" outlineLevel="2" collapsed="false">
      <c r="B375" s="21" t="n">
        <v>362</v>
      </c>
      <c r="C375" s="21" t="s">
        <v>543</v>
      </c>
      <c r="D375" s="38" t="s">
        <v>544</v>
      </c>
      <c r="E375" s="39" t="s">
        <v>780</v>
      </c>
      <c r="F375" s="38" t="s">
        <v>781</v>
      </c>
      <c r="G375" s="38" t="s">
        <v>21</v>
      </c>
      <c r="H375" s="38" t="s">
        <v>590</v>
      </c>
      <c r="I375" s="38"/>
      <c r="J375" s="35" t="n">
        <v>164</v>
      </c>
      <c r="K375" s="35" t="n">
        <v>164</v>
      </c>
    </row>
    <row r="376" customFormat="false" ht="38.25" hidden="false" customHeight="false" outlineLevel="2" collapsed="false">
      <c r="B376" s="21" t="n">
        <v>363</v>
      </c>
      <c r="C376" s="21" t="s">
        <v>543</v>
      </c>
      <c r="D376" s="38" t="s">
        <v>544</v>
      </c>
      <c r="E376" s="39" t="s">
        <v>782</v>
      </c>
      <c r="F376" s="38" t="s">
        <v>783</v>
      </c>
      <c r="G376" s="38" t="s">
        <v>21</v>
      </c>
      <c r="H376" s="38" t="s">
        <v>784</v>
      </c>
      <c r="I376" s="38"/>
      <c r="J376" s="35" t="n">
        <v>214</v>
      </c>
      <c r="K376" s="35" t="n">
        <v>214</v>
      </c>
    </row>
    <row r="377" customFormat="false" ht="51" hidden="false" customHeight="false" outlineLevel="2" collapsed="false">
      <c r="B377" s="21" t="n">
        <v>364</v>
      </c>
      <c r="C377" s="21" t="s">
        <v>543</v>
      </c>
      <c r="D377" s="38" t="s">
        <v>544</v>
      </c>
      <c r="E377" s="39" t="s">
        <v>785</v>
      </c>
      <c r="F377" s="38" t="s">
        <v>786</v>
      </c>
      <c r="G377" s="38" t="s">
        <v>21</v>
      </c>
      <c r="H377" s="40" t="n">
        <v>35258</v>
      </c>
      <c r="I377" s="40"/>
      <c r="J377" s="35" t="n">
        <v>825</v>
      </c>
      <c r="K377" s="35" t="n">
        <v>825</v>
      </c>
    </row>
    <row r="378" customFormat="false" ht="25.5" hidden="false" customHeight="false" outlineLevel="2" collapsed="false">
      <c r="B378" s="21" t="n">
        <v>365</v>
      </c>
      <c r="C378" s="21" t="s">
        <v>543</v>
      </c>
      <c r="D378" s="38" t="s">
        <v>544</v>
      </c>
      <c r="E378" s="31" t="s">
        <v>787</v>
      </c>
      <c r="F378" s="41" t="s">
        <v>788</v>
      </c>
      <c r="G378" s="41" t="s">
        <v>788</v>
      </c>
      <c r="H378" s="33" t="s">
        <v>789</v>
      </c>
      <c r="I378" s="33"/>
      <c r="J378" s="35" t="n">
        <v>5000</v>
      </c>
      <c r="K378" s="35" t="n">
        <v>5000</v>
      </c>
    </row>
    <row r="379" customFormat="false" ht="25.5" hidden="false" customHeight="false" outlineLevel="2" collapsed="false">
      <c r="B379" s="21" t="n">
        <v>366</v>
      </c>
      <c r="C379" s="21" t="s">
        <v>543</v>
      </c>
      <c r="D379" s="38" t="s">
        <v>544</v>
      </c>
      <c r="E379" s="31" t="s">
        <v>790</v>
      </c>
      <c r="F379" s="41" t="s">
        <v>791</v>
      </c>
      <c r="G379" s="41" t="s">
        <v>791</v>
      </c>
      <c r="H379" s="33" t="s">
        <v>792</v>
      </c>
      <c r="I379" s="33"/>
      <c r="J379" s="35" t="n">
        <v>150</v>
      </c>
      <c r="K379" s="35" t="n">
        <v>150</v>
      </c>
    </row>
    <row r="380" customFormat="false" ht="25.5" hidden="false" customHeight="false" outlineLevel="2" collapsed="false">
      <c r="B380" s="21" t="n">
        <v>367</v>
      </c>
      <c r="C380" s="21" t="s">
        <v>543</v>
      </c>
      <c r="D380" s="38" t="s">
        <v>544</v>
      </c>
      <c r="E380" s="31" t="s">
        <v>790</v>
      </c>
      <c r="F380" s="41" t="s">
        <v>793</v>
      </c>
      <c r="G380" s="41" t="s">
        <v>793</v>
      </c>
      <c r="H380" s="33" t="s">
        <v>792</v>
      </c>
      <c r="I380" s="33"/>
      <c r="J380" s="35" t="n">
        <v>150</v>
      </c>
      <c r="K380" s="35" t="n">
        <v>150</v>
      </c>
    </row>
    <row r="381" customFormat="false" ht="25.5" hidden="false" customHeight="false" outlineLevel="2" collapsed="false">
      <c r="B381" s="21" t="n">
        <v>368</v>
      </c>
      <c r="C381" s="21" t="s">
        <v>543</v>
      </c>
      <c r="D381" s="38" t="s">
        <v>544</v>
      </c>
      <c r="E381" s="31" t="s">
        <v>794</v>
      </c>
      <c r="F381" s="41" t="s">
        <v>795</v>
      </c>
      <c r="G381" s="41" t="s">
        <v>795</v>
      </c>
      <c r="H381" s="34" t="n">
        <v>35219</v>
      </c>
      <c r="I381" s="34"/>
      <c r="J381" s="35" t="n">
        <v>300</v>
      </c>
      <c r="K381" s="35" t="n">
        <v>300</v>
      </c>
    </row>
    <row r="382" customFormat="false" ht="12.75" hidden="false" customHeight="false" outlineLevel="1" collapsed="false">
      <c r="B382" s="21" t="n">
        <v>369</v>
      </c>
      <c r="C382" s="21"/>
      <c r="D382" s="42" t="s">
        <v>796</v>
      </c>
      <c r="E382" s="31"/>
      <c r="F382" s="41"/>
      <c r="G382" s="41"/>
      <c r="H382" s="34"/>
      <c r="I382" s="34"/>
      <c r="J382" s="35" t="n">
        <f aca="false">SUBTOTAL(9,J275:J381)</f>
        <v>110244.19</v>
      </c>
      <c r="K382" s="35"/>
    </row>
    <row r="383" customFormat="false" ht="25.5" hidden="false" customHeight="false" outlineLevel="2" collapsed="false">
      <c r="B383" s="21" t="n">
        <v>370</v>
      </c>
      <c r="C383" s="21" t="s">
        <v>797</v>
      </c>
      <c r="D383" s="21" t="s">
        <v>798</v>
      </c>
      <c r="E383" s="31" t="s">
        <v>799</v>
      </c>
      <c r="F383" s="43" t="s">
        <v>800</v>
      </c>
      <c r="G383" s="33" t="s">
        <v>801</v>
      </c>
      <c r="H383" s="34" t="n">
        <v>35108</v>
      </c>
      <c r="I383" s="34"/>
      <c r="J383" s="35" t="n">
        <v>0.41</v>
      </c>
      <c r="K383" s="35" t="n">
        <v>0.41</v>
      </c>
    </row>
    <row r="384" customFormat="false" ht="25.5" hidden="false" customHeight="false" outlineLevel="2" collapsed="false">
      <c r="B384" s="21" t="n">
        <v>371</v>
      </c>
      <c r="C384" s="21" t="s">
        <v>797</v>
      </c>
      <c r="D384" s="21" t="s">
        <v>798</v>
      </c>
      <c r="E384" s="31" t="s">
        <v>802</v>
      </c>
      <c r="F384" s="43" t="s">
        <v>803</v>
      </c>
      <c r="G384" s="33" t="s">
        <v>801</v>
      </c>
      <c r="H384" s="34" t="n">
        <v>35109</v>
      </c>
      <c r="I384" s="34"/>
      <c r="J384" s="35" t="n">
        <v>0.36</v>
      </c>
      <c r="K384" s="35" t="n">
        <v>0.36</v>
      </c>
    </row>
    <row r="385" customFormat="false" ht="25.5" hidden="false" customHeight="false" outlineLevel="2" collapsed="false">
      <c r="B385" s="21" t="n">
        <v>372</v>
      </c>
      <c r="C385" s="21" t="s">
        <v>797</v>
      </c>
      <c r="D385" s="21" t="s">
        <v>798</v>
      </c>
      <c r="E385" s="31" t="s">
        <v>804</v>
      </c>
      <c r="F385" s="43" t="s">
        <v>805</v>
      </c>
      <c r="G385" s="33" t="s">
        <v>801</v>
      </c>
      <c r="H385" s="34" t="n">
        <v>35157</v>
      </c>
      <c r="I385" s="34"/>
      <c r="J385" s="35" t="n">
        <v>0.87</v>
      </c>
      <c r="K385" s="35" t="n">
        <v>0.87</v>
      </c>
    </row>
    <row r="386" customFormat="false" ht="25.5" hidden="false" customHeight="false" outlineLevel="2" collapsed="false">
      <c r="B386" s="21" t="n">
        <v>373</v>
      </c>
      <c r="C386" s="21" t="s">
        <v>797</v>
      </c>
      <c r="D386" s="21" t="s">
        <v>798</v>
      </c>
      <c r="E386" s="31" t="s">
        <v>806</v>
      </c>
      <c r="F386" s="43" t="s">
        <v>300</v>
      </c>
      <c r="G386" s="33" t="s">
        <v>801</v>
      </c>
      <c r="H386" s="34" t="n">
        <v>35081</v>
      </c>
      <c r="I386" s="34"/>
      <c r="J386" s="35" t="n">
        <v>0.94</v>
      </c>
      <c r="K386" s="35" t="n">
        <v>0.94</v>
      </c>
    </row>
    <row r="387" customFormat="false" ht="25.5" hidden="false" customHeight="false" outlineLevel="2" collapsed="false">
      <c r="B387" s="21" t="n">
        <v>374</v>
      </c>
      <c r="C387" s="21" t="s">
        <v>797</v>
      </c>
      <c r="D387" s="21" t="s">
        <v>798</v>
      </c>
      <c r="E387" s="31" t="s">
        <v>807</v>
      </c>
      <c r="F387" s="43" t="s">
        <v>808</v>
      </c>
      <c r="G387" s="33" t="s">
        <v>801</v>
      </c>
      <c r="H387" s="34" t="n">
        <v>35152</v>
      </c>
      <c r="I387" s="34"/>
      <c r="J387" s="35" t="n">
        <v>0.02</v>
      </c>
      <c r="K387" s="35" t="n">
        <v>0.02</v>
      </c>
    </row>
    <row r="388" customFormat="false" ht="25.5" hidden="false" customHeight="false" outlineLevel="2" collapsed="false">
      <c r="B388" s="21" t="n">
        <v>375</v>
      </c>
      <c r="C388" s="21" t="s">
        <v>797</v>
      </c>
      <c r="D388" s="21" t="s">
        <v>798</v>
      </c>
      <c r="E388" s="31" t="s">
        <v>809</v>
      </c>
      <c r="F388" s="43" t="s">
        <v>302</v>
      </c>
      <c r="G388" s="33" t="s">
        <v>801</v>
      </c>
      <c r="H388" s="34" t="n">
        <v>35182</v>
      </c>
      <c r="I388" s="34"/>
      <c r="J388" s="35" t="n">
        <v>0.56</v>
      </c>
      <c r="K388" s="35" t="n">
        <v>0.56</v>
      </c>
    </row>
    <row r="389" customFormat="false" ht="12.75" hidden="false" customHeight="false" outlineLevel="2" collapsed="false">
      <c r="B389" s="21" t="n">
        <v>376</v>
      </c>
      <c r="C389" s="21" t="s">
        <v>797</v>
      </c>
      <c r="D389" s="21" t="s">
        <v>798</v>
      </c>
      <c r="E389" s="31" t="s">
        <v>810</v>
      </c>
      <c r="F389" s="43" t="s">
        <v>811</v>
      </c>
      <c r="G389" s="33" t="s">
        <v>252</v>
      </c>
      <c r="H389" s="34" t="n">
        <v>35305</v>
      </c>
      <c r="I389" s="34"/>
      <c r="J389" s="35" t="n">
        <v>1800</v>
      </c>
      <c r="K389" s="35" t="n">
        <v>1800</v>
      </c>
    </row>
    <row r="390" customFormat="false" ht="25.5" hidden="false" customHeight="false" outlineLevel="1" collapsed="false">
      <c r="B390" s="21" t="n">
        <v>377</v>
      </c>
      <c r="C390" s="21"/>
      <c r="D390" s="30" t="s">
        <v>812</v>
      </c>
      <c r="E390" s="31"/>
      <c r="F390" s="43"/>
      <c r="G390" s="33"/>
      <c r="H390" s="34"/>
      <c r="I390" s="34"/>
      <c r="J390" s="35" t="n">
        <f aca="false">SUBTOTAL(9,J383:J389)</f>
        <v>1803.16</v>
      </c>
      <c r="K390" s="35"/>
    </row>
    <row r="391" customFormat="false" ht="38.25" hidden="false" customHeight="false" outlineLevel="2" collapsed="false">
      <c r="B391" s="21" t="n">
        <v>378</v>
      </c>
      <c r="C391" s="21" t="s">
        <v>813</v>
      </c>
      <c r="D391" s="44" t="s">
        <v>814</v>
      </c>
      <c r="E391" s="31" t="s">
        <v>815</v>
      </c>
      <c r="F391" s="45" t="s">
        <v>816</v>
      </c>
      <c r="G391" s="21" t="s">
        <v>171</v>
      </c>
      <c r="H391" s="33" t="s">
        <v>817</v>
      </c>
      <c r="I391" s="33"/>
      <c r="J391" s="35" t="n">
        <v>8.99</v>
      </c>
      <c r="K391" s="35" t="n">
        <v>8.99</v>
      </c>
    </row>
    <row r="392" customFormat="false" ht="38.25" hidden="false" customHeight="false" outlineLevel="2" collapsed="false">
      <c r="B392" s="21" t="n">
        <v>379</v>
      </c>
      <c r="C392" s="21" t="s">
        <v>813</v>
      </c>
      <c r="D392" s="44" t="s">
        <v>814</v>
      </c>
      <c r="E392" s="31" t="s">
        <v>818</v>
      </c>
      <c r="F392" s="44" t="s">
        <v>819</v>
      </c>
      <c r="G392" s="21" t="s">
        <v>171</v>
      </c>
      <c r="H392" s="33" t="s">
        <v>820</v>
      </c>
      <c r="I392" s="33"/>
      <c r="J392" s="35" t="n">
        <v>4.77</v>
      </c>
      <c r="K392" s="35" t="n">
        <v>4.77</v>
      </c>
    </row>
    <row r="393" customFormat="false" ht="38.25" hidden="false" customHeight="false" outlineLevel="2" collapsed="false">
      <c r="B393" s="21" t="n">
        <v>380</v>
      </c>
      <c r="C393" s="21" t="s">
        <v>813</v>
      </c>
      <c r="D393" s="44" t="s">
        <v>814</v>
      </c>
      <c r="E393" s="31" t="s">
        <v>821</v>
      </c>
      <c r="F393" s="44" t="s">
        <v>822</v>
      </c>
      <c r="G393" s="21" t="s">
        <v>171</v>
      </c>
      <c r="H393" s="33" t="s">
        <v>823</v>
      </c>
      <c r="I393" s="33"/>
      <c r="J393" s="35" t="n">
        <v>12.69</v>
      </c>
      <c r="K393" s="35" t="n">
        <v>12.69</v>
      </c>
    </row>
    <row r="394" customFormat="false" ht="38.25" hidden="false" customHeight="false" outlineLevel="2" collapsed="false">
      <c r="B394" s="21" t="n">
        <v>381</v>
      </c>
      <c r="C394" s="21" t="s">
        <v>813</v>
      </c>
      <c r="D394" s="44" t="s">
        <v>814</v>
      </c>
      <c r="E394" s="31" t="s">
        <v>824</v>
      </c>
      <c r="F394" s="44" t="s">
        <v>825</v>
      </c>
      <c r="G394" s="21" t="s">
        <v>171</v>
      </c>
      <c r="H394" s="33" t="s">
        <v>826</v>
      </c>
      <c r="I394" s="33"/>
      <c r="J394" s="35" t="n">
        <v>1.25</v>
      </c>
      <c r="K394" s="35" t="n">
        <v>1.25</v>
      </c>
    </row>
    <row r="395" customFormat="false" ht="38.25" hidden="false" customHeight="false" outlineLevel="2" collapsed="false">
      <c r="B395" s="21" t="n">
        <v>382</v>
      </c>
      <c r="C395" s="21" t="s">
        <v>813</v>
      </c>
      <c r="D395" s="44" t="s">
        <v>814</v>
      </c>
      <c r="E395" s="31" t="s">
        <v>827</v>
      </c>
      <c r="F395" s="44" t="s">
        <v>828</v>
      </c>
      <c r="G395" s="21" t="s">
        <v>171</v>
      </c>
      <c r="H395" s="33" t="s">
        <v>829</v>
      </c>
      <c r="I395" s="33"/>
      <c r="J395" s="35" t="n">
        <v>851.33</v>
      </c>
      <c r="K395" s="35" t="n">
        <v>851.33</v>
      </c>
    </row>
    <row r="396" customFormat="false" ht="51" hidden="false" customHeight="false" outlineLevel="2" collapsed="false">
      <c r="B396" s="21" t="n">
        <v>383</v>
      </c>
      <c r="C396" s="21" t="s">
        <v>813</v>
      </c>
      <c r="D396" s="44" t="s">
        <v>814</v>
      </c>
      <c r="E396" s="31" t="s">
        <v>830</v>
      </c>
      <c r="F396" s="44" t="s">
        <v>831</v>
      </c>
      <c r="G396" s="33" t="s">
        <v>171</v>
      </c>
      <c r="H396" s="33" t="s">
        <v>832</v>
      </c>
      <c r="I396" s="33"/>
      <c r="J396" s="35" t="n">
        <v>235.36</v>
      </c>
      <c r="K396" s="35" t="n">
        <v>235.36</v>
      </c>
    </row>
    <row r="397" customFormat="false" ht="38.25" hidden="false" customHeight="false" outlineLevel="2" collapsed="false">
      <c r="B397" s="21" t="n">
        <v>384</v>
      </c>
      <c r="C397" s="21" t="s">
        <v>813</v>
      </c>
      <c r="D397" s="44" t="s">
        <v>814</v>
      </c>
      <c r="E397" s="31" t="s">
        <v>833</v>
      </c>
      <c r="F397" s="44" t="s">
        <v>834</v>
      </c>
      <c r="G397" s="21" t="s">
        <v>171</v>
      </c>
      <c r="H397" s="33" t="s">
        <v>835</v>
      </c>
      <c r="I397" s="33"/>
      <c r="J397" s="35" t="n">
        <v>607.97</v>
      </c>
      <c r="K397" s="35" t="n">
        <v>607.97</v>
      </c>
    </row>
    <row r="398" customFormat="false" ht="51" hidden="false" customHeight="false" outlineLevel="2" collapsed="false">
      <c r="B398" s="21" t="n">
        <v>385</v>
      </c>
      <c r="C398" s="21" t="s">
        <v>813</v>
      </c>
      <c r="D398" s="44" t="s">
        <v>814</v>
      </c>
      <c r="E398" s="31" t="s">
        <v>836</v>
      </c>
      <c r="F398" s="44" t="s">
        <v>837</v>
      </c>
      <c r="G398" s="21" t="s">
        <v>171</v>
      </c>
      <c r="H398" s="33" t="s">
        <v>838</v>
      </c>
      <c r="I398" s="33"/>
      <c r="J398" s="35" t="n">
        <v>30.62</v>
      </c>
      <c r="K398" s="35" t="n">
        <v>30.62</v>
      </c>
    </row>
    <row r="399" customFormat="false" ht="38.25" hidden="false" customHeight="false" outlineLevel="2" collapsed="false">
      <c r="B399" s="21" t="n">
        <v>386</v>
      </c>
      <c r="C399" s="21" t="s">
        <v>813</v>
      </c>
      <c r="D399" s="44" t="s">
        <v>814</v>
      </c>
      <c r="E399" s="31" t="s">
        <v>839</v>
      </c>
      <c r="F399" s="44" t="s">
        <v>840</v>
      </c>
      <c r="G399" s="21" t="s">
        <v>171</v>
      </c>
      <c r="H399" s="33" t="s">
        <v>841</v>
      </c>
      <c r="I399" s="33"/>
      <c r="J399" s="35" t="n">
        <v>12.69</v>
      </c>
      <c r="K399" s="35" t="n">
        <v>12.69</v>
      </c>
    </row>
    <row r="400" customFormat="false" ht="38.25" hidden="false" customHeight="false" outlineLevel="2" collapsed="false">
      <c r="B400" s="21" t="n">
        <v>387</v>
      </c>
      <c r="C400" s="21" t="s">
        <v>813</v>
      </c>
      <c r="D400" s="44" t="s">
        <v>814</v>
      </c>
      <c r="E400" s="31" t="s">
        <v>842</v>
      </c>
      <c r="F400" s="44" t="s">
        <v>843</v>
      </c>
      <c r="G400" s="21" t="s">
        <v>171</v>
      </c>
      <c r="H400" s="33" t="s">
        <v>844</v>
      </c>
      <c r="I400" s="33"/>
      <c r="J400" s="35" t="n">
        <v>12.69</v>
      </c>
      <c r="K400" s="35" t="n">
        <v>12.69</v>
      </c>
    </row>
    <row r="401" customFormat="false" ht="38.25" hidden="false" customHeight="false" outlineLevel="2" collapsed="false">
      <c r="B401" s="21" t="n">
        <v>388</v>
      </c>
      <c r="C401" s="21" t="s">
        <v>813</v>
      </c>
      <c r="D401" s="44" t="s">
        <v>814</v>
      </c>
      <c r="E401" s="31" t="s">
        <v>845</v>
      </c>
      <c r="F401" s="44" t="s">
        <v>846</v>
      </c>
      <c r="G401" s="21" t="s">
        <v>171</v>
      </c>
      <c r="H401" s="33" t="s">
        <v>847</v>
      </c>
      <c r="I401" s="33"/>
      <c r="J401" s="35" t="n">
        <v>30.62</v>
      </c>
      <c r="K401" s="35" t="n">
        <v>30.62</v>
      </c>
    </row>
    <row r="402" customFormat="false" ht="38.25" hidden="false" customHeight="false" outlineLevel="2" collapsed="false">
      <c r="B402" s="21" t="n">
        <v>389</v>
      </c>
      <c r="C402" s="21" t="s">
        <v>813</v>
      </c>
      <c r="D402" s="44" t="s">
        <v>814</v>
      </c>
      <c r="E402" s="31" t="s">
        <v>848</v>
      </c>
      <c r="F402" s="44" t="s">
        <v>849</v>
      </c>
      <c r="G402" s="21" t="s">
        <v>171</v>
      </c>
      <c r="H402" s="33" t="s">
        <v>850</v>
      </c>
      <c r="I402" s="33"/>
      <c r="J402" s="35" t="n">
        <v>2198.72</v>
      </c>
      <c r="K402" s="35" t="n">
        <v>2198.72</v>
      </c>
    </row>
    <row r="403" customFormat="false" ht="38.25" hidden="false" customHeight="false" outlineLevel="2" collapsed="false">
      <c r="B403" s="21" t="n">
        <v>390</v>
      </c>
      <c r="C403" s="21" t="s">
        <v>813</v>
      </c>
      <c r="D403" s="44" t="s">
        <v>814</v>
      </c>
      <c r="E403" s="31" t="s">
        <v>851</v>
      </c>
      <c r="F403" s="44" t="s">
        <v>852</v>
      </c>
      <c r="G403" s="21" t="s">
        <v>171</v>
      </c>
      <c r="H403" s="33" t="s">
        <v>853</v>
      </c>
      <c r="I403" s="33"/>
      <c r="J403" s="35" t="n">
        <v>1216.62</v>
      </c>
      <c r="K403" s="35" t="n">
        <v>1216.62</v>
      </c>
    </row>
    <row r="404" customFormat="false" ht="38.25" hidden="false" customHeight="false" outlineLevel="2" collapsed="false">
      <c r="B404" s="21" t="n">
        <v>391</v>
      </c>
      <c r="C404" s="21" t="s">
        <v>813</v>
      </c>
      <c r="D404" s="44" t="s">
        <v>814</v>
      </c>
      <c r="E404" s="31" t="s">
        <v>854</v>
      </c>
      <c r="F404" s="44" t="s">
        <v>855</v>
      </c>
      <c r="G404" s="21" t="s">
        <v>171</v>
      </c>
      <c r="H404" s="33" t="s">
        <v>856</v>
      </c>
      <c r="I404" s="33"/>
      <c r="J404" s="35" t="n">
        <v>2910.28</v>
      </c>
      <c r="K404" s="35" t="n">
        <v>2910.28</v>
      </c>
    </row>
    <row r="405" customFormat="false" ht="38.25" hidden="false" customHeight="false" outlineLevel="2" collapsed="false">
      <c r="B405" s="21" t="n">
        <v>392</v>
      </c>
      <c r="C405" s="21" t="s">
        <v>813</v>
      </c>
      <c r="D405" s="44" t="s">
        <v>814</v>
      </c>
      <c r="E405" s="31" t="s">
        <v>857</v>
      </c>
      <c r="F405" s="45" t="s">
        <v>858</v>
      </c>
      <c r="G405" s="21" t="s">
        <v>171</v>
      </c>
      <c r="H405" s="33" t="s">
        <v>859</v>
      </c>
      <c r="I405" s="33"/>
      <c r="J405" s="35" t="n">
        <v>10.29</v>
      </c>
      <c r="K405" s="35" t="n">
        <v>10.29</v>
      </c>
    </row>
    <row r="406" customFormat="false" ht="38.25" hidden="false" customHeight="false" outlineLevel="2" collapsed="false">
      <c r="B406" s="21" t="n">
        <v>393</v>
      </c>
      <c r="C406" s="21" t="s">
        <v>813</v>
      </c>
      <c r="D406" s="44" t="s">
        <v>814</v>
      </c>
      <c r="E406" s="31" t="s">
        <v>860</v>
      </c>
      <c r="F406" s="44" t="s">
        <v>861</v>
      </c>
      <c r="G406" s="21" t="s">
        <v>171</v>
      </c>
      <c r="H406" s="33" t="s">
        <v>862</v>
      </c>
      <c r="I406" s="33"/>
      <c r="J406" s="35" t="n">
        <v>17.77</v>
      </c>
      <c r="K406" s="35" t="n">
        <v>17.77</v>
      </c>
    </row>
    <row r="407" customFormat="false" ht="38.25" hidden="false" customHeight="false" outlineLevel="2" collapsed="false">
      <c r="B407" s="21" t="n">
        <v>394</v>
      </c>
      <c r="C407" s="21" t="s">
        <v>813</v>
      </c>
      <c r="D407" s="44" t="s">
        <v>814</v>
      </c>
      <c r="E407" s="31" t="s">
        <v>863</v>
      </c>
      <c r="F407" s="44" t="s">
        <v>864</v>
      </c>
      <c r="G407" s="21" t="s">
        <v>171</v>
      </c>
      <c r="H407" s="33" t="s">
        <v>865</v>
      </c>
      <c r="I407" s="33"/>
      <c r="J407" s="35" t="n">
        <v>3522.6</v>
      </c>
      <c r="K407" s="35" t="n">
        <v>3522.6</v>
      </c>
    </row>
    <row r="408" customFormat="false" ht="38.25" hidden="false" customHeight="false" outlineLevel="2" collapsed="false">
      <c r="B408" s="21" t="n">
        <v>395</v>
      </c>
      <c r="C408" s="21" t="s">
        <v>813</v>
      </c>
      <c r="D408" s="44" t="s">
        <v>814</v>
      </c>
      <c r="E408" s="31" t="s">
        <v>866</v>
      </c>
      <c r="F408" s="44" t="s">
        <v>867</v>
      </c>
      <c r="G408" s="21" t="s">
        <v>171</v>
      </c>
      <c r="H408" s="33" t="s">
        <v>868</v>
      </c>
      <c r="I408" s="33"/>
      <c r="J408" s="35" t="n">
        <v>11.11</v>
      </c>
      <c r="K408" s="35" t="n">
        <v>11.11</v>
      </c>
    </row>
    <row r="409" customFormat="false" ht="38.25" hidden="false" customHeight="false" outlineLevel="2" collapsed="false">
      <c r="B409" s="21" t="n">
        <v>396</v>
      </c>
      <c r="C409" s="21" t="s">
        <v>813</v>
      </c>
      <c r="D409" s="44" t="s">
        <v>814</v>
      </c>
      <c r="E409" s="31" t="s">
        <v>869</v>
      </c>
      <c r="F409" s="44" t="s">
        <v>870</v>
      </c>
      <c r="G409" s="21" t="s">
        <v>171</v>
      </c>
      <c r="H409" s="33" t="s">
        <v>871</v>
      </c>
      <c r="I409" s="33"/>
      <c r="J409" s="35" t="n">
        <v>18.17</v>
      </c>
      <c r="K409" s="35" t="n">
        <v>18.17</v>
      </c>
    </row>
    <row r="410" customFormat="false" ht="38.25" hidden="false" customHeight="false" outlineLevel="2" collapsed="false">
      <c r="B410" s="21" t="n">
        <v>397</v>
      </c>
      <c r="C410" s="21" t="s">
        <v>813</v>
      </c>
      <c r="D410" s="44" t="s">
        <v>814</v>
      </c>
      <c r="E410" s="31" t="s">
        <v>872</v>
      </c>
      <c r="F410" s="44" t="s">
        <v>873</v>
      </c>
      <c r="G410" s="21" t="s">
        <v>171</v>
      </c>
      <c r="H410" s="33" t="s">
        <v>874</v>
      </c>
      <c r="I410" s="33"/>
      <c r="J410" s="35" t="n">
        <v>4.46</v>
      </c>
      <c r="K410" s="35" t="n">
        <v>4.46</v>
      </c>
    </row>
    <row r="411" customFormat="false" ht="25.5" hidden="false" customHeight="false" outlineLevel="2" collapsed="false">
      <c r="B411" s="21" t="n">
        <v>398</v>
      </c>
      <c r="C411" s="21" t="s">
        <v>813</v>
      </c>
      <c r="D411" s="44" t="s">
        <v>814</v>
      </c>
      <c r="E411" s="31" t="s">
        <v>875</v>
      </c>
      <c r="F411" s="44" t="s">
        <v>876</v>
      </c>
      <c r="G411" s="21" t="s">
        <v>171</v>
      </c>
      <c r="H411" s="33" t="s">
        <v>877</v>
      </c>
      <c r="I411" s="33"/>
      <c r="J411" s="35" t="n">
        <v>2.29</v>
      </c>
      <c r="K411" s="35" t="n">
        <v>2.29</v>
      </c>
    </row>
    <row r="412" customFormat="false" ht="38.25" hidden="false" customHeight="false" outlineLevel="2" collapsed="false">
      <c r="B412" s="21" t="n">
        <v>399</v>
      </c>
      <c r="C412" s="21" t="s">
        <v>813</v>
      </c>
      <c r="D412" s="44" t="s">
        <v>814</v>
      </c>
      <c r="E412" s="31" t="s">
        <v>878</v>
      </c>
      <c r="F412" s="44" t="s">
        <v>879</v>
      </c>
      <c r="G412" s="21" t="s">
        <v>171</v>
      </c>
      <c r="H412" s="33" t="s">
        <v>880</v>
      </c>
      <c r="I412" s="33"/>
      <c r="J412" s="35" t="n">
        <v>52.29</v>
      </c>
      <c r="K412" s="35" t="n">
        <v>52.29</v>
      </c>
    </row>
    <row r="413" customFormat="false" ht="63.75" hidden="false" customHeight="false" outlineLevel="2" collapsed="false">
      <c r="B413" s="21" t="n">
        <v>400</v>
      </c>
      <c r="C413" s="21" t="s">
        <v>813</v>
      </c>
      <c r="D413" s="44" t="s">
        <v>814</v>
      </c>
      <c r="E413" s="31" t="s">
        <v>881</v>
      </c>
      <c r="F413" s="44" t="s">
        <v>882</v>
      </c>
      <c r="G413" s="21" t="s">
        <v>171</v>
      </c>
      <c r="H413" s="33" t="s">
        <v>883</v>
      </c>
      <c r="I413" s="33"/>
      <c r="J413" s="35" t="n">
        <v>1.88</v>
      </c>
      <c r="K413" s="35" t="n">
        <v>1.88</v>
      </c>
    </row>
    <row r="414" customFormat="false" ht="38.25" hidden="false" customHeight="false" outlineLevel="2" collapsed="false">
      <c r="B414" s="21" t="n">
        <v>401</v>
      </c>
      <c r="C414" s="21" t="s">
        <v>813</v>
      </c>
      <c r="D414" s="44" t="s">
        <v>814</v>
      </c>
      <c r="E414" s="31" t="s">
        <v>884</v>
      </c>
      <c r="F414" s="44" t="s">
        <v>885</v>
      </c>
      <c r="G414" s="21" t="s">
        <v>171</v>
      </c>
      <c r="H414" s="33" t="s">
        <v>886</v>
      </c>
      <c r="I414" s="33"/>
      <c r="J414" s="35" t="n">
        <v>98.91</v>
      </c>
      <c r="K414" s="35" t="n">
        <v>98.91</v>
      </c>
    </row>
    <row r="415" customFormat="false" ht="63.75" hidden="false" customHeight="false" outlineLevel="2" collapsed="false">
      <c r="B415" s="21" t="n">
        <v>402</v>
      </c>
      <c r="C415" s="21" t="s">
        <v>813</v>
      </c>
      <c r="D415" s="44" t="s">
        <v>814</v>
      </c>
      <c r="E415" s="31" t="s">
        <v>887</v>
      </c>
      <c r="F415" s="44" t="s">
        <v>888</v>
      </c>
      <c r="G415" s="21" t="s">
        <v>171</v>
      </c>
      <c r="H415" s="33" t="s">
        <v>889</v>
      </c>
      <c r="I415" s="33"/>
      <c r="J415" s="35" t="n">
        <v>203.31</v>
      </c>
      <c r="K415" s="35" t="n">
        <v>203.31</v>
      </c>
    </row>
    <row r="416" customFormat="false" ht="38.25" hidden="false" customHeight="false" outlineLevel="2" collapsed="false">
      <c r="B416" s="21" t="n">
        <v>403</v>
      </c>
      <c r="C416" s="21" t="s">
        <v>813</v>
      </c>
      <c r="D416" s="44" t="s">
        <v>814</v>
      </c>
      <c r="E416" s="31" t="s">
        <v>890</v>
      </c>
      <c r="F416" s="44" t="s">
        <v>47</v>
      </c>
      <c r="G416" s="21" t="s">
        <v>171</v>
      </c>
      <c r="H416" s="33" t="s">
        <v>891</v>
      </c>
      <c r="I416" s="33"/>
      <c r="J416" s="35" t="n">
        <v>13.82</v>
      </c>
      <c r="K416" s="35" t="n">
        <v>13.82</v>
      </c>
    </row>
    <row r="417" customFormat="false" ht="38.25" hidden="false" customHeight="false" outlineLevel="2" collapsed="false">
      <c r="B417" s="21" t="n">
        <v>404</v>
      </c>
      <c r="C417" s="21" t="s">
        <v>813</v>
      </c>
      <c r="D417" s="44" t="s">
        <v>814</v>
      </c>
      <c r="E417" s="31" t="s">
        <v>892</v>
      </c>
      <c r="F417" s="44" t="s">
        <v>893</v>
      </c>
      <c r="G417" s="21" t="s">
        <v>171</v>
      </c>
      <c r="H417" s="33" t="s">
        <v>894</v>
      </c>
      <c r="I417" s="33"/>
      <c r="J417" s="35" t="n">
        <v>148.31</v>
      </c>
      <c r="K417" s="35" t="n">
        <v>148.31</v>
      </c>
    </row>
    <row r="418" customFormat="false" ht="38.25" hidden="false" customHeight="false" outlineLevel="2" collapsed="false">
      <c r="B418" s="21" t="n">
        <v>405</v>
      </c>
      <c r="C418" s="21" t="s">
        <v>813</v>
      </c>
      <c r="D418" s="44" t="s">
        <v>814</v>
      </c>
      <c r="E418" s="31" t="s">
        <v>895</v>
      </c>
      <c r="F418" s="44" t="s">
        <v>896</v>
      </c>
      <c r="G418" s="21" t="s">
        <v>171</v>
      </c>
      <c r="H418" s="33" t="s">
        <v>897</v>
      </c>
      <c r="I418" s="33"/>
      <c r="J418" s="35" t="n">
        <v>31.79</v>
      </c>
      <c r="K418" s="35" t="n">
        <v>31.79</v>
      </c>
    </row>
    <row r="419" customFormat="false" ht="51" hidden="false" customHeight="false" outlineLevel="2" collapsed="false">
      <c r="B419" s="21" t="n">
        <v>406</v>
      </c>
      <c r="C419" s="21" t="s">
        <v>813</v>
      </c>
      <c r="D419" s="44" t="s">
        <v>814</v>
      </c>
      <c r="E419" s="31" t="s">
        <v>898</v>
      </c>
      <c r="F419" s="44" t="s">
        <v>899</v>
      </c>
      <c r="G419" s="21" t="s">
        <v>171</v>
      </c>
      <c r="H419" s="33" t="s">
        <v>900</v>
      </c>
      <c r="I419" s="33"/>
      <c r="J419" s="35" t="n">
        <v>39.89</v>
      </c>
      <c r="K419" s="35" t="n">
        <v>39.89</v>
      </c>
    </row>
    <row r="420" customFormat="false" ht="25.5" hidden="false" customHeight="false" outlineLevel="2" collapsed="false">
      <c r="B420" s="21" t="n">
        <v>407</v>
      </c>
      <c r="C420" s="21" t="s">
        <v>813</v>
      </c>
      <c r="D420" s="44" t="s">
        <v>814</v>
      </c>
      <c r="E420" s="31" t="s">
        <v>901</v>
      </c>
      <c r="F420" s="44" t="s">
        <v>902</v>
      </c>
      <c r="G420" s="21" t="s">
        <v>171</v>
      </c>
      <c r="H420" s="33" t="s">
        <v>903</v>
      </c>
      <c r="I420" s="33"/>
      <c r="J420" s="35" t="n">
        <v>12.69</v>
      </c>
      <c r="K420" s="35" t="n">
        <v>12.69</v>
      </c>
    </row>
    <row r="421" customFormat="false" ht="38.25" hidden="false" customHeight="false" outlineLevel="2" collapsed="false">
      <c r="B421" s="21" t="n">
        <v>408</v>
      </c>
      <c r="C421" s="21" t="s">
        <v>813</v>
      </c>
      <c r="D421" s="44" t="s">
        <v>814</v>
      </c>
      <c r="E421" s="31" t="s">
        <v>904</v>
      </c>
      <c r="F421" s="44" t="s">
        <v>905</v>
      </c>
      <c r="G421" s="21" t="s">
        <v>171</v>
      </c>
      <c r="H421" s="33" t="s">
        <v>906</v>
      </c>
      <c r="I421" s="33"/>
      <c r="J421" s="35" t="n">
        <v>12.69</v>
      </c>
      <c r="K421" s="35" t="n">
        <v>12.69</v>
      </c>
    </row>
    <row r="422" customFormat="false" ht="38.25" hidden="false" customHeight="false" outlineLevel="2" collapsed="false">
      <c r="B422" s="21" t="n">
        <v>409</v>
      </c>
      <c r="C422" s="21" t="s">
        <v>813</v>
      </c>
      <c r="D422" s="44" t="s">
        <v>814</v>
      </c>
      <c r="E422" s="31" t="s">
        <v>907</v>
      </c>
      <c r="F422" s="44" t="s">
        <v>908</v>
      </c>
      <c r="G422" s="21" t="s">
        <v>171</v>
      </c>
      <c r="H422" s="33" t="s">
        <v>817</v>
      </c>
      <c r="I422" s="33"/>
      <c r="J422" s="35" t="n">
        <v>21.75</v>
      </c>
      <c r="K422" s="35" t="n">
        <v>21.75</v>
      </c>
    </row>
    <row r="423" customFormat="false" ht="38.25" hidden="false" customHeight="false" outlineLevel="2" collapsed="false">
      <c r="B423" s="21" t="n">
        <v>410</v>
      </c>
      <c r="C423" s="21" t="s">
        <v>813</v>
      </c>
      <c r="D423" s="44" t="s">
        <v>814</v>
      </c>
      <c r="E423" s="31" t="s">
        <v>909</v>
      </c>
      <c r="F423" s="44" t="s">
        <v>910</v>
      </c>
      <c r="G423" s="21" t="s">
        <v>171</v>
      </c>
      <c r="H423" s="33" t="s">
        <v>911</v>
      </c>
      <c r="I423" s="33"/>
      <c r="J423" s="35" t="n">
        <v>35.6</v>
      </c>
      <c r="K423" s="35" t="n">
        <v>35.6</v>
      </c>
    </row>
    <row r="424" customFormat="false" ht="38.25" hidden="false" customHeight="false" outlineLevel="2" collapsed="false">
      <c r="B424" s="21" t="n">
        <v>411</v>
      </c>
      <c r="C424" s="21" t="s">
        <v>813</v>
      </c>
      <c r="D424" s="44" t="s">
        <v>814</v>
      </c>
      <c r="E424" s="31" t="s">
        <v>912</v>
      </c>
      <c r="F424" s="44" t="s">
        <v>913</v>
      </c>
      <c r="G424" s="21" t="s">
        <v>171</v>
      </c>
      <c r="H424" s="33" t="s">
        <v>914</v>
      </c>
      <c r="I424" s="33"/>
      <c r="J424" s="35" t="n">
        <v>591.34</v>
      </c>
      <c r="K424" s="35" t="n">
        <v>591.34</v>
      </c>
    </row>
    <row r="425" customFormat="false" ht="38.25" hidden="false" customHeight="false" outlineLevel="2" collapsed="false">
      <c r="B425" s="21" t="n">
        <v>412</v>
      </c>
      <c r="C425" s="21" t="s">
        <v>813</v>
      </c>
      <c r="D425" s="44" t="s">
        <v>814</v>
      </c>
      <c r="E425" s="31" t="s">
        <v>915</v>
      </c>
      <c r="F425" s="44" t="s">
        <v>916</v>
      </c>
      <c r="G425" s="33" t="s">
        <v>171</v>
      </c>
      <c r="H425" s="33" t="s">
        <v>917</v>
      </c>
      <c r="I425" s="33"/>
      <c r="J425" s="35" t="n">
        <v>13.53</v>
      </c>
      <c r="K425" s="35" t="n">
        <v>13.53</v>
      </c>
    </row>
    <row r="426" customFormat="false" ht="38.25" hidden="false" customHeight="false" outlineLevel="2" collapsed="false">
      <c r="B426" s="21" t="n">
        <v>413</v>
      </c>
      <c r="C426" s="21" t="s">
        <v>813</v>
      </c>
      <c r="D426" s="44" t="s">
        <v>814</v>
      </c>
      <c r="E426" s="31" t="s">
        <v>918</v>
      </c>
      <c r="F426" s="44" t="s">
        <v>919</v>
      </c>
      <c r="G426" s="33" t="s">
        <v>171</v>
      </c>
      <c r="H426" s="33" t="s">
        <v>920</v>
      </c>
      <c r="I426" s="33"/>
      <c r="J426" s="35" t="n">
        <v>26.64</v>
      </c>
      <c r="K426" s="35" t="n">
        <v>26.64</v>
      </c>
    </row>
    <row r="427" customFormat="false" ht="38.25" hidden="false" customHeight="false" outlineLevel="2" collapsed="false">
      <c r="B427" s="21" t="n">
        <v>414</v>
      </c>
      <c r="C427" s="21" t="s">
        <v>813</v>
      </c>
      <c r="D427" s="44" t="s">
        <v>814</v>
      </c>
      <c r="E427" s="31" t="s">
        <v>921</v>
      </c>
      <c r="F427" s="44" t="s">
        <v>922</v>
      </c>
      <c r="G427" s="33" t="s">
        <v>171</v>
      </c>
      <c r="H427" s="33" t="s">
        <v>923</v>
      </c>
      <c r="I427" s="33"/>
      <c r="J427" s="35" t="n">
        <v>330.99</v>
      </c>
      <c r="K427" s="35" t="n">
        <v>330.99</v>
      </c>
    </row>
    <row r="428" customFormat="false" ht="12.75" hidden="false" customHeight="false" outlineLevel="2" collapsed="false">
      <c r="B428" s="21" t="n">
        <v>415</v>
      </c>
      <c r="C428" s="21" t="s">
        <v>813</v>
      </c>
      <c r="D428" s="44" t="s">
        <v>814</v>
      </c>
      <c r="E428" s="31" t="s">
        <v>924</v>
      </c>
      <c r="F428" s="44" t="s">
        <v>925</v>
      </c>
      <c r="G428" s="33" t="s">
        <v>171</v>
      </c>
      <c r="H428" s="33" t="s">
        <v>926</v>
      </c>
      <c r="I428" s="33"/>
      <c r="J428" s="35" t="n">
        <v>10889.95</v>
      </c>
      <c r="K428" s="35" t="n">
        <v>10889.95</v>
      </c>
    </row>
    <row r="429" customFormat="false" ht="38.25" hidden="false" customHeight="false" outlineLevel="2" collapsed="false">
      <c r="B429" s="21" t="n">
        <v>416</v>
      </c>
      <c r="C429" s="21" t="s">
        <v>813</v>
      </c>
      <c r="D429" s="44" t="s">
        <v>814</v>
      </c>
      <c r="E429" s="31" t="s">
        <v>927</v>
      </c>
      <c r="F429" s="44" t="s">
        <v>928</v>
      </c>
      <c r="G429" s="33" t="s">
        <v>171</v>
      </c>
      <c r="H429" s="33" t="s">
        <v>929</v>
      </c>
      <c r="I429" s="33"/>
      <c r="J429" s="35" t="n">
        <v>19.11</v>
      </c>
      <c r="K429" s="35" t="n">
        <v>19.11</v>
      </c>
    </row>
    <row r="430" customFormat="false" ht="51" hidden="false" customHeight="false" outlineLevel="2" collapsed="false">
      <c r="B430" s="21" t="n">
        <v>417</v>
      </c>
      <c r="C430" s="21" t="s">
        <v>813</v>
      </c>
      <c r="D430" s="44" t="s">
        <v>814</v>
      </c>
      <c r="E430" s="31" t="s">
        <v>930</v>
      </c>
      <c r="F430" s="44" t="s">
        <v>931</v>
      </c>
      <c r="G430" s="33" t="s">
        <v>171</v>
      </c>
      <c r="H430" s="33" t="s">
        <v>932</v>
      </c>
      <c r="I430" s="33"/>
      <c r="J430" s="35" t="n">
        <v>38.14</v>
      </c>
      <c r="K430" s="35" t="n">
        <v>38.14</v>
      </c>
    </row>
    <row r="431" customFormat="false" ht="38.25" hidden="false" customHeight="false" outlineLevel="2" collapsed="false">
      <c r="B431" s="21" t="n">
        <v>418</v>
      </c>
      <c r="C431" s="21" t="s">
        <v>813</v>
      </c>
      <c r="D431" s="44" t="s">
        <v>814</v>
      </c>
      <c r="E431" s="31" t="s">
        <v>933</v>
      </c>
      <c r="F431" s="44" t="s">
        <v>934</v>
      </c>
      <c r="G431" s="33" t="s">
        <v>171</v>
      </c>
      <c r="H431" s="33" t="s">
        <v>935</v>
      </c>
      <c r="I431" s="33"/>
      <c r="J431" s="35" t="n">
        <v>114.45</v>
      </c>
      <c r="K431" s="35" t="n">
        <v>114.45</v>
      </c>
    </row>
    <row r="432" customFormat="false" ht="38.25" hidden="false" customHeight="false" outlineLevel="2" collapsed="false">
      <c r="B432" s="21" t="n">
        <v>419</v>
      </c>
      <c r="C432" s="21" t="s">
        <v>813</v>
      </c>
      <c r="D432" s="44" t="s">
        <v>814</v>
      </c>
      <c r="E432" s="31" t="s">
        <v>936</v>
      </c>
      <c r="F432" s="44" t="s">
        <v>937</v>
      </c>
      <c r="G432" s="33" t="s">
        <v>171</v>
      </c>
      <c r="H432" s="33" t="s">
        <v>938</v>
      </c>
      <c r="I432" s="33"/>
      <c r="J432" s="35" t="n">
        <v>207.57</v>
      </c>
      <c r="K432" s="35" t="n">
        <v>207.57</v>
      </c>
    </row>
    <row r="433" customFormat="false" ht="38.25" hidden="false" customHeight="false" outlineLevel="2" collapsed="false">
      <c r="B433" s="21" t="n">
        <v>420</v>
      </c>
      <c r="C433" s="21" t="s">
        <v>813</v>
      </c>
      <c r="D433" s="44" t="s">
        <v>814</v>
      </c>
      <c r="E433" s="31" t="s">
        <v>939</v>
      </c>
      <c r="F433" s="45" t="s">
        <v>940</v>
      </c>
      <c r="G433" s="21" t="s">
        <v>171</v>
      </c>
      <c r="H433" s="33" t="s">
        <v>941</v>
      </c>
      <c r="I433" s="33"/>
      <c r="J433" s="35" t="n">
        <v>253.96</v>
      </c>
      <c r="K433" s="35" t="n">
        <v>253.96</v>
      </c>
    </row>
    <row r="434" customFormat="false" ht="38.25" hidden="false" customHeight="false" outlineLevel="2" collapsed="false">
      <c r="B434" s="21" t="n">
        <v>421</v>
      </c>
      <c r="C434" s="21" t="s">
        <v>813</v>
      </c>
      <c r="D434" s="44" t="s">
        <v>814</v>
      </c>
      <c r="E434" s="31" t="s">
        <v>942</v>
      </c>
      <c r="F434" s="44" t="s">
        <v>943</v>
      </c>
      <c r="G434" s="33" t="s">
        <v>171</v>
      </c>
      <c r="H434" s="33" t="s">
        <v>944</v>
      </c>
      <c r="I434" s="33"/>
      <c r="J434" s="35" t="n">
        <v>241.61</v>
      </c>
      <c r="K434" s="35" t="n">
        <v>241.61</v>
      </c>
    </row>
    <row r="435" customFormat="false" ht="25.5" hidden="false" customHeight="false" outlineLevel="2" collapsed="false">
      <c r="B435" s="21" t="n">
        <v>422</v>
      </c>
      <c r="C435" s="21" t="s">
        <v>813</v>
      </c>
      <c r="D435" s="44" t="s">
        <v>814</v>
      </c>
      <c r="E435" s="31" t="s">
        <v>945</v>
      </c>
      <c r="F435" s="44" t="s">
        <v>946</v>
      </c>
      <c r="G435" s="33" t="s">
        <v>171</v>
      </c>
      <c r="H435" s="33" t="s">
        <v>926</v>
      </c>
      <c r="I435" s="33"/>
      <c r="J435" s="35" t="n">
        <v>152.6</v>
      </c>
      <c r="K435" s="35" t="n">
        <v>152.6</v>
      </c>
    </row>
    <row r="436" customFormat="false" ht="51" hidden="false" customHeight="false" outlineLevel="2" collapsed="false">
      <c r="B436" s="21" t="n">
        <v>423</v>
      </c>
      <c r="C436" s="21" t="s">
        <v>813</v>
      </c>
      <c r="D436" s="44" t="s">
        <v>814</v>
      </c>
      <c r="E436" s="31" t="s">
        <v>947</v>
      </c>
      <c r="F436" s="44" t="s">
        <v>948</v>
      </c>
      <c r="G436" s="21" t="s">
        <v>171</v>
      </c>
      <c r="H436" s="33" t="s">
        <v>949</v>
      </c>
      <c r="I436" s="33"/>
      <c r="J436" s="35" t="n">
        <v>362.13</v>
      </c>
      <c r="K436" s="35" t="n">
        <v>362.13</v>
      </c>
    </row>
    <row r="437" customFormat="false" ht="38.25" hidden="false" customHeight="false" outlineLevel="2" collapsed="false">
      <c r="B437" s="21" t="n">
        <v>424</v>
      </c>
      <c r="C437" s="21" t="s">
        <v>813</v>
      </c>
      <c r="D437" s="44" t="s">
        <v>814</v>
      </c>
      <c r="E437" s="31" t="s">
        <v>950</v>
      </c>
      <c r="F437" s="44" t="s">
        <v>951</v>
      </c>
      <c r="G437" s="33" t="s">
        <v>171</v>
      </c>
      <c r="H437" s="33" t="s">
        <v>952</v>
      </c>
      <c r="I437" s="33"/>
      <c r="J437" s="35" t="n">
        <v>114.45</v>
      </c>
      <c r="K437" s="35" t="n">
        <v>114.45</v>
      </c>
    </row>
    <row r="438" customFormat="false" ht="51" hidden="false" customHeight="false" outlineLevel="2" collapsed="false">
      <c r="B438" s="21" t="n">
        <v>425</v>
      </c>
      <c r="C438" s="21" t="s">
        <v>813</v>
      </c>
      <c r="D438" s="44" t="s">
        <v>814</v>
      </c>
      <c r="E438" s="31" t="s">
        <v>953</v>
      </c>
      <c r="F438" s="44" t="s">
        <v>954</v>
      </c>
      <c r="G438" s="33" t="s">
        <v>171</v>
      </c>
      <c r="H438" s="33" t="s">
        <v>955</v>
      </c>
      <c r="I438" s="33"/>
      <c r="J438" s="35" t="n">
        <v>12.69</v>
      </c>
      <c r="K438" s="35" t="n">
        <v>12.69</v>
      </c>
    </row>
    <row r="439" customFormat="false" ht="51" hidden="false" customHeight="false" outlineLevel="2" collapsed="false">
      <c r="B439" s="21" t="n">
        <v>426</v>
      </c>
      <c r="C439" s="21" t="s">
        <v>813</v>
      </c>
      <c r="D439" s="44" t="s">
        <v>814</v>
      </c>
      <c r="E439" s="31" t="s">
        <v>956</v>
      </c>
      <c r="F439" s="44" t="s">
        <v>957</v>
      </c>
      <c r="G439" s="33" t="s">
        <v>171</v>
      </c>
      <c r="H439" s="33" t="s">
        <v>958</v>
      </c>
      <c r="I439" s="33"/>
      <c r="J439" s="35" t="n">
        <v>148.79</v>
      </c>
      <c r="K439" s="35" t="n">
        <v>148.79</v>
      </c>
    </row>
    <row r="440" customFormat="false" ht="38.25" hidden="false" customHeight="false" outlineLevel="2" collapsed="false">
      <c r="B440" s="21" t="n">
        <v>427</v>
      </c>
      <c r="C440" s="21" t="s">
        <v>813</v>
      </c>
      <c r="D440" s="44" t="s">
        <v>814</v>
      </c>
      <c r="E440" s="31" t="s">
        <v>959</v>
      </c>
      <c r="F440" s="44" t="s">
        <v>960</v>
      </c>
      <c r="G440" s="21" t="s">
        <v>171</v>
      </c>
      <c r="H440" s="33" t="s">
        <v>961</v>
      </c>
      <c r="I440" s="33"/>
      <c r="J440" s="35" t="n">
        <v>556.44</v>
      </c>
      <c r="K440" s="35" t="n">
        <v>556.44</v>
      </c>
    </row>
    <row r="441" customFormat="false" ht="38.25" hidden="false" customHeight="false" outlineLevel="2" collapsed="false">
      <c r="B441" s="21" t="n">
        <v>428</v>
      </c>
      <c r="C441" s="21" t="s">
        <v>813</v>
      </c>
      <c r="D441" s="44" t="s">
        <v>814</v>
      </c>
      <c r="E441" s="31" t="s">
        <v>962</v>
      </c>
      <c r="F441" s="44" t="s">
        <v>963</v>
      </c>
      <c r="G441" s="33" t="s">
        <v>171</v>
      </c>
      <c r="H441" s="33" t="s">
        <v>964</v>
      </c>
      <c r="I441" s="33"/>
      <c r="J441" s="35" t="n">
        <v>997.52</v>
      </c>
      <c r="K441" s="35" t="n">
        <v>997.52</v>
      </c>
    </row>
    <row r="442" customFormat="false" ht="38.25" hidden="false" customHeight="false" outlineLevel="2" collapsed="false">
      <c r="B442" s="21" t="n">
        <v>429</v>
      </c>
      <c r="C442" s="21" t="s">
        <v>813</v>
      </c>
      <c r="D442" s="44" t="s">
        <v>814</v>
      </c>
      <c r="E442" s="31" t="s">
        <v>965</v>
      </c>
      <c r="F442" s="44" t="s">
        <v>966</v>
      </c>
      <c r="G442" s="33" t="s">
        <v>171</v>
      </c>
      <c r="H442" s="33" t="s">
        <v>967</v>
      </c>
      <c r="I442" s="33"/>
      <c r="J442" s="35" t="n">
        <v>21.53</v>
      </c>
      <c r="K442" s="35" t="n">
        <v>21.53</v>
      </c>
    </row>
    <row r="443" customFormat="false" ht="38.25" hidden="false" customHeight="false" outlineLevel="2" collapsed="false">
      <c r="B443" s="21" t="n">
        <v>430</v>
      </c>
      <c r="C443" s="21" t="s">
        <v>813</v>
      </c>
      <c r="D443" s="44" t="s">
        <v>814</v>
      </c>
      <c r="E443" s="31" t="s">
        <v>968</v>
      </c>
      <c r="F443" s="44" t="s">
        <v>969</v>
      </c>
      <c r="G443" s="33" t="s">
        <v>171</v>
      </c>
      <c r="H443" s="33" t="s">
        <v>970</v>
      </c>
      <c r="I443" s="33"/>
      <c r="J443" s="35" t="n">
        <v>16.55</v>
      </c>
      <c r="K443" s="35" t="n">
        <v>16.55</v>
      </c>
    </row>
    <row r="444" customFormat="false" ht="38.25" hidden="false" customHeight="false" outlineLevel="2" collapsed="false">
      <c r="B444" s="21" t="n">
        <v>431</v>
      </c>
      <c r="C444" s="21" t="s">
        <v>813</v>
      </c>
      <c r="D444" s="44" t="s">
        <v>814</v>
      </c>
      <c r="E444" s="31" t="s">
        <v>971</v>
      </c>
      <c r="F444" s="44" t="s">
        <v>972</v>
      </c>
      <c r="G444" s="33" t="s">
        <v>171</v>
      </c>
      <c r="H444" s="33" t="s">
        <v>844</v>
      </c>
      <c r="I444" s="33"/>
      <c r="J444" s="35" t="n">
        <v>83.9</v>
      </c>
      <c r="K444" s="35" t="n">
        <v>83.9</v>
      </c>
    </row>
    <row r="445" customFormat="false" ht="38.25" hidden="false" customHeight="false" outlineLevel="2" collapsed="false">
      <c r="B445" s="21" t="n">
        <v>432</v>
      </c>
      <c r="C445" s="21" t="s">
        <v>813</v>
      </c>
      <c r="D445" s="44" t="s">
        <v>814</v>
      </c>
      <c r="E445" s="31" t="s">
        <v>973</v>
      </c>
      <c r="F445" s="44" t="s">
        <v>974</v>
      </c>
      <c r="G445" s="33" t="s">
        <v>171</v>
      </c>
      <c r="H445" s="33" t="s">
        <v>975</v>
      </c>
      <c r="I445" s="33"/>
      <c r="J445" s="35" t="n">
        <v>3.55</v>
      </c>
      <c r="K445" s="35" t="n">
        <v>3.55</v>
      </c>
    </row>
    <row r="446" customFormat="false" ht="25.5" hidden="false" customHeight="false" outlineLevel="2" collapsed="false">
      <c r="B446" s="21" t="n">
        <v>433</v>
      </c>
      <c r="C446" s="21" t="s">
        <v>813</v>
      </c>
      <c r="D446" s="44" t="s">
        <v>814</v>
      </c>
      <c r="E446" s="31" t="s">
        <v>976</v>
      </c>
      <c r="F446" s="44" t="s">
        <v>977</v>
      </c>
      <c r="G446" s="33" t="s">
        <v>171</v>
      </c>
      <c r="H446" s="33" t="s">
        <v>978</v>
      </c>
      <c r="I446" s="33"/>
      <c r="J446" s="35" t="n">
        <v>545.22</v>
      </c>
      <c r="K446" s="35" t="n">
        <v>545.22</v>
      </c>
    </row>
    <row r="447" customFormat="false" ht="38.25" hidden="false" customHeight="false" outlineLevel="2" collapsed="false">
      <c r="B447" s="21" t="n">
        <v>434</v>
      </c>
      <c r="C447" s="21" t="s">
        <v>813</v>
      </c>
      <c r="D447" s="44" t="s">
        <v>814</v>
      </c>
      <c r="E447" s="31" t="s">
        <v>979</v>
      </c>
      <c r="F447" s="44" t="s">
        <v>980</v>
      </c>
      <c r="G447" s="33" t="s">
        <v>171</v>
      </c>
      <c r="H447" s="33" t="s">
        <v>981</v>
      </c>
      <c r="I447" s="33"/>
      <c r="J447" s="35" t="n">
        <v>381.52</v>
      </c>
      <c r="K447" s="35" t="n">
        <v>381.52</v>
      </c>
    </row>
    <row r="448" customFormat="false" ht="38.25" hidden="false" customHeight="false" outlineLevel="2" collapsed="false">
      <c r="B448" s="21" t="n">
        <v>435</v>
      </c>
      <c r="C448" s="21" t="s">
        <v>813</v>
      </c>
      <c r="D448" s="44" t="s">
        <v>814</v>
      </c>
      <c r="E448" s="31" t="s">
        <v>982</v>
      </c>
      <c r="F448" s="44" t="s">
        <v>983</v>
      </c>
      <c r="G448" s="33" t="s">
        <v>171</v>
      </c>
      <c r="H448" s="33" t="s">
        <v>984</v>
      </c>
      <c r="I448" s="33"/>
      <c r="J448" s="35" t="n">
        <v>734.32</v>
      </c>
      <c r="K448" s="35" t="n">
        <v>734.32</v>
      </c>
    </row>
    <row r="449" customFormat="false" ht="51" hidden="false" customHeight="false" outlineLevel="2" collapsed="false">
      <c r="B449" s="21" t="n">
        <v>436</v>
      </c>
      <c r="C449" s="21" t="s">
        <v>813</v>
      </c>
      <c r="D449" s="44" t="s">
        <v>814</v>
      </c>
      <c r="E449" s="31" t="s">
        <v>985</v>
      </c>
      <c r="F449" s="44" t="s">
        <v>986</v>
      </c>
      <c r="G449" s="21" t="s">
        <v>171</v>
      </c>
      <c r="H449" s="33" t="s">
        <v>987</v>
      </c>
      <c r="I449" s="33"/>
      <c r="J449" s="35" t="n">
        <v>224.91</v>
      </c>
      <c r="K449" s="35" t="n">
        <v>224.91</v>
      </c>
    </row>
    <row r="450" customFormat="false" ht="38.25" hidden="false" customHeight="false" outlineLevel="2" collapsed="false">
      <c r="B450" s="21" t="n">
        <v>437</v>
      </c>
      <c r="C450" s="21" t="s">
        <v>813</v>
      </c>
      <c r="D450" s="44" t="s">
        <v>814</v>
      </c>
      <c r="E450" s="31" t="s">
        <v>988</v>
      </c>
      <c r="F450" s="44" t="s">
        <v>453</v>
      </c>
      <c r="G450" s="33" t="s">
        <v>171</v>
      </c>
      <c r="H450" s="33" t="s">
        <v>989</v>
      </c>
      <c r="I450" s="33"/>
      <c r="J450" s="35" t="n">
        <v>93.45</v>
      </c>
      <c r="K450" s="35" t="n">
        <v>93.45</v>
      </c>
    </row>
    <row r="451" customFormat="false" ht="38.25" hidden="false" customHeight="false" outlineLevel="2" collapsed="false">
      <c r="B451" s="21" t="n">
        <v>438</v>
      </c>
      <c r="C451" s="21" t="s">
        <v>813</v>
      </c>
      <c r="D451" s="44" t="s">
        <v>814</v>
      </c>
      <c r="E451" s="31" t="s">
        <v>990</v>
      </c>
      <c r="F451" s="44" t="s">
        <v>991</v>
      </c>
      <c r="G451" s="33" t="s">
        <v>171</v>
      </c>
      <c r="H451" s="33" t="s">
        <v>938</v>
      </c>
      <c r="I451" s="33"/>
      <c r="J451" s="35" t="n">
        <v>98.54</v>
      </c>
      <c r="K451" s="35" t="n">
        <v>98.54</v>
      </c>
    </row>
    <row r="452" customFormat="false" ht="38.25" hidden="false" customHeight="false" outlineLevel="2" collapsed="false">
      <c r="B452" s="21" t="n">
        <v>439</v>
      </c>
      <c r="C452" s="21" t="s">
        <v>813</v>
      </c>
      <c r="D452" s="44" t="s">
        <v>814</v>
      </c>
      <c r="E452" s="31" t="s">
        <v>992</v>
      </c>
      <c r="F452" s="44" t="s">
        <v>993</v>
      </c>
      <c r="G452" s="33" t="s">
        <v>171</v>
      </c>
      <c r="H452" s="33" t="s">
        <v>994</v>
      </c>
      <c r="I452" s="33"/>
      <c r="J452" s="35" t="n">
        <v>638.99</v>
      </c>
      <c r="K452" s="35" t="n">
        <v>638.99</v>
      </c>
    </row>
    <row r="453" customFormat="false" ht="38.25" hidden="false" customHeight="false" outlineLevel="2" collapsed="false">
      <c r="B453" s="21" t="n">
        <v>440</v>
      </c>
      <c r="C453" s="21" t="s">
        <v>813</v>
      </c>
      <c r="D453" s="44" t="s">
        <v>814</v>
      </c>
      <c r="E453" s="31" t="s">
        <v>995</v>
      </c>
      <c r="F453" s="44" t="s">
        <v>996</v>
      </c>
      <c r="G453" s="33" t="s">
        <v>171</v>
      </c>
      <c r="H453" s="33" t="s">
        <v>994</v>
      </c>
      <c r="I453" s="33"/>
      <c r="J453" s="35" t="n">
        <v>98.54</v>
      </c>
      <c r="K453" s="35" t="n">
        <v>98.54</v>
      </c>
    </row>
    <row r="454" customFormat="false" ht="38.25" hidden="false" customHeight="false" outlineLevel="2" collapsed="false">
      <c r="B454" s="21" t="n">
        <v>441</v>
      </c>
      <c r="C454" s="21" t="s">
        <v>813</v>
      </c>
      <c r="D454" s="44" t="s">
        <v>814</v>
      </c>
      <c r="E454" s="31" t="s">
        <v>997</v>
      </c>
      <c r="F454" s="44" t="s">
        <v>998</v>
      </c>
      <c r="G454" s="33" t="s">
        <v>171</v>
      </c>
      <c r="H454" s="33" t="s">
        <v>999</v>
      </c>
      <c r="I454" s="33"/>
      <c r="J454" s="35" t="n">
        <v>98.54</v>
      </c>
      <c r="K454" s="35" t="n">
        <v>98.54</v>
      </c>
    </row>
    <row r="455" customFormat="false" ht="51" hidden="false" customHeight="false" outlineLevel="2" collapsed="false">
      <c r="B455" s="21" t="n">
        <v>442</v>
      </c>
      <c r="C455" s="21" t="s">
        <v>813</v>
      </c>
      <c r="D455" s="44" t="s">
        <v>814</v>
      </c>
      <c r="E455" s="31" t="s">
        <v>1000</v>
      </c>
      <c r="F455" s="44" t="s">
        <v>1001</v>
      </c>
      <c r="G455" s="21" t="s">
        <v>171</v>
      </c>
      <c r="H455" s="33" t="s">
        <v>1002</v>
      </c>
      <c r="I455" s="33"/>
      <c r="J455" s="35" t="n">
        <v>894.59</v>
      </c>
      <c r="K455" s="35" t="n">
        <v>894.59</v>
      </c>
    </row>
    <row r="456" customFormat="false" ht="38.25" hidden="false" customHeight="false" outlineLevel="2" collapsed="false">
      <c r="B456" s="21" t="n">
        <v>443</v>
      </c>
      <c r="C456" s="21" t="s">
        <v>813</v>
      </c>
      <c r="D456" s="44" t="s">
        <v>814</v>
      </c>
      <c r="E456" s="31" t="s">
        <v>1003</v>
      </c>
      <c r="F456" s="44" t="s">
        <v>1004</v>
      </c>
      <c r="G456" s="21" t="s">
        <v>171</v>
      </c>
      <c r="H456" s="33" t="s">
        <v>1005</v>
      </c>
      <c r="I456" s="33"/>
      <c r="J456" s="35" t="n">
        <v>965.68</v>
      </c>
      <c r="K456" s="35" t="n">
        <v>965.68</v>
      </c>
    </row>
    <row r="457" customFormat="false" ht="38.25" hidden="false" customHeight="false" outlineLevel="2" collapsed="false">
      <c r="B457" s="21" t="n">
        <v>444</v>
      </c>
      <c r="C457" s="21" t="s">
        <v>813</v>
      </c>
      <c r="D457" s="44" t="s">
        <v>814</v>
      </c>
      <c r="E457" s="31" t="s">
        <v>1006</v>
      </c>
      <c r="F457" s="44" t="s">
        <v>1007</v>
      </c>
      <c r="G457" s="21" t="s">
        <v>171</v>
      </c>
      <c r="H457" s="33" t="s">
        <v>1008</v>
      </c>
      <c r="I457" s="33"/>
      <c r="J457" s="35" t="n">
        <v>206.87</v>
      </c>
      <c r="K457" s="35" t="n">
        <v>206.87</v>
      </c>
    </row>
    <row r="458" customFormat="false" ht="38.25" hidden="false" customHeight="false" outlineLevel="2" collapsed="false">
      <c r="B458" s="21" t="n">
        <v>445</v>
      </c>
      <c r="C458" s="21" t="s">
        <v>813</v>
      </c>
      <c r="D458" s="44" t="s">
        <v>814</v>
      </c>
      <c r="E458" s="31" t="s">
        <v>1009</v>
      </c>
      <c r="F458" s="44" t="s">
        <v>1010</v>
      </c>
      <c r="G458" s="33" t="s">
        <v>171</v>
      </c>
      <c r="H458" s="33" t="s">
        <v>1011</v>
      </c>
      <c r="I458" s="33"/>
      <c r="J458" s="35" t="n">
        <v>638.99</v>
      </c>
      <c r="K458" s="35" t="n">
        <v>638.99</v>
      </c>
    </row>
    <row r="459" customFormat="false" ht="38.25" hidden="false" customHeight="false" outlineLevel="2" collapsed="false">
      <c r="B459" s="21" t="n">
        <v>446</v>
      </c>
      <c r="C459" s="21" t="s">
        <v>813</v>
      </c>
      <c r="D459" s="44" t="s">
        <v>814</v>
      </c>
      <c r="E459" s="31" t="s">
        <v>1012</v>
      </c>
      <c r="F459" s="44" t="s">
        <v>1013</v>
      </c>
      <c r="G459" s="33" t="s">
        <v>171</v>
      </c>
      <c r="H459" s="33" t="s">
        <v>1014</v>
      </c>
      <c r="I459" s="33"/>
      <c r="J459" s="35" t="n">
        <v>384.64</v>
      </c>
      <c r="K459" s="35" t="n">
        <v>384.64</v>
      </c>
    </row>
    <row r="460" customFormat="false" ht="51" hidden="false" customHeight="false" outlineLevel="2" collapsed="false">
      <c r="B460" s="21" t="n">
        <v>447</v>
      </c>
      <c r="C460" s="21" t="s">
        <v>813</v>
      </c>
      <c r="D460" s="44" t="s">
        <v>814</v>
      </c>
      <c r="E460" s="31" t="s">
        <v>1015</v>
      </c>
      <c r="F460" s="44" t="s">
        <v>1016</v>
      </c>
      <c r="G460" s="33" t="s">
        <v>171</v>
      </c>
      <c r="H460" s="33" t="s">
        <v>900</v>
      </c>
      <c r="I460" s="33"/>
      <c r="J460" s="35" t="n">
        <v>130.34</v>
      </c>
      <c r="K460" s="35" t="n">
        <v>130.34</v>
      </c>
    </row>
    <row r="461" customFormat="false" ht="38.25" hidden="false" customHeight="false" outlineLevel="2" collapsed="false">
      <c r="B461" s="21" t="n">
        <v>448</v>
      </c>
      <c r="C461" s="21" t="s">
        <v>813</v>
      </c>
      <c r="D461" s="44" t="s">
        <v>814</v>
      </c>
      <c r="E461" s="31" t="s">
        <v>1017</v>
      </c>
      <c r="F461" s="44" t="s">
        <v>1018</v>
      </c>
      <c r="G461" s="33" t="s">
        <v>171</v>
      </c>
      <c r="H461" s="33" t="s">
        <v>1019</v>
      </c>
      <c r="I461" s="33"/>
      <c r="J461" s="35" t="n">
        <v>3.17</v>
      </c>
      <c r="K461" s="35" t="n">
        <v>3.17</v>
      </c>
    </row>
    <row r="462" customFormat="false" ht="38.25" hidden="false" customHeight="false" outlineLevel="2" collapsed="false">
      <c r="B462" s="21" t="n">
        <v>449</v>
      </c>
      <c r="C462" s="21" t="s">
        <v>813</v>
      </c>
      <c r="D462" s="44" t="s">
        <v>814</v>
      </c>
      <c r="E462" s="31" t="s">
        <v>1020</v>
      </c>
      <c r="F462" s="44" t="s">
        <v>1021</v>
      </c>
      <c r="G462" s="33" t="s">
        <v>171</v>
      </c>
      <c r="H462" s="33" t="s">
        <v>1014</v>
      </c>
      <c r="I462" s="33"/>
      <c r="J462" s="35" t="n">
        <v>225.68</v>
      </c>
      <c r="K462" s="35" t="n">
        <v>225.68</v>
      </c>
    </row>
    <row r="463" customFormat="false" ht="38.25" hidden="false" customHeight="false" outlineLevel="2" collapsed="false">
      <c r="B463" s="21" t="n">
        <v>450</v>
      </c>
      <c r="C463" s="21" t="s">
        <v>813</v>
      </c>
      <c r="D463" s="44" t="s">
        <v>814</v>
      </c>
      <c r="E463" s="31" t="s">
        <v>1022</v>
      </c>
      <c r="F463" s="44" t="s">
        <v>1023</v>
      </c>
      <c r="G463" s="33" t="s">
        <v>171</v>
      </c>
      <c r="H463" s="33" t="s">
        <v>835</v>
      </c>
      <c r="I463" s="33"/>
      <c r="J463" s="35" t="n">
        <v>98.54</v>
      </c>
      <c r="K463" s="35" t="n">
        <v>98.54</v>
      </c>
    </row>
    <row r="464" customFormat="false" ht="38.25" hidden="false" customHeight="false" outlineLevel="2" collapsed="false">
      <c r="B464" s="21" t="n">
        <v>451</v>
      </c>
      <c r="C464" s="21" t="s">
        <v>813</v>
      </c>
      <c r="D464" s="44" t="s">
        <v>814</v>
      </c>
      <c r="E464" s="31" t="s">
        <v>1024</v>
      </c>
      <c r="F464" s="44" t="s">
        <v>102</v>
      </c>
      <c r="G464" s="33" t="s">
        <v>171</v>
      </c>
      <c r="H464" s="33" t="s">
        <v>1025</v>
      </c>
      <c r="I464" s="33"/>
      <c r="J464" s="35" t="n">
        <v>98.54</v>
      </c>
      <c r="K464" s="35" t="n">
        <v>98.54</v>
      </c>
    </row>
    <row r="465" customFormat="false" ht="38.25" hidden="false" customHeight="false" outlineLevel="2" collapsed="false">
      <c r="B465" s="21" t="n">
        <v>452</v>
      </c>
      <c r="C465" s="21" t="s">
        <v>813</v>
      </c>
      <c r="D465" s="44" t="s">
        <v>814</v>
      </c>
      <c r="E465" s="31" t="s">
        <v>1026</v>
      </c>
      <c r="F465" s="44" t="s">
        <v>1027</v>
      </c>
      <c r="G465" s="33" t="s">
        <v>171</v>
      </c>
      <c r="H465" s="33" t="s">
        <v>1028</v>
      </c>
      <c r="I465" s="33"/>
      <c r="J465" s="35" t="n">
        <v>121.05</v>
      </c>
      <c r="K465" s="35" t="n">
        <v>121.05</v>
      </c>
    </row>
    <row r="466" customFormat="false" ht="38.25" hidden="false" customHeight="false" outlineLevel="2" collapsed="false">
      <c r="B466" s="21" t="n">
        <v>453</v>
      </c>
      <c r="C466" s="21" t="s">
        <v>813</v>
      </c>
      <c r="D466" s="44" t="s">
        <v>814</v>
      </c>
      <c r="E466" s="31" t="s">
        <v>1029</v>
      </c>
      <c r="F466" s="44" t="s">
        <v>1030</v>
      </c>
      <c r="G466" s="33" t="s">
        <v>171</v>
      </c>
      <c r="H466" s="33" t="s">
        <v>835</v>
      </c>
      <c r="I466" s="33"/>
      <c r="J466" s="35" t="n">
        <v>98.54</v>
      </c>
      <c r="K466" s="35" t="n">
        <v>98.54</v>
      </c>
    </row>
    <row r="467" customFormat="false" ht="38.25" hidden="false" customHeight="false" outlineLevel="2" collapsed="false">
      <c r="B467" s="21" t="n">
        <v>454</v>
      </c>
      <c r="C467" s="21" t="s">
        <v>813</v>
      </c>
      <c r="D467" s="44" t="s">
        <v>814</v>
      </c>
      <c r="E467" s="31" t="s">
        <v>1031</v>
      </c>
      <c r="F467" s="44" t="s">
        <v>1032</v>
      </c>
      <c r="G467" s="33" t="s">
        <v>171</v>
      </c>
      <c r="H467" s="33" t="s">
        <v>835</v>
      </c>
      <c r="I467" s="33"/>
      <c r="J467" s="35" t="n">
        <v>98.54</v>
      </c>
      <c r="K467" s="35" t="n">
        <v>98.54</v>
      </c>
    </row>
    <row r="468" customFormat="false" ht="38.25" hidden="false" customHeight="false" outlineLevel="2" collapsed="false">
      <c r="B468" s="21" t="n">
        <v>455</v>
      </c>
      <c r="C468" s="21" t="s">
        <v>813</v>
      </c>
      <c r="D468" s="44" t="s">
        <v>814</v>
      </c>
      <c r="E468" s="31" t="s">
        <v>1033</v>
      </c>
      <c r="F468" s="44" t="s">
        <v>1034</v>
      </c>
      <c r="G468" s="33" t="s">
        <v>171</v>
      </c>
      <c r="H468" s="33" t="s">
        <v>1025</v>
      </c>
      <c r="I468" s="33"/>
      <c r="J468" s="35" t="n">
        <v>225.68</v>
      </c>
      <c r="K468" s="35" t="n">
        <v>225.68</v>
      </c>
    </row>
    <row r="469" customFormat="false" ht="38.25" hidden="false" customHeight="false" outlineLevel="2" collapsed="false">
      <c r="B469" s="21" t="n">
        <v>456</v>
      </c>
      <c r="C469" s="21" t="s">
        <v>813</v>
      </c>
      <c r="D469" s="44" t="s">
        <v>814</v>
      </c>
      <c r="E469" s="31" t="s">
        <v>1035</v>
      </c>
      <c r="F469" s="44" t="s">
        <v>1036</v>
      </c>
      <c r="G469" s="33" t="s">
        <v>171</v>
      </c>
      <c r="H469" s="33" t="s">
        <v>1037</v>
      </c>
      <c r="I469" s="33"/>
      <c r="J469" s="35" t="n">
        <v>130.34</v>
      </c>
      <c r="K469" s="35" t="n">
        <v>130.34</v>
      </c>
    </row>
    <row r="470" customFormat="false" ht="38.25" hidden="false" customHeight="false" outlineLevel="2" collapsed="false">
      <c r="B470" s="21" t="n">
        <v>457</v>
      </c>
      <c r="C470" s="21" t="s">
        <v>813</v>
      </c>
      <c r="D470" s="44" t="s">
        <v>814</v>
      </c>
      <c r="E470" s="31" t="s">
        <v>1038</v>
      </c>
      <c r="F470" s="44" t="s">
        <v>1039</v>
      </c>
      <c r="G470" s="33" t="s">
        <v>171</v>
      </c>
      <c r="H470" s="33" t="s">
        <v>835</v>
      </c>
      <c r="I470" s="33"/>
      <c r="J470" s="35" t="n">
        <v>98.54</v>
      </c>
      <c r="K470" s="35" t="n">
        <v>98.54</v>
      </c>
    </row>
    <row r="471" customFormat="false" ht="38.25" hidden="false" customHeight="false" outlineLevel="2" collapsed="false">
      <c r="B471" s="21" t="n">
        <v>458</v>
      </c>
      <c r="C471" s="21" t="s">
        <v>813</v>
      </c>
      <c r="D471" s="44" t="s">
        <v>814</v>
      </c>
      <c r="E471" s="31" t="s">
        <v>1040</v>
      </c>
      <c r="F471" s="44" t="s">
        <v>1041</v>
      </c>
      <c r="G471" s="21" t="s">
        <v>171</v>
      </c>
      <c r="H471" s="33" t="s">
        <v>1042</v>
      </c>
      <c r="I471" s="33"/>
      <c r="J471" s="35" t="n">
        <v>686.24</v>
      </c>
      <c r="K471" s="35" t="n">
        <v>686.24</v>
      </c>
    </row>
    <row r="472" customFormat="false" ht="38.25" hidden="false" customHeight="false" outlineLevel="2" collapsed="false">
      <c r="B472" s="21" t="n">
        <v>459</v>
      </c>
      <c r="C472" s="21" t="s">
        <v>813</v>
      </c>
      <c r="D472" s="44" t="s">
        <v>814</v>
      </c>
      <c r="E472" s="31" t="s">
        <v>1043</v>
      </c>
      <c r="F472" s="44" t="s">
        <v>686</v>
      </c>
      <c r="G472" s="21" t="s">
        <v>171</v>
      </c>
      <c r="H472" s="33" t="s">
        <v>850</v>
      </c>
      <c r="I472" s="33"/>
      <c r="J472" s="35" t="n">
        <v>434.28</v>
      </c>
      <c r="K472" s="35" t="n">
        <v>434.28</v>
      </c>
    </row>
    <row r="473" customFormat="false" ht="51" hidden="false" customHeight="false" outlineLevel="2" collapsed="false">
      <c r="B473" s="21" t="n">
        <v>460</v>
      </c>
      <c r="C473" s="21" t="s">
        <v>813</v>
      </c>
      <c r="D473" s="44" t="s">
        <v>814</v>
      </c>
      <c r="E473" s="31" t="s">
        <v>1044</v>
      </c>
      <c r="F473" s="44" t="s">
        <v>1045</v>
      </c>
      <c r="G473" s="33" t="s">
        <v>171</v>
      </c>
      <c r="H473" s="33" t="s">
        <v>1037</v>
      </c>
      <c r="I473" s="33"/>
      <c r="J473" s="35" t="n">
        <v>130.34</v>
      </c>
      <c r="K473" s="35" t="n">
        <v>130.34</v>
      </c>
    </row>
    <row r="474" customFormat="false" ht="38.25" hidden="false" customHeight="false" outlineLevel="2" collapsed="false">
      <c r="B474" s="21" t="n">
        <v>461</v>
      </c>
      <c r="C474" s="21" t="s">
        <v>813</v>
      </c>
      <c r="D474" s="44" t="s">
        <v>814</v>
      </c>
      <c r="E474" s="31" t="s">
        <v>1046</v>
      </c>
      <c r="F474" s="44" t="s">
        <v>1047</v>
      </c>
      <c r="G474" s="33" t="s">
        <v>171</v>
      </c>
      <c r="H474" s="33" t="s">
        <v>1037</v>
      </c>
      <c r="I474" s="33"/>
      <c r="J474" s="35" t="n">
        <v>9.54</v>
      </c>
      <c r="K474" s="35" t="n">
        <v>9.54</v>
      </c>
    </row>
    <row r="475" customFormat="false" ht="38.25" hidden="false" customHeight="false" outlineLevel="2" collapsed="false">
      <c r="B475" s="21" t="n">
        <v>462</v>
      </c>
      <c r="C475" s="21" t="s">
        <v>813</v>
      </c>
      <c r="D475" s="44" t="s">
        <v>814</v>
      </c>
      <c r="E475" s="31" t="s">
        <v>1048</v>
      </c>
      <c r="F475" s="44" t="s">
        <v>1049</v>
      </c>
      <c r="G475" s="33" t="s">
        <v>171</v>
      </c>
      <c r="H475" s="33" t="s">
        <v>1050</v>
      </c>
      <c r="I475" s="33"/>
      <c r="J475" s="35" t="n">
        <v>12.69</v>
      </c>
      <c r="K475" s="35" t="n">
        <v>12.69</v>
      </c>
    </row>
    <row r="476" customFormat="false" ht="51" hidden="false" customHeight="false" outlineLevel="2" collapsed="false">
      <c r="B476" s="21" t="n">
        <v>463</v>
      </c>
      <c r="C476" s="21" t="s">
        <v>813</v>
      </c>
      <c r="D476" s="44" t="s">
        <v>814</v>
      </c>
      <c r="E476" s="31" t="s">
        <v>1051</v>
      </c>
      <c r="F476" s="44" t="s">
        <v>1052</v>
      </c>
      <c r="G476" s="33" t="s">
        <v>171</v>
      </c>
      <c r="H476" s="33" t="s">
        <v>1053</v>
      </c>
      <c r="I476" s="33"/>
      <c r="J476" s="35" t="n">
        <v>22.21</v>
      </c>
      <c r="K476" s="35" t="n">
        <v>22.21</v>
      </c>
    </row>
    <row r="477" customFormat="false" ht="38.25" hidden="false" customHeight="false" outlineLevel="2" collapsed="false">
      <c r="B477" s="21" t="n">
        <v>464</v>
      </c>
      <c r="C477" s="21" t="s">
        <v>813</v>
      </c>
      <c r="D477" s="44" t="s">
        <v>814</v>
      </c>
      <c r="E477" s="31" t="s">
        <v>1054</v>
      </c>
      <c r="F477" s="44" t="s">
        <v>1055</v>
      </c>
      <c r="G477" s="33" t="s">
        <v>171</v>
      </c>
      <c r="H477" s="33" t="s">
        <v>1056</v>
      </c>
      <c r="I477" s="33"/>
      <c r="J477" s="35" t="n">
        <v>98.54</v>
      </c>
      <c r="K477" s="35" t="n">
        <v>98.54</v>
      </c>
    </row>
    <row r="478" customFormat="false" ht="38.25" hidden="false" customHeight="false" outlineLevel="2" collapsed="false">
      <c r="B478" s="21" t="n">
        <v>465</v>
      </c>
      <c r="C478" s="21" t="s">
        <v>813</v>
      </c>
      <c r="D478" s="44" t="s">
        <v>814</v>
      </c>
      <c r="E478" s="31" t="s">
        <v>1057</v>
      </c>
      <c r="F478" s="44" t="s">
        <v>153</v>
      </c>
      <c r="G478" s="33" t="s">
        <v>171</v>
      </c>
      <c r="H478" s="33" t="s">
        <v>1058</v>
      </c>
      <c r="I478" s="33"/>
      <c r="J478" s="35" t="n">
        <v>352.84</v>
      </c>
      <c r="K478" s="35" t="n">
        <v>352.84</v>
      </c>
    </row>
    <row r="479" customFormat="false" ht="38.25" hidden="false" customHeight="false" outlineLevel="2" collapsed="false">
      <c r="B479" s="21" t="n">
        <v>466</v>
      </c>
      <c r="C479" s="21" t="s">
        <v>813</v>
      </c>
      <c r="D479" s="44" t="s">
        <v>814</v>
      </c>
      <c r="E479" s="31" t="s">
        <v>1059</v>
      </c>
      <c r="F479" s="44" t="s">
        <v>110</v>
      </c>
      <c r="G479" s="33" t="s">
        <v>171</v>
      </c>
      <c r="H479" s="33" t="s">
        <v>1060</v>
      </c>
      <c r="I479" s="33"/>
      <c r="J479" s="35" t="n">
        <v>3.17</v>
      </c>
      <c r="K479" s="35" t="n">
        <v>3.17</v>
      </c>
    </row>
    <row r="480" customFormat="false" ht="38.25" hidden="false" customHeight="false" outlineLevel="2" collapsed="false">
      <c r="B480" s="21" t="n">
        <v>467</v>
      </c>
      <c r="C480" s="21" t="s">
        <v>813</v>
      </c>
      <c r="D480" s="44" t="s">
        <v>814</v>
      </c>
      <c r="E480" s="31" t="s">
        <v>1061</v>
      </c>
      <c r="F480" s="44" t="s">
        <v>1062</v>
      </c>
      <c r="G480" s="33" t="s">
        <v>171</v>
      </c>
      <c r="H480" s="33" t="s">
        <v>1063</v>
      </c>
      <c r="I480" s="33"/>
      <c r="J480" s="35" t="n">
        <v>3.17</v>
      </c>
      <c r="K480" s="35" t="n">
        <v>3.17</v>
      </c>
    </row>
    <row r="481" customFormat="false" ht="38.25" hidden="false" customHeight="false" outlineLevel="2" collapsed="false">
      <c r="B481" s="21" t="n">
        <v>468</v>
      </c>
      <c r="C481" s="21" t="s">
        <v>813</v>
      </c>
      <c r="D481" s="44" t="s">
        <v>814</v>
      </c>
      <c r="E481" s="31" t="s">
        <v>1064</v>
      </c>
      <c r="F481" s="44" t="s">
        <v>70</v>
      </c>
      <c r="G481" s="33" t="s">
        <v>171</v>
      </c>
      <c r="H481" s="33" t="s">
        <v>923</v>
      </c>
      <c r="I481" s="33"/>
      <c r="J481" s="35" t="n">
        <v>98.54</v>
      </c>
      <c r="K481" s="35" t="n">
        <v>98.54</v>
      </c>
    </row>
    <row r="482" customFormat="false" ht="38.25" hidden="false" customHeight="false" outlineLevel="2" collapsed="false">
      <c r="B482" s="21" t="n">
        <v>469</v>
      </c>
      <c r="C482" s="21" t="s">
        <v>813</v>
      </c>
      <c r="D482" s="44" t="s">
        <v>814</v>
      </c>
      <c r="E482" s="31" t="s">
        <v>1065</v>
      </c>
      <c r="F482" s="44" t="s">
        <v>1066</v>
      </c>
      <c r="G482" s="33" t="s">
        <v>171</v>
      </c>
      <c r="H482" s="33" t="s">
        <v>1067</v>
      </c>
      <c r="I482" s="33"/>
      <c r="J482" s="35" t="n">
        <v>130.34</v>
      </c>
      <c r="K482" s="35" t="n">
        <v>130.34</v>
      </c>
    </row>
    <row r="483" customFormat="false" ht="38.25" hidden="false" customHeight="false" outlineLevel="2" collapsed="false">
      <c r="B483" s="21" t="n">
        <v>470</v>
      </c>
      <c r="C483" s="21" t="s">
        <v>813</v>
      </c>
      <c r="D483" s="44" t="s">
        <v>814</v>
      </c>
      <c r="E483" s="31" t="s">
        <v>1068</v>
      </c>
      <c r="F483" s="44" t="s">
        <v>1069</v>
      </c>
      <c r="G483" s="33" t="s">
        <v>171</v>
      </c>
      <c r="H483" s="33" t="s">
        <v>1070</v>
      </c>
      <c r="I483" s="33"/>
      <c r="J483" s="35" t="n">
        <v>34.97</v>
      </c>
      <c r="K483" s="35" t="n">
        <v>34.97</v>
      </c>
    </row>
    <row r="484" customFormat="false" ht="38.25" hidden="false" customHeight="false" outlineLevel="2" collapsed="false">
      <c r="B484" s="21" t="n">
        <v>471</v>
      </c>
      <c r="C484" s="21" t="s">
        <v>813</v>
      </c>
      <c r="D484" s="44" t="s">
        <v>814</v>
      </c>
      <c r="E484" s="31" t="s">
        <v>1071</v>
      </c>
      <c r="F484" s="44" t="s">
        <v>72</v>
      </c>
      <c r="G484" s="33" t="s">
        <v>171</v>
      </c>
      <c r="H484" s="33" t="s">
        <v>1067</v>
      </c>
      <c r="I484" s="33"/>
      <c r="J484" s="35" t="n">
        <v>225.68</v>
      </c>
      <c r="K484" s="35" t="n">
        <v>225.68</v>
      </c>
    </row>
    <row r="485" customFormat="false" ht="38.25" hidden="false" customHeight="false" outlineLevel="2" collapsed="false">
      <c r="B485" s="21" t="n">
        <v>472</v>
      </c>
      <c r="C485" s="21" t="s">
        <v>813</v>
      </c>
      <c r="D485" s="44" t="s">
        <v>814</v>
      </c>
      <c r="E485" s="31" t="s">
        <v>1072</v>
      </c>
      <c r="F485" s="44" t="s">
        <v>1073</v>
      </c>
      <c r="G485" s="33" t="s">
        <v>171</v>
      </c>
      <c r="H485" s="33" t="s">
        <v>1067</v>
      </c>
      <c r="I485" s="33"/>
      <c r="J485" s="35" t="n">
        <v>225.68</v>
      </c>
      <c r="K485" s="35" t="n">
        <v>225.68</v>
      </c>
    </row>
    <row r="486" customFormat="false" ht="38.25" hidden="false" customHeight="false" outlineLevel="2" collapsed="false">
      <c r="B486" s="21" t="n">
        <v>473</v>
      </c>
      <c r="C486" s="21" t="s">
        <v>813</v>
      </c>
      <c r="D486" s="44" t="s">
        <v>814</v>
      </c>
      <c r="E486" s="31" t="s">
        <v>1074</v>
      </c>
      <c r="F486" s="44" t="s">
        <v>1075</v>
      </c>
      <c r="G486" s="33" t="s">
        <v>171</v>
      </c>
      <c r="H486" s="33" t="s">
        <v>1076</v>
      </c>
      <c r="I486" s="33"/>
      <c r="J486" s="35" t="n">
        <v>98.54</v>
      </c>
      <c r="K486" s="35" t="n">
        <v>98.54</v>
      </c>
    </row>
    <row r="487" customFormat="false" ht="38.25" hidden="false" customHeight="false" outlineLevel="2" collapsed="false">
      <c r="B487" s="21" t="n">
        <v>474</v>
      </c>
      <c r="C487" s="21" t="s">
        <v>813</v>
      </c>
      <c r="D487" s="44" t="s">
        <v>814</v>
      </c>
      <c r="E487" s="31" t="s">
        <v>1077</v>
      </c>
      <c r="F487" s="44" t="s">
        <v>1078</v>
      </c>
      <c r="G487" s="33" t="s">
        <v>171</v>
      </c>
      <c r="H487" s="33" t="s">
        <v>1067</v>
      </c>
      <c r="I487" s="33"/>
      <c r="J487" s="35" t="n">
        <v>225.68</v>
      </c>
      <c r="K487" s="35" t="n">
        <v>225.68</v>
      </c>
    </row>
    <row r="488" customFormat="false" ht="38.25" hidden="false" customHeight="false" outlineLevel="2" collapsed="false">
      <c r="B488" s="21" t="n">
        <v>475</v>
      </c>
      <c r="C488" s="21" t="s">
        <v>813</v>
      </c>
      <c r="D488" s="44" t="s">
        <v>814</v>
      </c>
      <c r="E488" s="31" t="s">
        <v>1079</v>
      </c>
      <c r="F488" s="44" t="s">
        <v>1080</v>
      </c>
      <c r="G488" s="33" t="s">
        <v>171</v>
      </c>
      <c r="H488" s="33" t="s">
        <v>1067</v>
      </c>
      <c r="I488" s="33"/>
      <c r="J488" s="35" t="n">
        <v>98.54</v>
      </c>
      <c r="K488" s="35" t="n">
        <v>98.54</v>
      </c>
    </row>
    <row r="489" customFormat="false" ht="51" hidden="false" customHeight="false" outlineLevel="2" collapsed="false">
      <c r="B489" s="21" t="n">
        <v>476</v>
      </c>
      <c r="C489" s="21" t="s">
        <v>813</v>
      </c>
      <c r="D489" s="44" t="s">
        <v>814</v>
      </c>
      <c r="E489" s="31" t="s">
        <v>1081</v>
      </c>
      <c r="F489" s="44" t="s">
        <v>1082</v>
      </c>
      <c r="G489" s="33" t="s">
        <v>171</v>
      </c>
      <c r="H489" s="33" t="s">
        <v>1083</v>
      </c>
      <c r="I489" s="33"/>
      <c r="J489" s="35" t="n">
        <v>4.46</v>
      </c>
      <c r="K489" s="35" t="n">
        <v>4.46</v>
      </c>
    </row>
    <row r="490" customFormat="false" ht="38.25" hidden="false" customHeight="false" outlineLevel="2" collapsed="false">
      <c r="B490" s="21" t="n">
        <v>477</v>
      </c>
      <c r="C490" s="21" t="s">
        <v>813</v>
      </c>
      <c r="D490" s="44" t="s">
        <v>814</v>
      </c>
      <c r="E490" s="31" t="s">
        <v>1084</v>
      </c>
      <c r="F490" s="44" t="s">
        <v>74</v>
      </c>
      <c r="G490" s="33" t="s">
        <v>171</v>
      </c>
      <c r="H490" s="33" t="s">
        <v>1067</v>
      </c>
      <c r="I490" s="33"/>
      <c r="J490" s="35" t="n">
        <v>127.8</v>
      </c>
      <c r="K490" s="35" t="n">
        <v>127.8</v>
      </c>
    </row>
    <row r="491" customFormat="false" ht="38.25" hidden="false" customHeight="false" outlineLevel="2" collapsed="false">
      <c r="B491" s="21" t="n">
        <v>478</v>
      </c>
      <c r="C491" s="21" t="s">
        <v>813</v>
      </c>
      <c r="D491" s="44" t="s">
        <v>814</v>
      </c>
      <c r="E491" s="31" t="s">
        <v>1085</v>
      </c>
      <c r="F491" s="44" t="s">
        <v>1086</v>
      </c>
      <c r="G491" s="33" t="s">
        <v>171</v>
      </c>
      <c r="H491" s="33" t="s">
        <v>984</v>
      </c>
      <c r="I491" s="33"/>
      <c r="J491" s="35" t="n">
        <v>3.17</v>
      </c>
      <c r="K491" s="35" t="n">
        <v>3.17</v>
      </c>
    </row>
    <row r="492" customFormat="false" ht="38.25" hidden="false" customHeight="false" outlineLevel="2" collapsed="false">
      <c r="B492" s="21" t="n">
        <v>479</v>
      </c>
      <c r="C492" s="21" t="s">
        <v>813</v>
      </c>
      <c r="D492" s="44" t="s">
        <v>814</v>
      </c>
      <c r="E492" s="31" t="s">
        <v>1087</v>
      </c>
      <c r="F492" s="44" t="s">
        <v>1088</v>
      </c>
      <c r="G492" s="33" t="s">
        <v>171</v>
      </c>
      <c r="H492" s="33" t="s">
        <v>984</v>
      </c>
      <c r="I492" s="33"/>
      <c r="J492" s="35" t="n">
        <v>3.17</v>
      </c>
      <c r="K492" s="35" t="n">
        <v>3.17</v>
      </c>
    </row>
    <row r="493" customFormat="false" ht="38.25" hidden="false" customHeight="false" outlineLevel="2" collapsed="false">
      <c r="B493" s="21" t="n">
        <v>480</v>
      </c>
      <c r="C493" s="21" t="s">
        <v>813</v>
      </c>
      <c r="D493" s="44" t="s">
        <v>814</v>
      </c>
      <c r="E493" s="31" t="s">
        <v>1089</v>
      </c>
      <c r="F493" s="44" t="s">
        <v>1090</v>
      </c>
      <c r="G493" s="33" t="s">
        <v>171</v>
      </c>
      <c r="H493" s="33" t="s">
        <v>1091</v>
      </c>
      <c r="I493" s="33"/>
      <c r="J493" s="35" t="n">
        <v>3.17</v>
      </c>
      <c r="K493" s="35" t="n">
        <v>3.17</v>
      </c>
    </row>
    <row r="494" customFormat="false" ht="38.25" hidden="false" customHeight="false" outlineLevel="2" collapsed="false">
      <c r="B494" s="21" t="n">
        <v>481</v>
      </c>
      <c r="C494" s="21" t="s">
        <v>813</v>
      </c>
      <c r="D494" s="44" t="s">
        <v>814</v>
      </c>
      <c r="E494" s="31" t="s">
        <v>1092</v>
      </c>
      <c r="F494" s="44" t="s">
        <v>80</v>
      </c>
      <c r="G494" s="33" t="s">
        <v>171</v>
      </c>
      <c r="H494" s="33" t="s">
        <v>1093</v>
      </c>
      <c r="I494" s="33"/>
      <c r="J494" s="35" t="n">
        <v>225.68</v>
      </c>
      <c r="K494" s="35" t="n">
        <v>225.68</v>
      </c>
    </row>
    <row r="495" customFormat="false" ht="38.25" hidden="false" customHeight="false" outlineLevel="2" collapsed="false">
      <c r="B495" s="21" t="n">
        <v>482</v>
      </c>
      <c r="C495" s="21" t="s">
        <v>813</v>
      </c>
      <c r="D495" s="44" t="s">
        <v>814</v>
      </c>
      <c r="E495" s="31" t="s">
        <v>1094</v>
      </c>
      <c r="F495" s="44" t="s">
        <v>1095</v>
      </c>
      <c r="G495" s="33" t="s">
        <v>171</v>
      </c>
      <c r="H495" s="33" t="s">
        <v>1058</v>
      </c>
      <c r="I495" s="33"/>
      <c r="J495" s="35" t="n">
        <v>98.54</v>
      </c>
      <c r="K495" s="35" t="n">
        <v>98.54</v>
      </c>
    </row>
    <row r="496" customFormat="false" ht="38.25" hidden="false" customHeight="false" outlineLevel="2" collapsed="false">
      <c r="B496" s="21" t="n">
        <v>483</v>
      </c>
      <c r="C496" s="21" t="s">
        <v>813</v>
      </c>
      <c r="D496" s="44" t="s">
        <v>814</v>
      </c>
      <c r="E496" s="31" t="s">
        <v>1096</v>
      </c>
      <c r="F496" s="44" t="s">
        <v>1097</v>
      </c>
      <c r="G496" s="33" t="s">
        <v>171</v>
      </c>
      <c r="H496" s="33" t="s">
        <v>1098</v>
      </c>
      <c r="I496" s="33"/>
      <c r="J496" s="35" t="n">
        <v>127.8</v>
      </c>
      <c r="K496" s="35" t="n">
        <v>127.8</v>
      </c>
    </row>
    <row r="497" customFormat="false" ht="38.25" hidden="false" customHeight="false" outlineLevel="2" collapsed="false">
      <c r="B497" s="21" t="n">
        <v>484</v>
      </c>
      <c r="C497" s="21" t="s">
        <v>813</v>
      </c>
      <c r="D497" s="44" t="s">
        <v>814</v>
      </c>
      <c r="E497" s="31" t="s">
        <v>1099</v>
      </c>
      <c r="F497" s="44" t="s">
        <v>155</v>
      </c>
      <c r="G497" s="33" t="s">
        <v>171</v>
      </c>
      <c r="H497" s="33" t="s">
        <v>1056</v>
      </c>
      <c r="I497" s="33"/>
      <c r="J497" s="35" t="n">
        <v>98.54</v>
      </c>
      <c r="K497" s="35" t="n">
        <v>98.54</v>
      </c>
    </row>
    <row r="498" customFormat="false" ht="38.25" hidden="false" customHeight="false" outlineLevel="2" collapsed="false">
      <c r="B498" s="21" t="n">
        <v>485</v>
      </c>
      <c r="C498" s="21" t="s">
        <v>813</v>
      </c>
      <c r="D498" s="44" t="s">
        <v>814</v>
      </c>
      <c r="E498" s="31" t="s">
        <v>1100</v>
      </c>
      <c r="F498" s="44" t="s">
        <v>1101</v>
      </c>
      <c r="G498" s="33" t="s">
        <v>171</v>
      </c>
      <c r="H498" s="33" t="s">
        <v>1056</v>
      </c>
      <c r="I498" s="33"/>
      <c r="J498" s="35" t="n">
        <v>98.54</v>
      </c>
      <c r="K498" s="35" t="n">
        <v>98.54</v>
      </c>
    </row>
    <row r="499" customFormat="false" ht="38.25" hidden="false" customHeight="false" outlineLevel="2" collapsed="false">
      <c r="B499" s="21" t="n">
        <v>486</v>
      </c>
      <c r="C499" s="21" t="s">
        <v>813</v>
      </c>
      <c r="D499" s="44" t="s">
        <v>814</v>
      </c>
      <c r="E499" s="31" t="s">
        <v>1102</v>
      </c>
      <c r="F499" s="44" t="s">
        <v>1103</v>
      </c>
      <c r="G499" s="33" t="s">
        <v>171</v>
      </c>
      <c r="H499" s="33" t="s">
        <v>1056</v>
      </c>
      <c r="I499" s="33"/>
      <c r="J499" s="35" t="n">
        <v>98.54</v>
      </c>
      <c r="K499" s="35" t="n">
        <v>98.54</v>
      </c>
    </row>
    <row r="500" customFormat="false" ht="38.25" hidden="false" customHeight="false" outlineLevel="2" collapsed="false">
      <c r="B500" s="21" t="n">
        <v>487</v>
      </c>
      <c r="C500" s="21" t="s">
        <v>813</v>
      </c>
      <c r="D500" s="44" t="s">
        <v>814</v>
      </c>
      <c r="E500" s="31" t="s">
        <v>1104</v>
      </c>
      <c r="F500" s="44" t="s">
        <v>1105</v>
      </c>
      <c r="G500" s="33" t="s">
        <v>171</v>
      </c>
      <c r="H500" s="33" t="s">
        <v>920</v>
      </c>
      <c r="I500" s="33"/>
      <c r="J500" s="35" t="n">
        <v>98.54</v>
      </c>
      <c r="K500" s="35" t="n">
        <v>98.54</v>
      </c>
    </row>
    <row r="501" customFormat="false" ht="38.25" hidden="false" customHeight="false" outlineLevel="2" collapsed="false">
      <c r="B501" s="21" t="n">
        <v>488</v>
      </c>
      <c r="C501" s="21" t="s">
        <v>813</v>
      </c>
      <c r="D501" s="44" t="s">
        <v>814</v>
      </c>
      <c r="E501" s="31" t="s">
        <v>1106</v>
      </c>
      <c r="F501" s="44" t="s">
        <v>1107</v>
      </c>
      <c r="G501" s="33" t="s">
        <v>171</v>
      </c>
      <c r="H501" s="33" t="s">
        <v>1108</v>
      </c>
      <c r="I501" s="33"/>
      <c r="J501" s="35" t="n">
        <v>98.54</v>
      </c>
      <c r="K501" s="35" t="n">
        <v>98.54</v>
      </c>
    </row>
    <row r="502" customFormat="false" ht="38.25" hidden="false" customHeight="false" outlineLevel="2" collapsed="false">
      <c r="B502" s="21" t="n">
        <v>489</v>
      </c>
      <c r="C502" s="21" t="s">
        <v>813</v>
      </c>
      <c r="D502" s="44" t="s">
        <v>814</v>
      </c>
      <c r="E502" s="31" t="s">
        <v>1109</v>
      </c>
      <c r="F502" s="44" t="s">
        <v>1110</v>
      </c>
      <c r="G502" s="33" t="s">
        <v>171</v>
      </c>
      <c r="H502" s="33" t="s">
        <v>1091</v>
      </c>
      <c r="I502" s="33"/>
      <c r="J502" s="35" t="n">
        <v>98.54</v>
      </c>
      <c r="K502" s="35" t="n">
        <v>98.54</v>
      </c>
    </row>
    <row r="503" customFormat="false" ht="38.25" hidden="false" customHeight="false" outlineLevel="2" collapsed="false">
      <c r="B503" s="21" t="n">
        <v>490</v>
      </c>
      <c r="C503" s="21" t="s">
        <v>813</v>
      </c>
      <c r="D503" s="44" t="s">
        <v>814</v>
      </c>
      <c r="E503" s="31" t="s">
        <v>1111</v>
      </c>
      <c r="F503" s="44" t="s">
        <v>1112</v>
      </c>
      <c r="G503" s="33" t="s">
        <v>171</v>
      </c>
      <c r="H503" s="33" t="s">
        <v>1056</v>
      </c>
      <c r="I503" s="33"/>
      <c r="J503" s="35" t="n">
        <v>98.54</v>
      </c>
      <c r="K503" s="35" t="n">
        <v>98.54</v>
      </c>
    </row>
    <row r="504" customFormat="false" ht="38.25" hidden="false" customHeight="false" outlineLevel="2" collapsed="false">
      <c r="B504" s="21" t="n">
        <v>491</v>
      </c>
      <c r="C504" s="21" t="s">
        <v>813</v>
      </c>
      <c r="D504" s="44" t="s">
        <v>814</v>
      </c>
      <c r="E504" s="31" t="s">
        <v>1113</v>
      </c>
      <c r="F504" s="44" t="s">
        <v>1114</v>
      </c>
      <c r="G504" s="33" t="s">
        <v>171</v>
      </c>
      <c r="H504" s="33" t="s">
        <v>1056</v>
      </c>
      <c r="I504" s="33"/>
      <c r="J504" s="35" t="n">
        <v>225.68</v>
      </c>
      <c r="K504" s="35" t="n">
        <v>225.68</v>
      </c>
    </row>
    <row r="505" customFormat="false" ht="38.25" hidden="false" customHeight="false" outlineLevel="2" collapsed="false">
      <c r="B505" s="21" t="n">
        <v>492</v>
      </c>
      <c r="C505" s="21" t="s">
        <v>813</v>
      </c>
      <c r="D505" s="44" t="s">
        <v>814</v>
      </c>
      <c r="E505" s="31" t="s">
        <v>1115</v>
      </c>
      <c r="F505" s="44" t="s">
        <v>118</v>
      </c>
      <c r="G505" s="33" t="s">
        <v>171</v>
      </c>
      <c r="H505" s="33" t="s">
        <v>1056</v>
      </c>
      <c r="I505" s="33"/>
      <c r="J505" s="35" t="n">
        <v>98.54</v>
      </c>
      <c r="K505" s="35" t="n">
        <v>98.54</v>
      </c>
    </row>
    <row r="506" customFormat="false" ht="38.25" hidden="false" customHeight="false" outlineLevel="2" collapsed="false">
      <c r="B506" s="21" t="n">
        <v>493</v>
      </c>
      <c r="C506" s="21" t="s">
        <v>813</v>
      </c>
      <c r="D506" s="44" t="s">
        <v>814</v>
      </c>
      <c r="E506" s="31" t="s">
        <v>1116</v>
      </c>
      <c r="F506" s="44" t="s">
        <v>1117</v>
      </c>
      <c r="G506" s="33" t="s">
        <v>171</v>
      </c>
      <c r="H506" s="33" t="s">
        <v>1118</v>
      </c>
      <c r="I506" s="33"/>
      <c r="J506" s="35" t="n">
        <v>98.54</v>
      </c>
      <c r="K506" s="35" t="n">
        <v>98.54</v>
      </c>
    </row>
    <row r="507" customFormat="false" ht="38.25" hidden="false" customHeight="false" outlineLevel="2" collapsed="false">
      <c r="B507" s="21" t="n">
        <v>494</v>
      </c>
      <c r="C507" s="21" t="s">
        <v>813</v>
      </c>
      <c r="D507" s="44" t="s">
        <v>814</v>
      </c>
      <c r="E507" s="31" t="s">
        <v>1119</v>
      </c>
      <c r="F507" s="44" t="s">
        <v>1120</v>
      </c>
      <c r="G507" s="33" t="s">
        <v>171</v>
      </c>
      <c r="H507" s="33" t="s">
        <v>1076</v>
      </c>
      <c r="I507" s="33"/>
      <c r="J507" s="35" t="n">
        <v>225.68</v>
      </c>
      <c r="K507" s="35" t="n">
        <v>225.68</v>
      </c>
    </row>
    <row r="508" customFormat="false" ht="38.25" hidden="false" customHeight="false" outlineLevel="2" collapsed="false">
      <c r="B508" s="21" t="n">
        <v>495</v>
      </c>
      <c r="C508" s="21" t="s">
        <v>813</v>
      </c>
      <c r="D508" s="44" t="s">
        <v>814</v>
      </c>
      <c r="E508" s="31" t="s">
        <v>1121</v>
      </c>
      <c r="F508" s="44" t="s">
        <v>1122</v>
      </c>
      <c r="G508" s="33" t="s">
        <v>171</v>
      </c>
      <c r="H508" s="33" t="s">
        <v>984</v>
      </c>
      <c r="I508" s="33"/>
      <c r="J508" s="35" t="n">
        <v>607.19</v>
      </c>
      <c r="K508" s="35" t="n">
        <v>607.19</v>
      </c>
    </row>
    <row r="509" customFormat="false" ht="38.25" hidden="false" customHeight="false" outlineLevel="2" collapsed="false">
      <c r="B509" s="21" t="n">
        <v>496</v>
      </c>
      <c r="C509" s="21" t="s">
        <v>813</v>
      </c>
      <c r="D509" s="44" t="s">
        <v>814</v>
      </c>
      <c r="E509" s="31" t="s">
        <v>1123</v>
      </c>
      <c r="F509" s="44" t="s">
        <v>692</v>
      </c>
      <c r="G509" s="33" t="s">
        <v>171</v>
      </c>
      <c r="H509" s="33" t="s">
        <v>1124</v>
      </c>
      <c r="I509" s="33"/>
      <c r="J509" s="35" t="n">
        <v>34.97</v>
      </c>
      <c r="K509" s="35" t="n">
        <v>34.97</v>
      </c>
    </row>
    <row r="510" customFormat="false" ht="51" hidden="false" customHeight="false" outlineLevel="2" collapsed="false">
      <c r="B510" s="21" t="n">
        <v>497</v>
      </c>
      <c r="C510" s="21" t="s">
        <v>813</v>
      </c>
      <c r="D510" s="44" t="s">
        <v>814</v>
      </c>
      <c r="E510" s="31" t="s">
        <v>1125</v>
      </c>
      <c r="F510" s="44" t="s">
        <v>1126</v>
      </c>
      <c r="G510" s="33" t="s">
        <v>171</v>
      </c>
      <c r="H510" s="33" t="s">
        <v>1042</v>
      </c>
      <c r="I510" s="33"/>
      <c r="J510" s="35" t="n">
        <v>4.46</v>
      </c>
      <c r="K510" s="35" t="n">
        <v>4.46</v>
      </c>
    </row>
    <row r="511" customFormat="false" ht="38.25" hidden="false" customHeight="false" outlineLevel="2" collapsed="false">
      <c r="B511" s="21" t="n">
        <v>498</v>
      </c>
      <c r="C511" s="21" t="s">
        <v>813</v>
      </c>
      <c r="D511" s="44" t="s">
        <v>814</v>
      </c>
      <c r="E511" s="31" t="s">
        <v>1127</v>
      </c>
      <c r="F511" s="44" t="s">
        <v>157</v>
      </c>
      <c r="G511" s="33" t="s">
        <v>171</v>
      </c>
      <c r="H511" s="33" t="s">
        <v>1098</v>
      </c>
      <c r="I511" s="33"/>
      <c r="J511" s="35" t="n">
        <v>9.54</v>
      </c>
      <c r="K511" s="35" t="n">
        <v>9.54</v>
      </c>
    </row>
    <row r="512" customFormat="false" ht="38.25" hidden="false" customHeight="false" outlineLevel="2" collapsed="false">
      <c r="B512" s="21" t="n">
        <v>499</v>
      </c>
      <c r="C512" s="21" t="s">
        <v>813</v>
      </c>
      <c r="D512" s="44" t="s">
        <v>814</v>
      </c>
      <c r="E512" s="31" t="s">
        <v>1128</v>
      </c>
      <c r="F512" s="44" t="s">
        <v>159</v>
      </c>
      <c r="G512" s="33" t="s">
        <v>171</v>
      </c>
      <c r="H512" s="33" t="s">
        <v>1019</v>
      </c>
      <c r="I512" s="33"/>
      <c r="J512" s="35" t="n">
        <v>9.54</v>
      </c>
      <c r="K512" s="35" t="n">
        <v>9.54</v>
      </c>
    </row>
    <row r="513" customFormat="false" ht="25.5" hidden="false" customHeight="false" outlineLevel="2" collapsed="false">
      <c r="B513" s="21" t="n">
        <v>500</v>
      </c>
      <c r="C513" s="21" t="s">
        <v>813</v>
      </c>
      <c r="D513" s="44" t="s">
        <v>814</v>
      </c>
      <c r="E513" s="31" t="s">
        <v>1129</v>
      </c>
      <c r="F513" s="44" t="s">
        <v>1130</v>
      </c>
      <c r="G513" s="33" t="s">
        <v>171</v>
      </c>
      <c r="H513" s="33" t="s">
        <v>920</v>
      </c>
      <c r="I513" s="33"/>
      <c r="J513" s="35" t="n">
        <v>98.54</v>
      </c>
      <c r="K513" s="35" t="n">
        <v>98.54</v>
      </c>
    </row>
    <row r="514" customFormat="false" ht="12.75" hidden="false" customHeight="false" outlineLevel="2" collapsed="false">
      <c r="B514" s="21" t="n">
        <v>501</v>
      </c>
      <c r="C514" s="21" t="s">
        <v>813</v>
      </c>
      <c r="D514" s="44" t="s">
        <v>814</v>
      </c>
      <c r="E514" s="31" t="s">
        <v>1131</v>
      </c>
      <c r="F514" s="44" t="s">
        <v>1132</v>
      </c>
      <c r="G514" s="33" t="s">
        <v>171</v>
      </c>
      <c r="H514" s="33" t="s">
        <v>920</v>
      </c>
      <c r="I514" s="33"/>
      <c r="J514" s="35" t="n">
        <v>98.54</v>
      </c>
      <c r="K514" s="35" t="n">
        <v>98.54</v>
      </c>
    </row>
    <row r="515" customFormat="false" ht="12.75" hidden="false" customHeight="false" outlineLevel="2" collapsed="false">
      <c r="B515" s="21" t="n">
        <v>502</v>
      </c>
      <c r="C515" s="21" t="s">
        <v>813</v>
      </c>
      <c r="D515" s="44" t="s">
        <v>814</v>
      </c>
      <c r="E515" s="31" t="s">
        <v>1133</v>
      </c>
      <c r="F515" s="44" t="s">
        <v>1134</v>
      </c>
      <c r="G515" s="33" t="s">
        <v>171</v>
      </c>
      <c r="H515" s="33" t="s">
        <v>1135</v>
      </c>
      <c r="I515" s="33"/>
      <c r="J515" s="35" t="n">
        <v>225.68</v>
      </c>
      <c r="K515" s="35" t="n">
        <v>225.68</v>
      </c>
    </row>
    <row r="516" customFormat="false" ht="38.25" hidden="false" customHeight="false" outlineLevel="2" collapsed="false">
      <c r="B516" s="21" t="n">
        <v>503</v>
      </c>
      <c r="C516" s="21" t="s">
        <v>813</v>
      </c>
      <c r="D516" s="44" t="s">
        <v>814</v>
      </c>
      <c r="E516" s="31" t="s">
        <v>1136</v>
      </c>
      <c r="F516" s="44" t="s">
        <v>1137</v>
      </c>
      <c r="G516" s="33" t="s">
        <v>171</v>
      </c>
      <c r="H516" s="33" t="s">
        <v>1118</v>
      </c>
      <c r="I516" s="33"/>
      <c r="J516" s="35" t="n">
        <v>1242.99</v>
      </c>
      <c r="K516" s="35" t="n">
        <v>1242.99</v>
      </c>
    </row>
    <row r="517" customFormat="false" ht="38.25" hidden="false" customHeight="false" outlineLevel="2" collapsed="false">
      <c r="B517" s="21" t="n">
        <v>504</v>
      </c>
      <c r="C517" s="21" t="s">
        <v>813</v>
      </c>
      <c r="D517" s="44" t="s">
        <v>814</v>
      </c>
      <c r="E517" s="31" t="s">
        <v>1138</v>
      </c>
      <c r="F517" s="44" t="s">
        <v>1139</v>
      </c>
      <c r="G517" s="33" t="s">
        <v>171</v>
      </c>
      <c r="H517" s="33" t="s">
        <v>1140</v>
      </c>
      <c r="I517" s="33"/>
      <c r="J517" s="35" t="n">
        <v>30.61</v>
      </c>
      <c r="K517" s="35" t="n">
        <v>30.61</v>
      </c>
    </row>
    <row r="518" customFormat="false" ht="38.25" hidden="false" customHeight="false" outlineLevel="2" collapsed="false">
      <c r="B518" s="21" t="n">
        <v>505</v>
      </c>
      <c r="C518" s="21" t="s">
        <v>813</v>
      </c>
      <c r="D518" s="44" t="s">
        <v>814</v>
      </c>
      <c r="E518" s="31" t="s">
        <v>1141</v>
      </c>
      <c r="F518" s="44" t="s">
        <v>1142</v>
      </c>
      <c r="G518" s="33" t="s">
        <v>171</v>
      </c>
      <c r="H518" s="33" t="s">
        <v>1135</v>
      </c>
      <c r="I518" s="33"/>
      <c r="J518" s="35" t="n">
        <v>98.54</v>
      </c>
      <c r="K518" s="35" t="n">
        <v>98.54</v>
      </c>
    </row>
    <row r="519" customFormat="false" ht="38.25" hidden="false" customHeight="false" outlineLevel="2" collapsed="false">
      <c r="B519" s="21" t="n">
        <v>506</v>
      </c>
      <c r="C519" s="21" t="s">
        <v>813</v>
      </c>
      <c r="D519" s="44" t="s">
        <v>814</v>
      </c>
      <c r="E519" s="31" t="s">
        <v>1143</v>
      </c>
      <c r="F519" s="44" t="s">
        <v>1144</v>
      </c>
      <c r="G519" s="33" t="s">
        <v>171</v>
      </c>
      <c r="H519" s="33" t="s">
        <v>920</v>
      </c>
      <c r="I519" s="33"/>
      <c r="J519" s="35" t="n">
        <v>98.54</v>
      </c>
      <c r="K519" s="35" t="n">
        <v>98.54</v>
      </c>
    </row>
    <row r="520" customFormat="false" ht="38.25" hidden="false" customHeight="false" outlineLevel="2" collapsed="false">
      <c r="B520" s="21" t="n">
        <v>507</v>
      </c>
      <c r="C520" s="21" t="s">
        <v>813</v>
      </c>
      <c r="D520" s="44" t="s">
        <v>814</v>
      </c>
      <c r="E520" s="31" t="s">
        <v>1145</v>
      </c>
      <c r="F520" s="44" t="s">
        <v>1146</v>
      </c>
      <c r="G520" s="33" t="s">
        <v>171</v>
      </c>
      <c r="H520" s="33" t="s">
        <v>920</v>
      </c>
      <c r="I520" s="33"/>
      <c r="J520" s="35" t="n">
        <v>98.54</v>
      </c>
      <c r="K520" s="35" t="n">
        <v>98.54</v>
      </c>
    </row>
    <row r="521" customFormat="false" ht="38.25" hidden="false" customHeight="false" outlineLevel="2" collapsed="false">
      <c r="B521" s="21" t="n">
        <v>508</v>
      </c>
      <c r="C521" s="21" t="s">
        <v>813</v>
      </c>
      <c r="D521" s="44" t="s">
        <v>814</v>
      </c>
      <c r="E521" s="31" t="s">
        <v>1147</v>
      </c>
      <c r="F521" s="44" t="s">
        <v>1148</v>
      </c>
      <c r="G521" s="33" t="s">
        <v>171</v>
      </c>
      <c r="H521" s="33" t="s">
        <v>1135</v>
      </c>
      <c r="I521" s="33"/>
      <c r="J521" s="35" t="n">
        <v>98.54</v>
      </c>
      <c r="K521" s="35" t="n">
        <v>98.54</v>
      </c>
    </row>
    <row r="522" customFormat="false" ht="38.25" hidden="false" customHeight="false" outlineLevel="2" collapsed="false">
      <c r="B522" s="21" t="n">
        <v>509</v>
      </c>
      <c r="C522" s="21" t="s">
        <v>813</v>
      </c>
      <c r="D522" s="44" t="s">
        <v>814</v>
      </c>
      <c r="E522" s="31" t="s">
        <v>1149</v>
      </c>
      <c r="F522" s="44" t="s">
        <v>1150</v>
      </c>
      <c r="G522" s="33" t="s">
        <v>171</v>
      </c>
      <c r="H522" s="33" t="s">
        <v>1151</v>
      </c>
      <c r="I522" s="33"/>
      <c r="J522" s="35" t="n">
        <v>104.74</v>
      </c>
      <c r="K522" s="35" t="n">
        <v>104.74</v>
      </c>
    </row>
    <row r="523" customFormat="false" ht="38.25" hidden="false" customHeight="false" outlineLevel="2" collapsed="false">
      <c r="B523" s="21" t="n">
        <v>510</v>
      </c>
      <c r="C523" s="21" t="s">
        <v>813</v>
      </c>
      <c r="D523" s="44" t="s">
        <v>814</v>
      </c>
      <c r="E523" s="31" t="s">
        <v>1152</v>
      </c>
      <c r="F523" s="44" t="s">
        <v>165</v>
      </c>
      <c r="G523" s="33" t="s">
        <v>171</v>
      </c>
      <c r="H523" s="33" t="s">
        <v>1153</v>
      </c>
      <c r="I523" s="33"/>
      <c r="J523" s="35" t="n">
        <v>113.51</v>
      </c>
      <c r="K523" s="35" t="n">
        <v>113.51</v>
      </c>
    </row>
    <row r="524" customFormat="false" ht="38.25" hidden="false" customHeight="false" outlineLevel="2" collapsed="false">
      <c r="B524" s="21" t="n">
        <v>511</v>
      </c>
      <c r="C524" s="21" t="s">
        <v>813</v>
      </c>
      <c r="D524" s="44" t="s">
        <v>814</v>
      </c>
      <c r="E524" s="31" t="s">
        <v>1154</v>
      </c>
      <c r="F524" s="44" t="s">
        <v>1155</v>
      </c>
      <c r="G524" s="33" t="s">
        <v>171</v>
      </c>
      <c r="H524" s="33" t="s">
        <v>1156</v>
      </c>
      <c r="I524" s="33"/>
      <c r="J524" s="35" t="n">
        <v>104.74</v>
      </c>
      <c r="K524" s="35" t="n">
        <v>104.74</v>
      </c>
    </row>
    <row r="525" customFormat="false" ht="38.25" hidden="false" customHeight="false" outlineLevel="2" collapsed="false">
      <c r="B525" s="21" t="n">
        <v>512</v>
      </c>
      <c r="C525" s="21" t="s">
        <v>813</v>
      </c>
      <c r="D525" s="44" t="s">
        <v>814</v>
      </c>
      <c r="E525" s="31" t="s">
        <v>1157</v>
      </c>
      <c r="F525" s="44" t="s">
        <v>1158</v>
      </c>
      <c r="G525" s="33" t="s">
        <v>171</v>
      </c>
      <c r="H525" s="33" t="s">
        <v>1159</v>
      </c>
      <c r="I525" s="33"/>
      <c r="J525" s="35" t="n">
        <v>7.68</v>
      </c>
      <c r="K525" s="35" t="n">
        <v>7.68</v>
      </c>
    </row>
    <row r="526" customFormat="false" ht="38.25" hidden="false" customHeight="false" outlineLevel="2" collapsed="false">
      <c r="B526" s="21" t="n">
        <v>513</v>
      </c>
      <c r="C526" s="21" t="s">
        <v>813</v>
      </c>
      <c r="D526" s="44" t="s">
        <v>814</v>
      </c>
      <c r="E526" s="31" t="s">
        <v>1160</v>
      </c>
      <c r="F526" s="44" t="s">
        <v>1161</v>
      </c>
      <c r="G526" s="33" t="s">
        <v>171</v>
      </c>
      <c r="H526" s="33" t="s">
        <v>1053</v>
      </c>
      <c r="I526" s="33"/>
      <c r="J526" s="35" t="n">
        <v>98.54</v>
      </c>
      <c r="K526" s="35" t="n">
        <v>98.54</v>
      </c>
    </row>
    <row r="527" customFormat="false" ht="38.25" hidden="false" customHeight="false" outlineLevel="2" collapsed="false">
      <c r="B527" s="21" t="n">
        <v>514</v>
      </c>
      <c r="C527" s="21" t="s">
        <v>813</v>
      </c>
      <c r="D527" s="44" t="s">
        <v>814</v>
      </c>
      <c r="E527" s="31" t="s">
        <v>1162</v>
      </c>
      <c r="F527" s="44" t="s">
        <v>1163</v>
      </c>
      <c r="G527" s="33" t="s">
        <v>171</v>
      </c>
      <c r="H527" s="33" t="s">
        <v>1164</v>
      </c>
      <c r="I527" s="33"/>
      <c r="J527" s="35" t="n">
        <v>98.54</v>
      </c>
      <c r="K527" s="35" t="n">
        <v>98.54</v>
      </c>
    </row>
    <row r="528" customFormat="false" ht="38.25" hidden="false" customHeight="false" outlineLevel="2" collapsed="false">
      <c r="B528" s="21" t="n">
        <v>515</v>
      </c>
      <c r="C528" s="21" t="s">
        <v>813</v>
      </c>
      <c r="D528" s="44" t="s">
        <v>814</v>
      </c>
      <c r="E528" s="31" t="s">
        <v>1165</v>
      </c>
      <c r="F528" s="44" t="s">
        <v>1166</v>
      </c>
      <c r="G528" s="33" t="s">
        <v>171</v>
      </c>
      <c r="H528" s="33" t="s">
        <v>1167</v>
      </c>
      <c r="I528" s="33"/>
      <c r="J528" s="35" t="n">
        <v>98.54</v>
      </c>
      <c r="K528" s="35" t="n">
        <v>98.54</v>
      </c>
    </row>
    <row r="529" customFormat="false" ht="38.25" hidden="false" customHeight="false" outlineLevel="2" collapsed="false">
      <c r="B529" s="21" t="n">
        <v>516</v>
      </c>
      <c r="C529" s="21" t="s">
        <v>813</v>
      </c>
      <c r="D529" s="44" t="s">
        <v>814</v>
      </c>
      <c r="E529" s="31" t="s">
        <v>1168</v>
      </c>
      <c r="F529" s="44" t="s">
        <v>1169</v>
      </c>
      <c r="G529" s="33" t="s">
        <v>171</v>
      </c>
      <c r="H529" s="33" t="s">
        <v>920</v>
      </c>
      <c r="I529" s="33"/>
      <c r="J529" s="35" t="n">
        <v>98.54</v>
      </c>
      <c r="K529" s="35" t="n">
        <v>98.54</v>
      </c>
    </row>
    <row r="530" customFormat="false" ht="38.25" hidden="false" customHeight="false" outlineLevel="2" collapsed="false">
      <c r="B530" s="21" t="n">
        <v>517</v>
      </c>
      <c r="C530" s="21" t="s">
        <v>813</v>
      </c>
      <c r="D530" s="44" t="s">
        <v>814</v>
      </c>
      <c r="E530" s="31" t="s">
        <v>1170</v>
      </c>
      <c r="F530" s="44" t="s">
        <v>1171</v>
      </c>
      <c r="G530" s="33" t="s">
        <v>171</v>
      </c>
      <c r="H530" s="33" t="s">
        <v>961</v>
      </c>
      <c r="I530" s="33"/>
      <c r="J530" s="35" t="n">
        <v>130.65</v>
      </c>
      <c r="K530" s="35" t="n">
        <v>130.65</v>
      </c>
    </row>
    <row r="531" customFormat="false" ht="38.25" hidden="false" customHeight="false" outlineLevel="2" collapsed="false">
      <c r="B531" s="21" t="n">
        <v>518</v>
      </c>
      <c r="C531" s="21" t="s">
        <v>813</v>
      </c>
      <c r="D531" s="44" t="s">
        <v>814</v>
      </c>
      <c r="E531" s="31" t="s">
        <v>1172</v>
      </c>
      <c r="F531" s="44" t="s">
        <v>1173</v>
      </c>
      <c r="G531" s="33" t="s">
        <v>171</v>
      </c>
      <c r="H531" s="33" t="s">
        <v>923</v>
      </c>
      <c r="I531" s="33"/>
      <c r="J531" s="35" t="n">
        <v>98.54</v>
      </c>
      <c r="K531" s="35" t="n">
        <v>98.54</v>
      </c>
    </row>
    <row r="532" customFormat="false" ht="38.25" hidden="false" customHeight="false" outlineLevel="2" collapsed="false">
      <c r="B532" s="21" t="n">
        <v>519</v>
      </c>
      <c r="C532" s="21" t="s">
        <v>813</v>
      </c>
      <c r="D532" s="44" t="s">
        <v>814</v>
      </c>
      <c r="E532" s="31" t="s">
        <v>1174</v>
      </c>
      <c r="F532" s="44" t="s">
        <v>1175</v>
      </c>
      <c r="G532" s="33" t="s">
        <v>171</v>
      </c>
      <c r="H532" s="33" t="s">
        <v>1108</v>
      </c>
      <c r="I532" s="33"/>
      <c r="J532" s="35" t="n">
        <v>98.54</v>
      </c>
      <c r="K532" s="35" t="n">
        <v>98.54</v>
      </c>
    </row>
    <row r="533" customFormat="false" ht="38.25" hidden="false" customHeight="false" outlineLevel="2" collapsed="false">
      <c r="B533" s="21" t="n">
        <v>520</v>
      </c>
      <c r="C533" s="21" t="s">
        <v>813</v>
      </c>
      <c r="D533" s="44" t="s">
        <v>814</v>
      </c>
      <c r="E533" s="31" t="s">
        <v>1176</v>
      </c>
      <c r="F533" s="44" t="s">
        <v>1177</v>
      </c>
      <c r="G533" s="33" t="s">
        <v>171</v>
      </c>
      <c r="H533" s="33" t="s">
        <v>1178</v>
      </c>
      <c r="I533" s="33"/>
      <c r="J533" s="35" t="n">
        <v>98.54</v>
      </c>
      <c r="K533" s="35" t="n">
        <v>98.54</v>
      </c>
    </row>
    <row r="534" customFormat="false" ht="38.25" hidden="false" customHeight="false" outlineLevel="2" collapsed="false">
      <c r="B534" s="21" t="n">
        <v>521</v>
      </c>
      <c r="C534" s="21" t="s">
        <v>813</v>
      </c>
      <c r="D534" s="44" t="s">
        <v>814</v>
      </c>
      <c r="E534" s="31" t="s">
        <v>1179</v>
      </c>
      <c r="F534" s="44" t="s">
        <v>1180</v>
      </c>
      <c r="G534" s="33" t="s">
        <v>171</v>
      </c>
      <c r="H534" s="33" t="s">
        <v>1181</v>
      </c>
      <c r="I534" s="33"/>
      <c r="J534" s="35" t="n">
        <v>9.54</v>
      </c>
      <c r="K534" s="35" t="n">
        <v>9.54</v>
      </c>
    </row>
    <row r="535" customFormat="false" ht="38.25" hidden="false" customHeight="false" outlineLevel="2" collapsed="false">
      <c r="B535" s="21" t="n">
        <v>522</v>
      </c>
      <c r="C535" s="21" t="s">
        <v>813</v>
      </c>
      <c r="D535" s="44" t="s">
        <v>814</v>
      </c>
      <c r="E535" s="31" t="s">
        <v>1182</v>
      </c>
      <c r="F535" s="44" t="s">
        <v>1183</v>
      </c>
      <c r="G535" s="33" t="s">
        <v>171</v>
      </c>
      <c r="H535" s="33" t="s">
        <v>1184</v>
      </c>
      <c r="I535" s="33"/>
      <c r="J535" s="35" t="n">
        <v>103.38</v>
      </c>
      <c r="K535" s="35" t="n">
        <v>103.38</v>
      </c>
    </row>
    <row r="536" customFormat="false" ht="51" hidden="false" customHeight="false" outlineLevel="2" collapsed="false">
      <c r="B536" s="21" t="n">
        <v>523</v>
      </c>
      <c r="C536" s="21" t="s">
        <v>813</v>
      </c>
      <c r="D536" s="44" t="s">
        <v>814</v>
      </c>
      <c r="E536" s="31" t="s">
        <v>1185</v>
      </c>
      <c r="F536" s="44" t="s">
        <v>1186</v>
      </c>
      <c r="G536" s="33" t="s">
        <v>171</v>
      </c>
      <c r="H536" s="33" t="s">
        <v>1181</v>
      </c>
      <c r="I536" s="33"/>
      <c r="J536" s="35" t="n">
        <v>225.68</v>
      </c>
      <c r="K536" s="35" t="n">
        <v>225.68</v>
      </c>
    </row>
    <row r="537" customFormat="false" ht="38.25" hidden="false" customHeight="false" outlineLevel="2" collapsed="false">
      <c r="B537" s="21" t="n">
        <v>524</v>
      </c>
      <c r="C537" s="21" t="s">
        <v>813</v>
      </c>
      <c r="D537" s="44" t="s">
        <v>814</v>
      </c>
      <c r="E537" s="31" t="s">
        <v>1187</v>
      </c>
      <c r="F537" s="44" t="s">
        <v>1188</v>
      </c>
      <c r="G537" s="33" t="s">
        <v>171</v>
      </c>
      <c r="H537" s="33" t="s">
        <v>1108</v>
      </c>
      <c r="I537" s="33"/>
      <c r="J537" s="35" t="n">
        <v>225.68</v>
      </c>
      <c r="K537" s="35" t="n">
        <v>225.68</v>
      </c>
    </row>
    <row r="538" customFormat="false" ht="38.25" hidden="false" customHeight="false" outlineLevel="2" collapsed="false">
      <c r="B538" s="21" t="n">
        <v>525</v>
      </c>
      <c r="C538" s="21" t="s">
        <v>813</v>
      </c>
      <c r="D538" s="44" t="s">
        <v>814</v>
      </c>
      <c r="E538" s="31" t="s">
        <v>1189</v>
      </c>
      <c r="F538" s="44" t="s">
        <v>1190</v>
      </c>
      <c r="G538" s="33" t="s">
        <v>171</v>
      </c>
      <c r="H538" s="33" t="s">
        <v>1191</v>
      </c>
      <c r="I538" s="33"/>
      <c r="J538" s="35" t="n">
        <v>522.89</v>
      </c>
      <c r="K538" s="35" t="n">
        <v>522.89</v>
      </c>
    </row>
    <row r="539" customFormat="false" ht="38.25" hidden="false" customHeight="false" outlineLevel="2" collapsed="false">
      <c r="B539" s="21" t="n">
        <v>526</v>
      </c>
      <c r="C539" s="21" t="s">
        <v>813</v>
      </c>
      <c r="D539" s="44" t="s">
        <v>814</v>
      </c>
      <c r="E539" s="31" t="s">
        <v>1192</v>
      </c>
      <c r="F539" s="44" t="s">
        <v>596</v>
      </c>
      <c r="G539" s="33" t="s">
        <v>171</v>
      </c>
      <c r="H539" s="33" t="s">
        <v>1193</v>
      </c>
      <c r="I539" s="33"/>
      <c r="J539" s="35" t="n">
        <v>525.49</v>
      </c>
      <c r="K539" s="35" t="n">
        <v>525.49</v>
      </c>
    </row>
    <row r="540" customFormat="false" ht="38.25" hidden="false" customHeight="false" outlineLevel="2" collapsed="false">
      <c r="B540" s="21" t="n">
        <v>527</v>
      </c>
      <c r="C540" s="21" t="s">
        <v>813</v>
      </c>
      <c r="D540" s="44" t="s">
        <v>814</v>
      </c>
      <c r="E540" s="31" t="s">
        <v>1194</v>
      </c>
      <c r="F540" s="44" t="s">
        <v>1195</v>
      </c>
      <c r="G540" s="33" t="s">
        <v>171</v>
      </c>
      <c r="H540" s="33" t="s">
        <v>1196</v>
      </c>
      <c r="I540" s="33"/>
      <c r="J540" s="35" t="n">
        <v>104.74</v>
      </c>
      <c r="K540" s="35" t="n">
        <v>104.74</v>
      </c>
    </row>
    <row r="541" customFormat="false" ht="38.25" hidden="false" customHeight="false" outlineLevel="2" collapsed="false">
      <c r="B541" s="21" t="n">
        <v>528</v>
      </c>
      <c r="C541" s="21" t="s">
        <v>813</v>
      </c>
      <c r="D541" s="44" t="s">
        <v>814</v>
      </c>
      <c r="E541" s="31" t="s">
        <v>1197</v>
      </c>
      <c r="F541" s="44" t="s">
        <v>1198</v>
      </c>
      <c r="G541" s="33" t="s">
        <v>171</v>
      </c>
      <c r="H541" s="33" t="s">
        <v>1199</v>
      </c>
      <c r="I541" s="33"/>
      <c r="J541" s="35" t="n">
        <v>1137.19</v>
      </c>
      <c r="K541" s="35" t="n">
        <v>1137.19</v>
      </c>
    </row>
    <row r="542" customFormat="false" ht="38.25" hidden="false" customHeight="false" outlineLevel="2" collapsed="false">
      <c r="B542" s="21" t="n">
        <v>529</v>
      </c>
      <c r="C542" s="21" t="s">
        <v>813</v>
      </c>
      <c r="D542" s="44" t="s">
        <v>814</v>
      </c>
      <c r="E542" s="31" t="s">
        <v>1200</v>
      </c>
      <c r="F542" s="44" t="s">
        <v>1201</v>
      </c>
      <c r="G542" s="33" t="s">
        <v>171</v>
      </c>
      <c r="H542" s="33" t="s">
        <v>1202</v>
      </c>
      <c r="I542" s="33"/>
      <c r="J542" s="35" t="n">
        <v>104.74</v>
      </c>
      <c r="K542" s="35" t="n">
        <v>104.74</v>
      </c>
    </row>
    <row r="543" customFormat="false" ht="38.25" hidden="false" customHeight="false" outlineLevel="2" collapsed="false">
      <c r="B543" s="21" t="n">
        <v>530</v>
      </c>
      <c r="C543" s="21" t="s">
        <v>813</v>
      </c>
      <c r="D543" s="44" t="s">
        <v>814</v>
      </c>
      <c r="E543" s="31" t="s">
        <v>1203</v>
      </c>
      <c r="F543" s="44" t="s">
        <v>1204</v>
      </c>
      <c r="G543" s="33" t="s">
        <v>171</v>
      </c>
      <c r="H543" s="33" t="s">
        <v>1205</v>
      </c>
      <c r="I543" s="33"/>
      <c r="J543" s="35" t="n">
        <v>513.97</v>
      </c>
      <c r="K543" s="35" t="n">
        <v>513.97</v>
      </c>
    </row>
    <row r="544" customFormat="false" ht="38.25" hidden="false" customHeight="false" outlineLevel="2" collapsed="false">
      <c r="B544" s="21" t="n">
        <v>531</v>
      </c>
      <c r="C544" s="21" t="s">
        <v>813</v>
      </c>
      <c r="D544" s="44" t="s">
        <v>814</v>
      </c>
      <c r="E544" s="31" t="s">
        <v>1206</v>
      </c>
      <c r="F544" s="44" t="s">
        <v>1207</v>
      </c>
      <c r="G544" s="33" t="s">
        <v>171</v>
      </c>
      <c r="H544" s="33" t="s">
        <v>1208</v>
      </c>
      <c r="I544" s="33"/>
      <c r="J544" s="35" t="n">
        <v>101.53</v>
      </c>
      <c r="K544" s="35" t="n">
        <v>101.53</v>
      </c>
    </row>
    <row r="545" customFormat="false" ht="51" hidden="false" customHeight="false" outlineLevel="2" collapsed="false">
      <c r="B545" s="21" t="n">
        <v>532</v>
      </c>
      <c r="C545" s="21" t="s">
        <v>813</v>
      </c>
      <c r="D545" s="44" t="s">
        <v>814</v>
      </c>
      <c r="E545" s="31" t="s">
        <v>1209</v>
      </c>
      <c r="F545" s="44" t="s">
        <v>1210</v>
      </c>
      <c r="G545" s="33" t="s">
        <v>171</v>
      </c>
      <c r="H545" s="33" t="s">
        <v>1199</v>
      </c>
      <c r="I545" s="33"/>
      <c r="J545" s="35" t="n">
        <v>231.02</v>
      </c>
      <c r="K545" s="35" t="n">
        <v>231.02</v>
      </c>
    </row>
    <row r="546" customFormat="false" ht="38.25" hidden="false" customHeight="false" outlineLevel="2" collapsed="false">
      <c r="B546" s="21" t="n">
        <v>533</v>
      </c>
      <c r="C546" s="21" t="s">
        <v>813</v>
      </c>
      <c r="D546" s="44" t="s">
        <v>814</v>
      </c>
      <c r="E546" s="31" t="s">
        <v>1211</v>
      </c>
      <c r="F546" s="44" t="s">
        <v>1212</v>
      </c>
      <c r="G546" s="33" t="s">
        <v>171</v>
      </c>
      <c r="H546" s="33" t="s">
        <v>1199</v>
      </c>
      <c r="I546" s="33"/>
      <c r="J546" s="35" t="n">
        <v>1137.19</v>
      </c>
      <c r="K546" s="35" t="n">
        <v>1137.19</v>
      </c>
    </row>
    <row r="547" customFormat="false" ht="38.25" hidden="false" customHeight="false" outlineLevel="2" collapsed="false">
      <c r="B547" s="21" t="n">
        <v>534</v>
      </c>
      <c r="C547" s="21" t="s">
        <v>813</v>
      </c>
      <c r="D547" s="44" t="s">
        <v>814</v>
      </c>
      <c r="E547" s="31" t="s">
        <v>1213</v>
      </c>
      <c r="F547" s="44" t="s">
        <v>1214</v>
      </c>
      <c r="G547" s="33" t="s">
        <v>171</v>
      </c>
      <c r="H547" s="33" t="s">
        <v>1215</v>
      </c>
      <c r="I547" s="33"/>
      <c r="J547" s="35" t="n">
        <v>101.53</v>
      </c>
      <c r="K547" s="35" t="n">
        <v>101.53</v>
      </c>
    </row>
    <row r="548" customFormat="false" ht="38.25" hidden="false" customHeight="false" outlineLevel="2" collapsed="false">
      <c r="B548" s="21" t="n">
        <v>535</v>
      </c>
      <c r="C548" s="21" t="s">
        <v>813</v>
      </c>
      <c r="D548" s="44" t="s">
        <v>814</v>
      </c>
      <c r="E548" s="31" t="s">
        <v>1216</v>
      </c>
      <c r="F548" s="44" t="s">
        <v>608</v>
      </c>
      <c r="G548" s="33" t="s">
        <v>171</v>
      </c>
      <c r="H548" s="33" t="s">
        <v>1217</v>
      </c>
      <c r="I548" s="33"/>
      <c r="J548" s="35" t="n">
        <v>36.81</v>
      </c>
      <c r="K548" s="35" t="n">
        <v>36.81</v>
      </c>
    </row>
    <row r="549" customFormat="false" ht="38.25" hidden="false" customHeight="false" outlineLevel="2" collapsed="false">
      <c r="B549" s="21" t="n">
        <v>536</v>
      </c>
      <c r="C549" s="21" t="s">
        <v>813</v>
      </c>
      <c r="D549" s="44" t="s">
        <v>814</v>
      </c>
      <c r="E549" s="31" t="s">
        <v>1218</v>
      </c>
      <c r="F549" s="44" t="s">
        <v>1219</v>
      </c>
      <c r="G549" s="33" t="s">
        <v>171</v>
      </c>
      <c r="H549" s="33" t="s">
        <v>838</v>
      </c>
      <c r="I549" s="33"/>
      <c r="J549" s="35" t="n">
        <v>87.31</v>
      </c>
      <c r="K549" s="35" t="n">
        <v>87.31</v>
      </c>
    </row>
    <row r="550" customFormat="false" ht="38.25" hidden="false" customHeight="false" outlineLevel="2" collapsed="false">
      <c r="B550" s="21" t="n">
        <v>537</v>
      </c>
      <c r="C550" s="21" t="s">
        <v>813</v>
      </c>
      <c r="D550" s="44" t="s">
        <v>814</v>
      </c>
      <c r="E550" s="31" t="s">
        <v>1220</v>
      </c>
      <c r="F550" s="44" t="s">
        <v>1221</v>
      </c>
      <c r="G550" s="33" t="s">
        <v>171</v>
      </c>
      <c r="H550" s="33" t="s">
        <v>1222</v>
      </c>
      <c r="I550" s="33"/>
      <c r="J550" s="35" t="n">
        <v>489.9</v>
      </c>
      <c r="K550" s="35" t="n">
        <v>489.9</v>
      </c>
    </row>
    <row r="551" customFormat="false" ht="38.25" hidden="false" customHeight="false" outlineLevel="2" collapsed="false">
      <c r="B551" s="21" t="n">
        <v>538</v>
      </c>
      <c r="C551" s="21" t="s">
        <v>813</v>
      </c>
      <c r="D551" s="44" t="s">
        <v>814</v>
      </c>
      <c r="E551" s="31" t="s">
        <v>1223</v>
      </c>
      <c r="F551" s="45" t="s">
        <v>1224</v>
      </c>
      <c r="G551" s="33" t="s">
        <v>252</v>
      </c>
      <c r="H551" s="33" t="s">
        <v>889</v>
      </c>
      <c r="I551" s="33"/>
      <c r="J551" s="35" t="n">
        <v>301</v>
      </c>
      <c r="K551" s="35" t="n">
        <v>301</v>
      </c>
    </row>
    <row r="552" customFormat="false" ht="38.25" hidden="false" customHeight="false" outlineLevel="2" collapsed="false">
      <c r="B552" s="21" t="n">
        <v>539</v>
      </c>
      <c r="C552" s="21" t="s">
        <v>813</v>
      </c>
      <c r="D552" s="44" t="s">
        <v>814</v>
      </c>
      <c r="E552" s="31" t="s">
        <v>1225</v>
      </c>
      <c r="F552" s="44" t="s">
        <v>1226</v>
      </c>
      <c r="G552" s="33" t="s">
        <v>252</v>
      </c>
      <c r="H552" s="33" t="s">
        <v>1227</v>
      </c>
      <c r="I552" s="33"/>
      <c r="J552" s="35" t="n">
        <v>184</v>
      </c>
      <c r="K552" s="35" t="n">
        <v>184</v>
      </c>
    </row>
    <row r="553" customFormat="false" ht="38.25" hidden="false" customHeight="false" outlineLevel="2" collapsed="false">
      <c r="B553" s="21" t="n">
        <v>540</v>
      </c>
      <c r="C553" s="21" t="s">
        <v>813</v>
      </c>
      <c r="D553" s="44" t="s">
        <v>814</v>
      </c>
      <c r="E553" s="31" t="s">
        <v>1228</v>
      </c>
      <c r="F553" s="45" t="s">
        <v>1229</v>
      </c>
      <c r="G553" s="33" t="s">
        <v>252</v>
      </c>
      <c r="H553" s="33" t="s">
        <v>1230</v>
      </c>
      <c r="I553" s="33"/>
      <c r="J553" s="35" t="n">
        <v>1427.11</v>
      </c>
      <c r="K553" s="35" t="n">
        <v>1427.11</v>
      </c>
    </row>
    <row r="554" customFormat="false" ht="38.25" hidden="false" customHeight="false" outlineLevel="2" collapsed="false">
      <c r="B554" s="21" t="n">
        <v>541</v>
      </c>
      <c r="C554" s="21" t="s">
        <v>813</v>
      </c>
      <c r="D554" s="44" t="s">
        <v>814</v>
      </c>
      <c r="E554" s="31" t="s">
        <v>1231</v>
      </c>
      <c r="F554" s="44" t="s">
        <v>1232</v>
      </c>
      <c r="G554" s="33" t="s">
        <v>252</v>
      </c>
      <c r="H554" s="33" t="s">
        <v>1233</v>
      </c>
      <c r="I554" s="33"/>
      <c r="J554" s="35" t="n">
        <v>1233</v>
      </c>
      <c r="K554" s="35" t="n">
        <v>1233</v>
      </c>
    </row>
    <row r="555" customFormat="false" ht="38.25" hidden="false" customHeight="false" outlineLevel="2" collapsed="false">
      <c r="B555" s="21" t="n">
        <v>542</v>
      </c>
      <c r="C555" s="21" t="s">
        <v>813</v>
      </c>
      <c r="D555" s="44" t="s">
        <v>814</v>
      </c>
      <c r="E555" s="31" t="s">
        <v>1234</v>
      </c>
      <c r="F555" s="44" t="s">
        <v>1235</v>
      </c>
      <c r="G555" s="33" t="s">
        <v>252</v>
      </c>
      <c r="H555" s="33" t="s">
        <v>1076</v>
      </c>
      <c r="I555" s="33"/>
      <c r="J555" s="35" t="n">
        <v>975</v>
      </c>
      <c r="K555" s="35" t="n">
        <v>975</v>
      </c>
    </row>
    <row r="556" customFormat="false" ht="51" hidden="false" customHeight="false" outlineLevel="2" collapsed="false">
      <c r="B556" s="21" t="n">
        <v>543</v>
      </c>
      <c r="C556" s="21" t="s">
        <v>813</v>
      </c>
      <c r="D556" s="44" t="s">
        <v>814</v>
      </c>
      <c r="E556" s="31" t="s">
        <v>1236</v>
      </c>
      <c r="F556" s="44" t="s">
        <v>1237</v>
      </c>
      <c r="G556" s="33" t="s">
        <v>252</v>
      </c>
      <c r="H556" s="33" t="s">
        <v>1028</v>
      </c>
      <c r="I556" s="33"/>
      <c r="J556" s="35" t="n">
        <v>2412.39</v>
      </c>
      <c r="K556" s="35" t="n">
        <v>2412.39</v>
      </c>
    </row>
    <row r="557" customFormat="false" ht="38.25" hidden="false" customHeight="false" outlineLevel="2" collapsed="false">
      <c r="B557" s="21" t="n">
        <v>544</v>
      </c>
      <c r="C557" s="21" t="s">
        <v>813</v>
      </c>
      <c r="D557" s="44" t="s">
        <v>814</v>
      </c>
      <c r="E557" s="31" t="s">
        <v>1238</v>
      </c>
      <c r="F557" s="44" t="s">
        <v>1239</v>
      </c>
      <c r="G557" s="33" t="s">
        <v>252</v>
      </c>
      <c r="H557" s="33" t="s">
        <v>1240</v>
      </c>
      <c r="I557" s="33"/>
      <c r="J557" s="35" t="n">
        <v>948.72</v>
      </c>
      <c r="K557" s="35" t="n">
        <v>948.72</v>
      </c>
    </row>
    <row r="558" customFormat="false" ht="38.25" hidden="false" customHeight="false" outlineLevel="2" collapsed="false">
      <c r="B558" s="21" t="n">
        <v>545</v>
      </c>
      <c r="C558" s="21" t="s">
        <v>813</v>
      </c>
      <c r="D558" s="44" t="s">
        <v>814</v>
      </c>
      <c r="E558" s="31" t="s">
        <v>1241</v>
      </c>
      <c r="F558" s="44" t="s">
        <v>1242</v>
      </c>
      <c r="G558" s="33" t="s">
        <v>252</v>
      </c>
      <c r="H558" s="33" t="s">
        <v>1019</v>
      </c>
      <c r="I558" s="33"/>
      <c r="J558" s="35" t="n">
        <v>209.22</v>
      </c>
      <c r="K558" s="35" t="n">
        <v>209.22</v>
      </c>
    </row>
    <row r="559" customFormat="false" ht="38.25" hidden="false" customHeight="false" outlineLevel="2" collapsed="false">
      <c r="B559" s="21" t="n">
        <v>546</v>
      </c>
      <c r="C559" s="21" t="s">
        <v>813</v>
      </c>
      <c r="D559" s="44" t="s">
        <v>814</v>
      </c>
      <c r="E559" s="31" t="s">
        <v>1243</v>
      </c>
      <c r="F559" s="44" t="s">
        <v>1244</v>
      </c>
      <c r="G559" s="33" t="s">
        <v>252</v>
      </c>
      <c r="H559" s="33" t="s">
        <v>1245</v>
      </c>
      <c r="I559" s="33"/>
      <c r="J559" s="35" t="n">
        <v>1825</v>
      </c>
      <c r="K559" s="35" t="n">
        <v>1825</v>
      </c>
    </row>
    <row r="560" customFormat="false" ht="38.25" hidden="false" customHeight="false" outlineLevel="2" collapsed="false">
      <c r="B560" s="21" t="n">
        <v>547</v>
      </c>
      <c r="C560" s="21" t="s">
        <v>813</v>
      </c>
      <c r="D560" s="44" t="s">
        <v>814</v>
      </c>
      <c r="E560" s="31" t="s">
        <v>1246</v>
      </c>
      <c r="F560" s="44" t="s">
        <v>1247</v>
      </c>
      <c r="G560" s="33" t="s">
        <v>252</v>
      </c>
      <c r="H560" s="33" t="s">
        <v>1248</v>
      </c>
      <c r="I560" s="33"/>
      <c r="J560" s="35" t="n">
        <v>5335</v>
      </c>
      <c r="K560" s="35" t="n">
        <v>5335</v>
      </c>
    </row>
    <row r="561" customFormat="false" ht="51" hidden="false" customHeight="false" outlineLevel="2" collapsed="false">
      <c r="B561" s="21" t="n">
        <v>548</v>
      </c>
      <c r="C561" s="21" t="s">
        <v>813</v>
      </c>
      <c r="D561" s="44" t="s">
        <v>814</v>
      </c>
      <c r="E561" s="31" t="s">
        <v>1249</v>
      </c>
      <c r="F561" s="44" t="s">
        <v>1250</v>
      </c>
      <c r="G561" s="33" t="s">
        <v>252</v>
      </c>
      <c r="H561" s="33" t="s">
        <v>1251</v>
      </c>
      <c r="I561" s="33"/>
      <c r="J561" s="35" t="n">
        <v>975</v>
      </c>
      <c r="K561" s="35" t="n">
        <v>975</v>
      </c>
    </row>
    <row r="562" customFormat="false" ht="38.25" hidden="false" customHeight="false" outlineLevel="2" collapsed="false">
      <c r="B562" s="21" t="n">
        <v>549</v>
      </c>
      <c r="C562" s="21" t="s">
        <v>813</v>
      </c>
      <c r="D562" s="44" t="s">
        <v>814</v>
      </c>
      <c r="E562" s="31" t="s">
        <v>1252</v>
      </c>
      <c r="F562" s="44" t="s">
        <v>1253</v>
      </c>
      <c r="G562" s="33" t="s">
        <v>252</v>
      </c>
      <c r="H562" s="33" t="s">
        <v>1254</v>
      </c>
      <c r="I562" s="33"/>
      <c r="J562" s="35" t="n">
        <v>193.75</v>
      </c>
      <c r="K562" s="35" t="n">
        <v>193.75</v>
      </c>
    </row>
    <row r="563" customFormat="false" ht="38.25" hidden="false" customHeight="false" outlineLevel="2" collapsed="false">
      <c r="B563" s="21" t="n">
        <v>550</v>
      </c>
      <c r="C563" s="21" t="s">
        <v>813</v>
      </c>
      <c r="D563" s="44" t="s">
        <v>814</v>
      </c>
      <c r="E563" s="31" t="s">
        <v>1255</v>
      </c>
      <c r="F563" s="44" t="s">
        <v>1256</v>
      </c>
      <c r="G563" s="33" t="s">
        <v>252</v>
      </c>
      <c r="H563" s="33" t="s">
        <v>1257</v>
      </c>
      <c r="I563" s="33"/>
      <c r="J563" s="35" t="n">
        <v>2100</v>
      </c>
      <c r="K563" s="35" t="n">
        <v>2100</v>
      </c>
    </row>
    <row r="564" customFormat="false" ht="38.25" hidden="false" customHeight="false" outlineLevel="2" collapsed="false">
      <c r="B564" s="21" t="n">
        <v>551</v>
      </c>
      <c r="C564" s="21" t="s">
        <v>813</v>
      </c>
      <c r="D564" s="44" t="s">
        <v>814</v>
      </c>
      <c r="E564" s="31" t="s">
        <v>1258</v>
      </c>
      <c r="F564" s="44" t="s">
        <v>1259</v>
      </c>
      <c r="G564" s="33" t="s">
        <v>252</v>
      </c>
      <c r="H564" s="33" t="s">
        <v>1260</v>
      </c>
      <c r="I564" s="33"/>
      <c r="J564" s="35" t="n">
        <v>393.75</v>
      </c>
      <c r="K564" s="35" t="n">
        <v>393.75</v>
      </c>
    </row>
    <row r="565" customFormat="false" ht="38.25" hidden="false" customHeight="false" outlineLevel="2" collapsed="false">
      <c r="B565" s="21" t="n">
        <v>552</v>
      </c>
      <c r="C565" s="21" t="s">
        <v>813</v>
      </c>
      <c r="D565" s="44" t="s">
        <v>814</v>
      </c>
      <c r="E565" s="31" t="s">
        <v>1261</v>
      </c>
      <c r="F565" s="44" t="s">
        <v>1262</v>
      </c>
      <c r="G565" s="33" t="s">
        <v>252</v>
      </c>
      <c r="H565" s="33" t="s">
        <v>1263</v>
      </c>
      <c r="I565" s="33"/>
      <c r="J565" s="35" t="n">
        <v>931</v>
      </c>
      <c r="K565" s="35" t="n">
        <v>931</v>
      </c>
    </row>
    <row r="566" customFormat="false" ht="38.25" hidden="false" customHeight="false" outlineLevel="2" collapsed="false">
      <c r="B566" s="21" t="n">
        <v>553</v>
      </c>
      <c r="C566" s="21" t="s">
        <v>813</v>
      </c>
      <c r="D566" s="44" t="s">
        <v>814</v>
      </c>
      <c r="E566" s="31" t="s">
        <v>1264</v>
      </c>
      <c r="F566" s="44" t="s">
        <v>1265</v>
      </c>
      <c r="G566" s="33" t="s">
        <v>252</v>
      </c>
      <c r="H566" s="33" t="s">
        <v>1266</v>
      </c>
      <c r="I566" s="33"/>
      <c r="J566" s="35" t="n">
        <v>25</v>
      </c>
      <c r="K566" s="35" t="n">
        <v>25</v>
      </c>
    </row>
    <row r="567" customFormat="false" ht="51" hidden="false" customHeight="false" outlineLevel="2" collapsed="false">
      <c r="B567" s="21" t="n">
        <v>554</v>
      </c>
      <c r="C567" s="21" t="s">
        <v>813</v>
      </c>
      <c r="D567" s="44" t="s">
        <v>814</v>
      </c>
      <c r="E567" s="31" t="s">
        <v>1267</v>
      </c>
      <c r="F567" s="44" t="s">
        <v>1268</v>
      </c>
      <c r="G567" s="33" t="s">
        <v>252</v>
      </c>
      <c r="H567" s="33" t="s">
        <v>1269</v>
      </c>
      <c r="I567" s="33"/>
      <c r="J567" s="35" t="n">
        <v>51.49</v>
      </c>
      <c r="K567" s="35" t="n">
        <v>51.49</v>
      </c>
    </row>
    <row r="568" customFormat="false" ht="38.25" hidden="false" customHeight="false" outlineLevel="2" collapsed="false">
      <c r="B568" s="21" t="n">
        <v>555</v>
      </c>
      <c r="C568" s="21" t="s">
        <v>813</v>
      </c>
      <c r="D568" s="44" t="s">
        <v>814</v>
      </c>
      <c r="E568" s="31" t="s">
        <v>1270</v>
      </c>
      <c r="F568" s="44" t="s">
        <v>1271</v>
      </c>
      <c r="G568" s="33" t="s">
        <v>252</v>
      </c>
      <c r="H568" s="33" t="s">
        <v>1272</v>
      </c>
      <c r="I568" s="33"/>
      <c r="J568" s="35" t="n">
        <v>67</v>
      </c>
      <c r="K568" s="35" t="n">
        <v>67</v>
      </c>
    </row>
    <row r="569" customFormat="false" ht="38.25" hidden="false" customHeight="false" outlineLevel="2" collapsed="false">
      <c r="B569" s="21" t="n">
        <v>556</v>
      </c>
      <c r="C569" s="21" t="s">
        <v>813</v>
      </c>
      <c r="D569" s="44" t="s">
        <v>814</v>
      </c>
      <c r="E569" s="31" t="s">
        <v>1273</v>
      </c>
      <c r="F569" s="44" t="s">
        <v>1274</v>
      </c>
      <c r="G569" s="33" t="s">
        <v>252</v>
      </c>
      <c r="H569" s="33" t="s">
        <v>1275</v>
      </c>
      <c r="I569" s="33"/>
      <c r="J569" s="35" t="n">
        <v>497</v>
      </c>
      <c r="K569" s="35" t="n">
        <v>497</v>
      </c>
    </row>
    <row r="570" customFormat="false" ht="38.25" hidden="false" customHeight="false" outlineLevel="2" collapsed="false">
      <c r="B570" s="21" t="n">
        <v>557</v>
      </c>
      <c r="C570" s="21" t="s">
        <v>813</v>
      </c>
      <c r="D570" s="44" t="s">
        <v>814</v>
      </c>
      <c r="E570" s="31" t="s">
        <v>1276</v>
      </c>
      <c r="F570" s="44" t="s">
        <v>1277</v>
      </c>
      <c r="G570" s="33" t="s">
        <v>252</v>
      </c>
      <c r="H570" s="33" t="s">
        <v>1269</v>
      </c>
      <c r="I570" s="33"/>
      <c r="J570" s="35" t="n">
        <v>250</v>
      </c>
      <c r="K570" s="35" t="n">
        <v>250</v>
      </c>
    </row>
    <row r="571" customFormat="false" ht="38.25" hidden="false" customHeight="false" outlineLevel="2" collapsed="false">
      <c r="B571" s="21" t="n">
        <v>558</v>
      </c>
      <c r="C571" s="21" t="s">
        <v>813</v>
      </c>
      <c r="D571" s="44" t="s">
        <v>814</v>
      </c>
      <c r="E571" s="31" t="s">
        <v>1278</v>
      </c>
      <c r="F571" s="44" t="s">
        <v>1279</v>
      </c>
      <c r="G571" s="33" t="s">
        <v>252</v>
      </c>
      <c r="H571" s="33" t="s">
        <v>1280</v>
      </c>
      <c r="I571" s="33"/>
      <c r="J571" s="35" t="n">
        <v>102</v>
      </c>
      <c r="K571" s="35" t="n">
        <v>102</v>
      </c>
    </row>
    <row r="572" customFormat="false" ht="38.25" hidden="false" customHeight="false" outlineLevel="2" collapsed="false">
      <c r="B572" s="21" t="n">
        <v>559</v>
      </c>
      <c r="C572" s="21" t="s">
        <v>813</v>
      </c>
      <c r="D572" s="44" t="s">
        <v>814</v>
      </c>
      <c r="E572" s="31" t="s">
        <v>1281</v>
      </c>
      <c r="F572" s="44" t="s">
        <v>1282</v>
      </c>
      <c r="G572" s="33" t="s">
        <v>252</v>
      </c>
      <c r="H572" s="33" t="s">
        <v>1159</v>
      </c>
      <c r="I572" s="33"/>
      <c r="J572" s="35" t="n">
        <v>697</v>
      </c>
      <c r="K572" s="35" t="n">
        <v>697</v>
      </c>
    </row>
    <row r="573" customFormat="false" ht="38.25" hidden="false" customHeight="false" outlineLevel="2" collapsed="false">
      <c r="B573" s="21" t="n">
        <v>560</v>
      </c>
      <c r="C573" s="21" t="s">
        <v>813</v>
      </c>
      <c r="D573" s="44" t="s">
        <v>814</v>
      </c>
      <c r="E573" s="31" t="s">
        <v>1283</v>
      </c>
      <c r="F573" s="44" t="s">
        <v>1284</v>
      </c>
      <c r="G573" s="33" t="s">
        <v>252</v>
      </c>
      <c r="H573" s="33" t="s">
        <v>1285</v>
      </c>
      <c r="I573" s="33"/>
      <c r="J573" s="35" t="n">
        <v>610</v>
      </c>
      <c r="K573" s="35" t="n">
        <v>610</v>
      </c>
    </row>
    <row r="574" customFormat="false" ht="38.25" hidden="false" customHeight="false" outlineLevel="2" collapsed="false">
      <c r="B574" s="21" t="n">
        <v>561</v>
      </c>
      <c r="C574" s="21" t="s">
        <v>813</v>
      </c>
      <c r="D574" s="44" t="s">
        <v>814</v>
      </c>
      <c r="E574" s="31" t="s">
        <v>1286</v>
      </c>
      <c r="F574" s="44" t="s">
        <v>1287</v>
      </c>
      <c r="G574" s="33" t="s">
        <v>252</v>
      </c>
      <c r="H574" s="33" t="s">
        <v>1288</v>
      </c>
      <c r="I574" s="33"/>
      <c r="J574" s="35" t="n">
        <v>75</v>
      </c>
      <c r="K574" s="35" t="n">
        <v>75</v>
      </c>
    </row>
    <row r="575" customFormat="false" ht="38.25" hidden="false" customHeight="false" outlineLevel="2" collapsed="false">
      <c r="B575" s="21" t="n">
        <v>562</v>
      </c>
      <c r="C575" s="21" t="s">
        <v>813</v>
      </c>
      <c r="D575" s="44" t="s">
        <v>814</v>
      </c>
      <c r="E575" s="31" t="s">
        <v>1289</v>
      </c>
      <c r="F575" s="44" t="s">
        <v>1290</v>
      </c>
      <c r="G575" s="33" t="s">
        <v>252</v>
      </c>
      <c r="H575" s="33" t="s">
        <v>874</v>
      </c>
      <c r="I575" s="33"/>
      <c r="J575" s="35" t="n">
        <v>135.25</v>
      </c>
      <c r="K575" s="35" t="n">
        <v>135.25</v>
      </c>
    </row>
    <row r="576" customFormat="false" ht="38.25" hidden="false" customHeight="false" outlineLevel="2" collapsed="false">
      <c r="B576" s="21" t="n">
        <v>563</v>
      </c>
      <c r="C576" s="21" t="s">
        <v>813</v>
      </c>
      <c r="D576" s="44" t="s">
        <v>814</v>
      </c>
      <c r="E576" s="31" t="s">
        <v>1291</v>
      </c>
      <c r="F576" s="44" t="s">
        <v>1292</v>
      </c>
      <c r="G576" s="33" t="s">
        <v>252</v>
      </c>
      <c r="H576" s="33" t="s">
        <v>1293</v>
      </c>
      <c r="I576" s="33"/>
      <c r="J576" s="35" t="n">
        <v>175</v>
      </c>
      <c r="K576" s="35" t="n">
        <v>175</v>
      </c>
    </row>
    <row r="577" customFormat="false" ht="38.25" hidden="false" customHeight="false" outlineLevel="2" collapsed="false">
      <c r="B577" s="21" t="n">
        <v>564</v>
      </c>
      <c r="C577" s="21" t="s">
        <v>813</v>
      </c>
      <c r="D577" s="44" t="s">
        <v>814</v>
      </c>
      <c r="E577" s="31" t="s">
        <v>1294</v>
      </c>
      <c r="F577" s="44" t="s">
        <v>1295</v>
      </c>
      <c r="G577" s="33" t="s">
        <v>252</v>
      </c>
      <c r="H577" s="33" t="s">
        <v>847</v>
      </c>
      <c r="I577" s="33"/>
      <c r="J577" s="35" t="n">
        <v>850</v>
      </c>
      <c r="K577" s="35" t="n">
        <v>850</v>
      </c>
    </row>
    <row r="578" customFormat="false" ht="38.25" hidden="false" customHeight="false" outlineLevel="2" collapsed="false">
      <c r="B578" s="21" t="n">
        <v>565</v>
      </c>
      <c r="C578" s="21" t="s">
        <v>813</v>
      </c>
      <c r="D578" s="44" t="s">
        <v>814</v>
      </c>
      <c r="E578" s="31" t="s">
        <v>1296</v>
      </c>
      <c r="F578" s="44" t="s">
        <v>1297</v>
      </c>
      <c r="G578" s="33" t="s">
        <v>252</v>
      </c>
      <c r="H578" s="33" t="s">
        <v>1298</v>
      </c>
      <c r="I578" s="33"/>
      <c r="J578" s="35" t="n">
        <v>850</v>
      </c>
      <c r="K578" s="35" t="n">
        <v>850</v>
      </c>
    </row>
    <row r="579" customFormat="false" ht="51" hidden="false" customHeight="false" outlineLevel="2" collapsed="false">
      <c r="B579" s="21" t="n">
        <v>566</v>
      </c>
      <c r="C579" s="21" t="s">
        <v>813</v>
      </c>
      <c r="D579" s="44" t="s">
        <v>814</v>
      </c>
      <c r="E579" s="31" t="s">
        <v>1299</v>
      </c>
      <c r="F579" s="44" t="s">
        <v>1300</v>
      </c>
      <c r="G579" s="33" t="s">
        <v>252</v>
      </c>
      <c r="H579" s="33" t="s">
        <v>826</v>
      </c>
      <c r="I579" s="33"/>
      <c r="J579" s="35" t="n">
        <v>267</v>
      </c>
      <c r="K579" s="35" t="n">
        <v>267</v>
      </c>
    </row>
    <row r="580" customFormat="false" ht="38.25" hidden="false" customHeight="false" outlineLevel="2" collapsed="false">
      <c r="B580" s="21" t="n">
        <v>567</v>
      </c>
      <c r="C580" s="21" t="s">
        <v>813</v>
      </c>
      <c r="D580" s="44" t="s">
        <v>814</v>
      </c>
      <c r="E580" s="31" t="s">
        <v>1301</v>
      </c>
      <c r="F580" s="44" t="s">
        <v>1302</v>
      </c>
      <c r="G580" s="33" t="s">
        <v>252</v>
      </c>
      <c r="H580" s="33" t="s">
        <v>1240</v>
      </c>
      <c r="I580" s="33"/>
      <c r="J580" s="35" t="n">
        <v>50</v>
      </c>
      <c r="K580" s="35" t="n">
        <v>50</v>
      </c>
    </row>
    <row r="581" customFormat="false" ht="38.25" hidden="false" customHeight="false" outlineLevel="2" collapsed="false">
      <c r="B581" s="21" t="n">
        <v>568</v>
      </c>
      <c r="C581" s="21" t="s">
        <v>813</v>
      </c>
      <c r="D581" s="44" t="s">
        <v>814</v>
      </c>
      <c r="E581" s="31" t="s">
        <v>1303</v>
      </c>
      <c r="F581" s="44" t="s">
        <v>1304</v>
      </c>
      <c r="G581" s="33" t="s">
        <v>252</v>
      </c>
      <c r="H581" s="33" t="s">
        <v>871</v>
      </c>
      <c r="I581" s="33"/>
      <c r="J581" s="35" t="n">
        <v>314</v>
      </c>
      <c r="K581" s="35" t="n">
        <v>314</v>
      </c>
    </row>
    <row r="582" customFormat="false" ht="38.25" hidden="false" customHeight="false" outlineLevel="2" collapsed="false">
      <c r="B582" s="21" t="n">
        <v>569</v>
      </c>
      <c r="C582" s="21" t="s">
        <v>813</v>
      </c>
      <c r="D582" s="44" t="s">
        <v>814</v>
      </c>
      <c r="E582" s="31" t="s">
        <v>1305</v>
      </c>
      <c r="F582" s="44" t="s">
        <v>84</v>
      </c>
      <c r="G582" s="33" t="s">
        <v>252</v>
      </c>
      <c r="H582" s="33" t="s">
        <v>1306</v>
      </c>
      <c r="I582" s="33"/>
      <c r="J582" s="35" t="n">
        <v>2002</v>
      </c>
      <c r="K582" s="35" t="n">
        <v>2002</v>
      </c>
    </row>
    <row r="583" customFormat="false" ht="38.25" hidden="false" customHeight="false" outlineLevel="2" collapsed="false">
      <c r="B583" s="21" t="n">
        <v>570</v>
      </c>
      <c r="C583" s="21" t="s">
        <v>813</v>
      </c>
      <c r="D583" s="44" t="s">
        <v>814</v>
      </c>
      <c r="E583" s="31" t="s">
        <v>1307</v>
      </c>
      <c r="F583" s="44" t="s">
        <v>1308</v>
      </c>
      <c r="G583" s="33" t="s">
        <v>252</v>
      </c>
      <c r="H583" s="33" t="s">
        <v>1309</v>
      </c>
      <c r="I583" s="33"/>
      <c r="J583" s="35" t="n">
        <v>2904.75</v>
      </c>
      <c r="K583" s="35" t="n">
        <v>2904.75</v>
      </c>
    </row>
    <row r="584" customFormat="false" ht="51" hidden="false" customHeight="false" outlineLevel="2" collapsed="false">
      <c r="B584" s="21" t="n">
        <v>571</v>
      </c>
      <c r="C584" s="21" t="s">
        <v>813</v>
      </c>
      <c r="D584" s="44" t="s">
        <v>814</v>
      </c>
      <c r="E584" s="31" t="s">
        <v>1310</v>
      </c>
      <c r="F584" s="44" t="s">
        <v>1311</v>
      </c>
      <c r="G584" s="33" t="s">
        <v>252</v>
      </c>
      <c r="H584" s="33" t="s">
        <v>897</v>
      </c>
      <c r="I584" s="33"/>
      <c r="J584" s="35" t="n">
        <v>475</v>
      </c>
      <c r="K584" s="35" t="n">
        <v>475</v>
      </c>
    </row>
    <row r="585" customFormat="false" ht="76.5" hidden="false" customHeight="false" outlineLevel="2" collapsed="false">
      <c r="B585" s="21" t="n">
        <v>572</v>
      </c>
      <c r="C585" s="21" t="s">
        <v>813</v>
      </c>
      <c r="D585" s="44" t="s">
        <v>814</v>
      </c>
      <c r="E585" s="31" t="s">
        <v>1312</v>
      </c>
      <c r="F585" s="44" t="s">
        <v>1313</v>
      </c>
      <c r="G585" s="33" t="s">
        <v>252</v>
      </c>
      <c r="H585" s="33" t="s">
        <v>1314</v>
      </c>
      <c r="I585" s="33"/>
      <c r="J585" s="35" t="n">
        <v>370.5</v>
      </c>
      <c r="K585" s="35" t="n">
        <v>370.5</v>
      </c>
    </row>
    <row r="586" customFormat="false" ht="38.25" hidden="false" customHeight="false" outlineLevel="2" collapsed="false">
      <c r="B586" s="21" t="n">
        <v>573</v>
      </c>
      <c r="C586" s="21" t="s">
        <v>813</v>
      </c>
      <c r="D586" s="44" t="s">
        <v>814</v>
      </c>
      <c r="E586" s="31" t="s">
        <v>1315</v>
      </c>
      <c r="F586" s="44" t="s">
        <v>1316</v>
      </c>
      <c r="G586" s="33" t="s">
        <v>252</v>
      </c>
      <c r="H586" s="33" t="s">
        <v>958</v>
      </c>
      <c r="I586" s="33"/>
      <c r="J586" s="35" t="n">
        <v>475</v>
      </c>
      <c r="K586" s="35" t="n">
        <v>475</v>
      </c>
    </row>
    <row r="587" customFormat="false" ht="38.25" hidden="false" customHeight="false" outlineLevel="2" collapsed="false">
      <c r="B587" s="21" t="n">
        <v>574</v>
      </c>
      <c r="C587" s="21" t="s">
        <v>813</v>
      </c>
      <c r="D587" s="44" t="s">
        <v>814</v>
      </c>
      <c r="E587" s="31" t="s">
        <v>1317</v>
      </c>
      <c r="F587" s="44" t="s">
        <v>1318</v>
      </c>
      <c r="G587" s="33" t="s">
        <v>252</v>
      </c>
      <c r="H587" s="33" t="s">
        <v>1319</v>
      </c>
      <c r="I587" s="33"/>
      <c r="J587" s="35" t="n">
        <v>233</v>
      </c>
      <c r="K587" s="35" t="n">
        <v>233</v>
      </c>
    </row>
    <row r="588" customFormat="false" ht="38.25" hidden="false" customHeight="false" outlineLevel="2" collapsed="false">
      <c r="B588" s="21" t="n">
        <v>575</v>
      </c>
      <c r="C588" s="21" t="s">
        <v>813</v>
      </c>
      <c r="D588" s="44" t="s">
        <v>814</v>
      </c>
      <c r="E588" s="31" t="s">
        <v>1320</v>
      </c>
      <c r="F588" s="44" t="s">
        <v>1321</v>
      </c>
      <c r="G588" s="33" t="s">
        <v>252</v>
      </c>
      <c r="H588" s="33" t="s">
        <v>1322</v>
      </c>
      <c r="I588" s="33"/>
      <c r="J588" s="35" t="n">
        <v>5000</v>
      </c>
      <c r="K588" s="35" t="n">
        <v>5000</v>
      </c>
    </row>
    <row r="589" customFormat="false" ht="38.25" hidden="false" customHeight="false" outlineLevel="2" collapsed="false">
      <c r="B589" s="21" t="n">
        <v>576</v>
      </c>
      <c r="C589" s="21" t="s">
        <v>813</v>
      </c>
      <c r="D589" s="44" t="s">
        <v>814</v>
      </c>
      <c r="E589" s="31" t="s">
        <v>1323</v>
      </c>
      <c r="F589" s="44" t="s">
        <v>1324</v>
      </c>
      <c r="G589" s="33" t="s">
        <v>252</v>
      </c>
      <c r="H589" s="33" t="s">
        <v>1325</v>
      </c>
      <c r="I589" s="33"/>
      <c r="J589" s="35" t="n">
        <v>631</v>
      </c>
      <c r="K589" s="35" t="n">
        <v>631</v>
      </c>
    </row>
    <row r="590" customFormat="false" ht="63.75" hidden="false" customHeight="false" outlineLevel="2" collapsed="false">
      <c r="B590" s="21" t="n">
        <v>577</v>
      </c>
      <c r="C590" s="21" t="s">
        <v>813</v>
      </c>
      <c r="D590" s="44" t="s">
        <v>814</v>
      </c>
      <c r="E590" s="31" t="s">
        <v>1326</v>
      </c>
      <c r="F590" s="44" t="s">
        <v>1327</v>
      </c>
      <c r="G590" s="33" t="s">
        <v>252</v>
      </c>
      <c r="H590" s="33" t="s">
        <v>1328</v>
      </c>
      <c r="I590" s="33"/>
      <c r="J590" s="35" t="n">
        <v>492.5</v>
      </c>
      <c r="K590" s="35" t="n">
        <v>492.5</v>
      </c>
    </row>
    <row r="591" customFormat="false" ht="38.25" hidden="false" customHeight="false" outlineLevel="2" collapsed="false">
      <c r="B591" s="21" t="n">
        <v>578</v>
      </c>
      <c r="C591" s="21" t="s">
        <v>813</v>
      </c>
      <c r="D591" s="44" t="s">
        <v>814</v>
      </c>
      <c r="E591" s="31" t="s">
        <v>1329</v>
      </c>
      <c r="F591" s="44" t="s">
        <v>1330</v>
      </c>
      <c r="G591" s="33" t="s">
        <v>252</v>
      </c>
      <c r="H591" s="33" t="s">
        <v>1331</v>
      </c>
      <c r="I591" s="33"/>
      <c r="J591" s="35" t="n">
        <v>19</v>
      </c>
      <c r="K591" s="35" t="n">
        <v>19</v>
      </c>
    </row>
    <row r="592" customFormat="false" ht="38.25" hidden="false" customHeight="false" outlineLevel="2" collapsed="false">
      <c r="B592" s="21" t="n">
        <v>579</v>
      </c>
      <c r="C592" s="21" t="s">
        <v>813</v>
      </c>
      <c r="D592" s="44" t="s">
        <v>814</v>
      </c>
      <c r="E592" s="31" t="s">
        <v>1332</v>
      </c>
      <c r="F592" s="44" t="s">
        <v>1333</v>
      </c>
      <c r="G592" s="33" t="s">
        <v>252</v>
      </c>
      <c r="H592" s="33" t="s">
        <v>1334</v>
      </c>
      <c r="I592" s="33"/>
      <c r="J592" s="35" t="n">
        <v>100</v>
      </c>
      <c r="K592" s="35" t="n">
        <v>100</v>
      </c>
    </row>
    <row r="593" customFormat="false" ht="38.25" hidden="false" customHeight="false" outlineLevel="2" collapsed="false">
      <c r="B593" s="21" t="n">
        <v>580</v>
      </c>
      <c r="C593" s="21" t="s">
        <v>813</v>
      </c>
      <c r="D593" s="44" t="s">
        <v>814</v>
      </c>
      <c r="E593" s="31" t="s">
        <v>1335</v>
      </c>
      <c r="F593" s="44" t="s">
        <v>1336</v>
      </c>
      <c r="G593" s="33" t="s">
        <v>252</v>
      </c>
      <c r="H593" s="33" t="s">
        <v>1337</v>
      </c>
      <c r="I593" s="33"/>
      <c r="J593" s="35" t="n">
        <v>75</v>
      </c>
      <c r="K593" s="35" t="n">
        <v>75</v>
      </c>
    </row>
    <row r="594" customFormat="false" ht="38.25" hidden="false" customHeight="false" outlineLevel="2" collapsed="false">
      <c r="B594" s="21" t="n">
        <v>581</v>
      </c>
      <c r="C594" s="21" t="s">
        <v>813</v>
      </c>
      <c r="D594" s="44" t="s">
        <v>814</v>
      </c>
      <c r="E594" s="31" t="s">
        <v>1338</v>
      </c>
      <c r="F594" s="44" t="s">
        <v>1339</v>
      </c>
      <c r="G594" s="33" t="s">
        <v>252</v>
      </c>
      <c r="H594" s="33" t="s">
        <v>929</v>
      </c>
      <c r="I594" s="33"/>
      <c r="J594" s="35" t="n">
        <v>13</v>
      </c>
      <c r="K594" s="35" t="n">
        <v>13</v>
      </c>
    </row>
    <row r="595" customFormat="false" ht="38.25" hidden="false" customHeight="false" outlineLevel="2" collapsed="false">
      <c r="B595" s="21" t="n">
        <v>582</v>
      </c>
      <c r="C595" s="21" t="s">
        <v>813</v>
      </c>
      <c r="D595" s="44" t="s">
        <v>814</v>
      </c>
      <c r="E595" s="31" t="s">
        <v>1340</v>
      </c>
      <c r="F595" s="44" t="s">
        <v>1341</v>
      </c>
      <c r="G595" s="33" t="s">
        <v>252</v>
      </c>
      <c r="H595" s="33" t="s">
        <v>1342</v>
      </c>
      <c r="I595" s="33"/>
      <c r="J595" s="35" t="n">
        <v>75</v>
      </c>
      <c r="K595" s="35" t="n">
        <v>75</v>
      </c>
    </row>
    <row r="596" customFormat="false" ht="38.25" hidden="false" customHeight="false" outlineLevel="2" collapsed="false">
      <c r="B596" s="21" t="n">
        <v>583</v>
      </c>
      <c r="C596" s="21" t="s">
        <v>813</v>
      </c>
      <c r="D596" s="44" t="s">
        <v>814</v>
      </c>
      <c r="E596" s="31" t="s">
        <v>1343</v>
      </c>
      <c r="F596" s="44" t="s">
        <v>1344</v>
      </c>
      <c r="G596" s="33" t="s">
        <v>252</v>
      </c>
      <c r="H596" s="33" t="s">
        <v>1345</v>
      </c>
      <c r="I596" s="33"/>
      <c r="J596" s="35" t="n">
        <v>25</v>
      </c>
      <c r="K596" s="35" t="n">
        <v>25</v>
      </c>
    </row>
    <row r="597" customFormat="false" ht="38.25" hidden="false" customHeight="false" outlineLevel="2" collapsed="false">
      <c r="B597" s="21" t="n">
        <v>584</v>
      </c>
      <c r="C597" s="21" t="s">
        <v>813</v>
      </c>
      <c r="D597" s="44" t="s">
        <v>814</v>
      </c>
      <c r="E597" s="31" t="s">
        <v>1346</v>
      </c>
      <c r="F597" s="44" t="s">
        <v>1347</v>
      </c>
      <c r="G597" s="33" t="s">
        <v>252</v>
      </c>
      <c r="H597" s="33" t="s">
        <v>1348</v>
      </c>
      <c r="I597" s="33"/>
      <c r="J597" s="35" t="n">
        <v>100</v>
      </c>
      <c r="K597" s="35" t="n">
        <v>100</v>
      </c>
    </row>
    <row r="598" customFormat="false" ht="38.25" hidden="false" customHeight="false" outlineLevel="2" collapsed="false">
      <c r="B598" s="21" t="n">
        <v>585</v>
      </c>
      <c r="C598" s="21" t="s">
        <v>813</v>
      </c>
      <c r="D598" s="44" t="s">
        <v>814</v>
      </c>
      <c r="E598" s="31" t="s">
        <v>1349</v>
      </c>
      <c r="F598" s="44" t="s">
        <v>568</v>
      </c>
      <c r="G598" s="33" t="s">
        <v>252</v>
      </c>
      <c r="H598" s="33" t="s">
        <v>1350</v>
      </c>
      <c r="I598" s="33"/>
      <c r="J598" s="35" t="n">
        <v>150</v>
      </c>
      <c r="K598" s="35" t="n">
        <v>150</v>
      </c>
    </row>
    <row r="599" customFormat="false" ht="38.25" hidden="false" customHeight="false" outlineLevel="2" collapsed="false">
      <c r="B599" s="21" t="n">
        <v>586</v>
      </c>
      <c r="C599" s="21" t="s">
        <v>813</v>
      </c>
      <c r="D599" s="44" t="s">
        <v>814</v>
      </c>
      <c r="E599" s="31" t="s">
        <v>1351</v>
      </c>
      <c r="F599" s="44" t="s">
        <v>1352</v>
      </c>
      <c r="G599" s="33" t="s">
        <v>252</v>
      </c>
      <c r="H599" s="33" t="s">
        <v>1353</v>
      </c>
      <c r="I599" s="33"/>
      <c r="J599" s="35" t="n">
        <v>1338</v>
      </c>
      <c r="K599" s="35" t="n">
        <v>1338</v>
      </c>
    </row>
    <row r="600" customFormat="false" ht="38.25" hidden="false" customHeight="false" outlineLevel="2" collapsed="false">
      <c r="B600" s="21" t="n">
        <v>587</v>
      </c>
      <c r="C600" s="21" t="s">
        <v>813</v>
      </c>
      <c r="D600" s="44" t="s">
        <v>814</v>
      </c>
      <c r="E600" s="31" t="s">
        <v>1354</v>
      </c>
      <c r="F600" s="44" t="s">
        <v>1355</v>
      </c>
      <c r="G600" s="33" t="s">
        <v>252</v>
      </c>
      <c r="H600" s="33" t="s">
        <v>1356</v>
      </c>
      <c r="I600" s="33"/>
      <c r="J600" s="35" t="n">
        <v>975</v>
      </c>
      <c r="K600" s="35" t="n">
        <v>975</v>
      </c>
    </row>
    <row r="601" customFormat="false" ht="38.25" hidden="false" customHeight="false" outlineLevel="2" collapsed="false">
      <c r="B601" s="21" t="n">
        <v>588</v>
      </c>
      <c r="C601" s="21" t="s">
        <v>813</v>
      </c>
      <c r="D601" s="44" t="s">
        <v>814</v>
      </c>
      <c r="E601" s="31" t="s">
        <v>1357</v>
      </c>
      <c r="F601" s="44" t="s">
        <v>1358</v>
      </c>
      <c r="G601" s="33" t="s">
        <v>252</v>
      </c>
      <c r="H601" s="33" t="s">
        <v>1280</v>
      </c>
      <c r="I601" s="33"/>
      <c r="J601" s="35" t="n">
        <v>105</v>
      </c>
      <c r="K601" s="35" t="n">
        <v>105</v>
      </c>
    </row>
    <row r="602" customFormat="false" ht="38.25" hidden="false" customHeight="false" outlineLevel="2" collapsed="false">
      <c r="B602" s="21" t="n">
        <v>589</v>
      </c>
      <c r="C602" s="21" t="s">
        <v>813</v>
      </c>
      <c r="D602" s="44" t="s">
        <v>814</v>
      </c>
      <c r="E602" s="31" t="s">
        <v>1359</v>
      </c>
      <c r="F602" s="44" t="s">
        <v>1360</v>
      </c>
      <c r="G602" s="33" t="s">
        <v>252</v>
      </c>
      <c r="H602" s="33" t="s">
        <v>938</v>
      </c>
      <c r="I602" s="33"/>
      <c r="J602" s="35" t="n">
        <v>475</v>
      </c>
      <c r="K602" s="35" t="n">
        <v>475</v>
      </c>
    </row>
    <row r="603" customFormat="false" ht="51" hidden="false" customHeight="false" outlineLevel="2" collapsed="false">
      <c r="B603" s="21" t="n">
        <v>590</v>
      </c>
      <c r="C603" s="21" t="s">
        <v>813</v>
      </c>
      <c r="D603" s="44" t="s">
        <v>814</v>
      </c>
      <c r="E603" s="31" t="s">
        <v>1361</v>
      </c>
      <c r="F603" s="44" t="s">
        <v>449</v>
      </c>
      <c r="G603" s="33" t="s">
        <v>252</v>
      </c>
      <c r="H603" s="33" t="s">
        <v>826</v>
      </c>
      <c r="I603" s="33"/>
      <c r="J603" s="35" t="n">
        <v>679.75</v>
      </c>
      <c r="K603" s="35" t="n">
        <v>679.75</v>
      </c>
    </row>
    <row r="604" customFormat="false" ht="38.25" hidden="false" customHeight="false" outlineLevel="2" collapsed="false">
      <c r="B604" s="21" t="n">
        <v>591</v>
      </c>
      <c r="C604" s="21" t="s">
        <v>813</v>
      </c>
      <c r="D604" s="44" t="s">
        <v>814</v>
      </c>
      <c r="E604" s="31" t="s">
        <v>1362</v>
      </c>
      <c r="F604" s="44" t="s">
        <v>1363</v>
      </c>
      <c r="G604" s="33" t="s">
        <v>252</v>
      </c>
      <c r="H604" s="33" t="s">
        <v>1364</v>
      </c>
      <c r="I604" s="33"/>
      <c r="J604" s="35" t="n">
        <v>516</v>
      </c>
      <c r="K604" s="35" t="n">
        <v>516</v>
      </c>
    </row>
    <row r="605" customFormat="false" ht="25.5" hidden="false" customHeight="false" outlineLevel="2" collapsed="false">
      <c r="B605" s="21" t="n">
        <v>592</v>
      </c>
      <c r="C605" s="21" t="s">
        <v>813</v>
      </c>
      <c r="D605" s="44" t="s">
        <v>814</v>
      </c>
      <c r="E605" s="31" t="s">
        <v>1365</v>
      </c>
      <c r="F605" s="44" t="s">
        <v>1366</v>
      </c>
      <c r="G605" s="33" t="s">
        <v>252</v>
      </c>
      <c r="H605" s="33" t="s">
        <v>1367</v>
      </c>
      <c r="I605" s="33"/>
      <c r="J605" s="35" t="n">
        <v>210</v>
      </c>
      <c r="K605" s="35" t="n">
        <v>210</v>
      </c>
    </row>
    <row r="606" customFormat="false" ht="38.25" hidden="false" customHeight="false" outlineLevel="2" collapsed="false">
      <c r="B606" s="21" t="n">
        <v>593</v>
      </c>
      <c r="C606" s="21" t="s">
        <v>813</v>
      </c>
      <c r="D606" s="44" t="s">
        <v>814</v>
      </c>
      <c r="E606" s="31" t="s">
        <v>1368</v>
      </c>
      <c r="F606" s="44" t="s">
        <v>1369</v>
      </c>
      <c r="G606" s="33" t="s">
        <v>252</v>
      </c>
      <c r="H606" s="33" t="s">
        <v>914</v>
      </c>
      <c r="I606" s="33"/>
      <c r="J606" s="35" t="n">
        <v>470.75</v>
      </c>
      <c r="K606" s="35" t="n">
        <v>470.75</v>
      </c>
    </row>
    <row r="607" customFormat="false" ht="38.25" hidden="false" customHeight="false" outlineLevel="2" collapsed="false">
      <c r="B607" s="21" t="n">
        <v>594</v>
      </c>
      <c r="C607" s="21" t="s">
        <v>813</v>
      </c>
      <c r="D607" s="44" t="s">
        <v>814</v>
      </c>
      <c r="E607" s="31" t="s">
        <v>1370</v>
      </c>
      <c r="F607" s="44" t="s">
        <v>1371</v>
      </c>
      <c r="G607" s="33" t="s">
        <v>252</v>
      </c>
      <c r="H607" s="33" t="s">
        <v>1372</v>
      </c>
      <c r="I607" s="33"/>
      <c r="J607" s="35" t="n">
        <v>443.75</v>
      </c>
      <c r="K607" s="35" t="n">
        <v>443.75</v>
      </c>
    </row>
    <row r="608" customFormat="false" ht="38.25" hidden="false" customHeight="false" outlineLevel="2" collapsed="false">
      <c r="B608" s="21" t="n">
        <v>595</v>
      </c>
      <c r="C608" s="21" t="s">
        <v>813</v>
      </c>
      <c r="D608" s="44" t="s">
        <v>814</v>
      </c>
      <c r="E608" s="31" t="s">
        <v>1373</v>
      </c>
      <c r="F608" s="44" t="s">
        <v>1374</v>
      </c>
      <c r="G608" s="33" t="s">
        <v>252</v>
      </c>
      <c r="H608" s="33" t="s">
        <v>1098</v>
      </c>
      <c r="I608" s="33"/>
      <c r="J608" s="35" t="n">
        <v>87.5</v>
      </c>
      <c r="K608" s="35" t="n">
        <v>87.5</v>
      </c>
    </row>
    <row r="609" customFormat="false" ht="12.75" hidden="false" customHeight="false" outlineLevel="2" collapsed="false">
      <c r="B609" s="21" t="n">
        <v>596</v>
      </c>
      <c r="C609" s="21" t="s">
        <v>813</v>
      </c>
      <c r="D609" s="44" t="s">
        <v>814</v>
      </c>
      <c r="E609" s="31" t="s">
        <v>1375</v>
      </c>
      <c r="F609" s="44" t="s">
        <v>1376</v>
      </c>
      <c r="G609" s="33" t="s">
        <v>252</v>
      </c>
      <c r="H609" s="33" t="s">
        <v>1377</v>
      </c>
      <c r="I609" s="33"/>
      <c r="J609" s="35" t="n">
        <v>20.75</v>
      </c>
      <c r="K609" s="35" t="n">
        <v>20.75</v>
      </c>
    </row>
    <row r="610" customFormat="false" ht="38.25" hidden="false" customHeight="false" outlineLevel="2" collapsed="false">
      <c r="B610" s="21" t="n">
        <v>597</v>
      </c>
      <c r="C610" s="21" t="s">
        <v>813</v>
      </c>
      <c r="D610" s="44" t="s">
        <v>814</v>
      </c>
      <c r="E610" s="31" t="s">
        <v>1378</v>
      </c>
      <c r="F610" s="44" t="s">
        <v>59</v>
      </c>
      <c r="G610" s="33" t="s">
        <v>252</v>
      </c>
      <c r="H610" s="33" t="s">
        <v>944</v>
      </c>
      <c r="I610" s="33"/>
      <c r="J610" s="35" t="n">
        <v>143.75</v>
      </c>
      <c r="K610" s="35" t="n">
        <v>143.75</v>
      </c>
    </row>
    <row r="611" customFormat="false" ht="38.25" hidden="false" customHeight="false" outlineLevel="2" collapsed="false">
      <c r="B611" s="21" t="n">
        <v>598</v>
      </c>
      <c r="C611" s="21" t="s">
        <v>813</v>
      </c>
      <c r="D611" s="44" t="s">
        <v>814</v>
      </c>
      <c r="E611" s="31" t="s">
        <v>1379</v>
      </c>
      <c r="F611" s="44" t="s">
        <v>1380</v>
      </c>
      <c r="G611" s="33" t="s">
        <v>252</v>
      </c>
      <c r="H611" s="33" t="s">
        <v>1091</v>
      </c>
      <c r="I611" s="33"/>
      <c r="J611" s="35" t="n">
        <v>493.75</v>
      </c>
      <c r="K611" s="35" t="n">
        <v>493.75</v>
      </c>
    </row>
    <row r="612" customFormat="false" ht="25.5" hidden="false" customHeight="false" outlineLevel="2" collapsed="false">
      <c r="B612" s="21" t="n">
        <v>599</v>
      </c>
      <c r="C612" s="21" t="s">
        <v>813</v>
      </c>
      <c r="D612" s="44" t="s">
        <v>814</v>
      </c>
      <c r="E612" s="31" t="s">
        <v>1381</v>
      </c>
      <c r="F612" s="44" t="s">
        <v>1382</v>
      </c>
      <c r="G612" s="33" t="s">
        <v>252</v>
      </c>
      <c r="H612" s="33" t="s">
        <v>1383</v>
      </c>
      <c r="I612" s="33"/>
      <c r="J612" s="35" t="n">
        <v>127</v>
      </c>
      <c r="K612" s="35" t="n">
        <v>127</v>
      </c>
    </row>
    <row r="613" customFormat="false" ht="38.25" hidden="false" customHeight="false" outlineLevel="2" collapsed="false">
      <c r="B613" s="21" t="n">
        <v>600</v>
      </c>
      <c r="C613" s="21" t="s">
        <v>813</v>
      </c>
      <c r="D613" s="44" t="s">
        <v>814</v>
      </c>
      <c r="E613" s="31" t="s">
        <v>1384</v>
      </c>
      <c r="F613" s="44" t="s">
        <v>1385</v>
      </c>
      <c r="G613" s="33" t="s">
        <v>252</v>
      </c>
      <c r="H613" s="33" t="s">
        <v>883</v>
      </c>
      <c r="I613" s="33"/>
      <c r="J613" s="35" t="n">
        <v>43.75</v>
      </c>
      <c r="K613" s="35" t="n">
        <v>43.75</v>
      </c>
    </row>
    <row r="614" customFormat="false" ht="38.25" hidden="false" customHeight="false" outlineLevel="2" collapsed="false">
      <c r="B614" s="21" t="n">
        <v>601</v>
      </c>
      <c r="C614" s="21" t="s">
        <v>813</v>
      </c>
      <c r="D614" s="44" t="s">
        <v>814</v>
      </c>
      <c r="E614" s="31" t="s">
        <v>1386</v>
      </c>
      <c r="F614" s="44" t="s">
        <v>1387</v>
      </c>
      <c r="G614" s="33" t="s">
        <v>252</v>
      </c>
      <c r="H614" s="33" t="s">
        <v>1091</v>
      </c>
      <c r="I614" s="33"/>
      <c r="J614" s="35" t="n">
        <v>943.75</v>
      </c>
      <c r="K614" s="35" t="n">
        <v>943.75</v>
      </c>
    </row>
    <row r="615" customFormat="false" ht="38.25" hidden="false" customHeight="false" outlineLevel="2" collapsed="false">
      <c r="B615" s="21" t="n">
        <v>602</v>
      </c>
      <c r="C615" s="21" t="s">
        <v>813</v>
      </c>
      <c r="D615" s="44" t="s">
        <v>814</v>
      </c>
      <c r="E615" s="31" t="s">
        <v>1388</v>
      </c>
      <c r="F615" s="44" t="s">
        <v>1389</v>
      </c>
      <c r="G615" s="33" t="s">
        <v>252</v>
      </c>
      <c r="H615" s="33" t="s">
        <v>835</v>
      </c>
      <c r="I615" s="33"/>
      <c r="J615" s="35" t="n">
        <v>693.75</v>
      </c>
      <c r="K615" s="35" t="n">
        <v>693.75</v>
      </c>
    </row>
    <row r="616" customFormat="false" ht="38.25" hidden="false" customHeight="false" outlineLevel="2" collapsed="false">
      <c r="B616" s="21" t="n">
        <v>603</v>
      </c>
      <c r="C616" s="21" t="s">
        <v>813</v>
      </c>
      <c r="D616" s="44" t="s">
        <v>814</v>
      </c>
      <c r="E616" s="31" t="s">
        <v>1390</v>
      </c>
      <c r="F616" s="44" t="s">
        <v>1391</v>
      </c>
      <c r="G616" s="33" t="s">
        <v>252</v>
      </c>
      <c r="H616" s="33" t="n">
        <v>2610.95</v>
      </c>
      <c r="I616" s="33"/>
      <c r="J616" s="35" t="n">
        <v>43.75</v>
      </c>
      <c r="K616" s="35" t="n">
        <v>43.75</v>
      </c>
    </row>
    <row r="617" customFormat="false" ht="38.25" hidden="false" customHeight="false" outlineLevel="2" collapsed="false">
      <c r="B617" s="21" t="n">
        <v>604</v>
      </c>
      <c r="C617" s="21" t="s">
        <v>813</v>
      </c>
      <c r="D617" s="44" t="s">
        <v>814</v>
      </c>
      <c r="E617" s="31" t="s">
        <v>1392</v>
      </c>
      <c r="F617" s="44" t="s">
        <v>1393</v>
      </c>
      <c r="G617" s="33" t="s">
        <v>252</v>
      </c>
      <c r="H617" s="33" t="s">
        <v>1118</v>
      </c>
      <c r="I617" s="33"/>
      <c r="J617" s="35" t="n">
        <v>443.75</v>
      </c>
      <c r="K617" s="35" t="n">
        <v>443.75</v>
      </c>
    </row>
    <row r="618" customFormat="false" ht="25.5" hidden="false" customHeight="false" outlineLevel="2" collapsed="false">
      <c r="B618" s="21" t="n">
        <v>605</v>
      </c>
      <c r="C618" s="21" t="s">
        <v>813</v>
      </c>
      <c r="D618" s="44" t="s">
        <v>814</v>
      </c>
      <c r="E618" s="31" t="s">
        <v>1394</v>
      </c>
      <c r="F618" s="44" t="s">
        <v>1395</v>
      </c>
      <c r="G618" s="33" t="s">
        <v>252</v>
      </c>
      <c r="H618" s="33" t="s">
        <v>1083</v>
      </c>
      <c r="I618" s="33"/>
      <c r="J618" s="35" t="n">
        <v>318.75</v>
      </c>
      <c r="K618" s="35" t="n">
        <v>318.75</v>
      </c>
    </row>
    <row r="619" customFormat="false" ht="38.25" hidden="false" customHeight="false" outlineLevel="2" collapsed="false">
      <c r="B619" s="21" t="n">
        <v>606</v>
      </c>
      <c r="C619" s="21" t="s">
        <v>813</v>
      </c>
      <c r="D619" s="44" t="s">
        <v>814</v>
      </c>
      <c r="E619" s="31" t="s">
        <v>1396</v>
      </c>
      <c r="F619" s="44" t="s">
        <v>1397</v>
      </c>
      <c r="G619" s="33" t="s">
        <v>252</v>
      </c>
      <c r="H619" s="33" t="s">
        <v>1398</v>
      </c>
      <c r="I619" s="33"/>
      <c r="J619" s="35" t="n">
        <v>571.75</v>
      </c>
      <c r="K619" s="35" t="n">
        <v>571.75</v>
      </c>
    </row>
    <row r="620" customFormat="false" ht="38.25" hidden="false" customHeight="false" outlineLevel="2" collapsed="false">
      <c r="B620" s="21" t="n">
        <v>607</v>
      </c>
      <c r="C620" s="21" t="s">
        <v>813</v>
      </c>
      <c r="D620" s="44" t="s">
        <v>814</v>
      </c>
      <c r="E620" s="31" t="s">
        <v>1399</v>
      </c>
      <c r="F620" s="44" t="s">
        <v>1400</v>
      </c>
      <c r="G620" s="33" t="s">
        <v>252</v>
      </c>
      <c r="H620" s="33" t="s">
        <v>1401</v>
      </c>
      <c r="I620" s="33"/>
      <c r="J620" s="35" t="n">
        <v>47.5</v>
      </c>
      <c r="K620" s="35" t="n">
        <v>47.5</v>
      </c>
    </row>
    <row r="621" customFormat="false" ht="38.25" hidden="false" customHeight="false" outlineLevel="2" collapsed="false">
      <c r="B621" s="21" t="n">
        <v>608</v>
      </c>
      <c r="C621" s="21" t="s">
        <v>813</v>
      </c>
      <c r="D621" s="44" t="s">
        <v>814</v>
      </c>
      <c r="E621" s="31" t="s">
        <v>1402</v>
      </c>
      <c r="F621" s="44" t="s">
        <v>1403</v>
      </c>
      <c r="G621" s="33" t="s">
        <v>252</v>
      </c>
      <c r="H621" s="33" t="s">
        <v>1404</v>
      </c>
      <c r="I621" s="33"/>
      <c r="J621" s="35" t="n">
        <v>213.5</v>
      </c>
      <c r="K621" s="35" t="n">
        <v>213.5</v>
      </c>
    </row>
    <row r="622" customFormat="false" ht="25.5" hidden="false" customHeight="false" outlineLevel="2" collapsed="false">
      <c r="B622" s="21" t="n">
        <v>609</v>
      </c>
      <c r="C622" s="21" t="s">
        <v>813</v>
      </c>
      <c r="D622" s="44" t="s">
        <v>814</v>
      </c>
      <c r="E622" s="31" t="s">
        <v>1405</v>
      </c>
      <c r="F622" s="44" t="s">
        <v>76</v>
      </c>
      <c r="G622" s="33" t="s">
        <v>252</v>
      </c>
      <c r="H622" s="33" t="s">
        <v>1406</v>
      </c>
      <c r="I622" s="33"/>
      <c r="J622" s="35" t="n">
        <v>318.75</v>
      </c>
      <c r="K622" s="35" t="n">
        <v>318.75</v>
      </c>
    </row>
    <row r="623" customFormat="false" ht="38.25" hidden="false" customHeight="false" outlineLevel="2" collapsed="false">
      <c r="B623" s="21" t="n">
        <v>610</v>
      </c>
      <c r="C623" s="21" t="s">
        <v>813</v>
      </c>
      <c r="D623" s="44" t="s">
        <v>814</v>
      </c>
      <c r="E623" s="31" t="s">
        <v>1407</v>
      </c>
      <c r="F623" s="44" t="s">
        <v>1408</v>
      </c>
      <c r="G623" s="33" t="s">
        <v>252</v>
      </c>
      <c r="H623" s="33" t="s">
        <v>1178</v>
      </c>
      <c r="I623" s="33"/>
      <c r="J623" s="35" t="n">
        <v>43.75</v>
      </c>
      <c r="K623" s="35" t="n">
        <v>43.75</v>
      </c>
    </row>
    <row r="624" customFormat="false" ht="38.25" hidden="false" customHeight="false" outlineLevel="2" collapsed="false">
      <c r="B624" s="21" t="n">
        <v>611</v>
      </c>
      <c r="C624" s="21" t="s">
        <v>813</v>
      </c>
      <c r="D624" s="44" t="s">
        <v>814</v>
      </c>
      <c r="E624" s="31" t="s">
        <v>1409</v>
      </c>
      <c r="F624" s="44" t="s">
        <v>1410</v>
      </c>
      <c r="G624" s="33" t="s">
        <v>252</v>
      </c>
      <c r="H624" s="33" t="s">
        <v>1093</v>
      </c>
      <c r="I624" s="33"/>
      <c r="J624" s="35" t="n">
        <v>143.75</v>
      </c>
      <c r="K624" s="35" t="n">
        <v>143.75</v>
      </c>
    </row>
    <row r="625" customFormat="false" ht="38.25" hidden="false" customHeight="false" outlineLevel="2" collapsed="false">
      <c r="B625" s="21" t="n">
        <v>612</v>
      </c>
      <c r="C625" s="21" t="s">
        <v>813</v>
      </c>
      <c r="D625" s="44" t="s">
        <v>814</v>
      </c>
      <c r="E625" s="31" t="s">
        <v>1411</v>
      </c>
      <c r="F625" s="44" t="s">
        <v>1412</v>
      </c>
      <c r="G625" s="33" t="s">
        <v>252</v>
      </c>
      <c r="H625" s="33" t="s">
        <v>1124</v>
      </c>
      <c r="I625" s="33"/>
      <c r="J625" s="35" t="n">
        <v>43.75</v>
      </c>
      <c r="K625" s="35" t="n">
        <v>43.75</v>
      </c>
    </row>
    <row r="626" customFormat="false" ht="38.25" hidden="false" customHeight="false" outlineLevel="2" collapsed="false">
      <c r="B626" s="21" t="n">
        <v>613</v>
      </c>
      <c r="C626" s="21" t="s">
        <v>813</v>
      </c>
      <c r="D626" s="44" t="s">
        <v>814</v>
      </c>
      <c r="E626" s="31" t="s">
        <v>1413</v>
      </c>
      <c r="F626" s="44" t="s">
        <v>800</v>
      </c>
      <c r="G626" s="33" t="s">
        <v>252</v>
      </c>
      <c r="H626" s="33" t="s">
        <v>1135</v>
      </c>
      <c r="I626" s="33"/>
      <c r="J626" s="35" t="n">
        <v>443.75</v>
      </c>
      <c r="K626" s="35" t="n">
        <v>443.75</v>
      </c>
    </row>
    <row r="627" customFormat="false" ht="51" hidden="false" customHeight="false" outlineLevel="2" collapsed="false">
      <c r="B627" s="21" t="n">
        <v>614</v>
      </c>
      <c r="C627" s="21" t="s">
        <v>813</v>
      </c>
      <c r="D627" s="44" t="s">
        <v>814</v>
      </c>
      <c r="E627" s="31" t="s">
        <v>1414</v>
      </c>
      <c r="F627" s="44" t="s">
        <v>284</v>
      </c>
      <c r="G627" s="33" t="s">
        <v>252</v>
      </c>
      <c r="H627" s="33" t="s">
        <v>1415</v>
      </c>
      <c r="I627" s="33"/>
      <c r="J627" s="35" t="n">
        <v>243.75</v>
      </c>
      <c r="K627" s="35" t="n">
        <v>243.75</v>
      </c>
    </row>
    <row r="628" customFormat="false" ht="25.5" hidden="false" customHeight="false" outlineLevel="2" collapsed="false">
      <c r="B628" s="21" t="n">
        <v>615</v>
      </c>
      <c r="C628" s="21" t="s">
        <v>813</v>
      </c>
      <c r="D628" s="44" t="s">
        <v>814</v>
      </c>
      <c r="E628" s="31" t="s">
        <v>1416</v>
      </c>
      <c r="F628" s="44" t="s">
        <v>131</v>
      </c>
      <c r="G628" s="33" t="s">
        <v>252</v>
      </c>
      <c r="H628" s="33" t="s">
        <v>1417</v>
      </c>
      <c r="I628" s="33"/>
      <c r="J628" s="35" t="n">
        <v>639.25</v>
      </c>
      <c r="K628" s="35" t="n">
        <v>639.25</v>
      </c>
    </row>
    <row r="629" customFormat="false" ht="38.25" hidden="false" customHeight="false" outlineLevel="2" collapsed="false">
      <c r="B629" s="21" t="n">
        <v>616</v>
      </c>
      <c r="C629" s="21" t="s">
        <v>813</v>
      </c>
      <c r="D629" s="44" t="s">
        <v>814</v>
      </c>
      <c r="E629" s="31" t="s">
        <v>1418</v>
      </c>
      <c r="F629" s="44" t="s">
        <v>803</v>
      </c>
      <c r="G629" s="33" t="s">
        <v>252</v>
      </c>
      <c r="H629" s="33" t="s">
        <v>1419</v>
      </c>
      <c r="I629" s="33"/>
      <c r="J629" s="35" t="n">
        <v>18.75</v>
      </c>
      <c r="K629" s="35" t="n">
        <v>18.75</v>
      </c>
    </row>
    <row r="630" customFormat="false" ht="25.5" hidden="false" customHeight="false" outlineLevel="2" collapsed="false">
      <c r="B630" s="21" t="n">
        <v>617</v>
      </c>
      <c r="C630" s="21" t="s">
        <v>813</v>
      </c>
      <c r="D630" s="44" t="s">
        <v>814</v>
      </c>
      <c r="E630" s="31" t="s">
        <v>1420</v>
      </c>
      <c r="F630" s="44" t="s">
        <v>1421</v>
      </c>
      <c r="G630" s="33" t="s">
        <v>252</v>
      </c>
      <c r="H630" s="33" t="s">
        <v>850</v>
      </c>
      <c r="I630" s="33"/>
      <c r="J630" s="35" t="n">
        <v>662.5</v>
      </c>
      <c r="K630" s="35" t="n">
        <v>662.5</v>
      </c>
    </row>
    <row r="631" customFormat="false" ht="38.25" hidden="false" customHeight="false" outlineLevel="2" collapsed="false">
      <c r="B631" s="21" t="n">
        <v>618</v>
      </c>
      <c r="C631" s="21" t="s">
        <v>813</v>
      </c>
      <c r="D631" s="44" t="s">
        <v>814</v>
      </c>
      <c r="E631" s="31" t="s">
        <v>1422</v>
      </c>
      <c r="F631" s="44" t="s">
        <v>1423</v>
      </c>
      <c r="G631" s="33" t="s">
        <v>252</v>
      </c>
      <c r="H631" s="33" t="s">
        <v>1424</v>
      </c>
      <c r="I631" s="33"/>
      <c r="J631" s="35" t="n">
        <v>43.75</v>
      </c>
      <c r="K631" s="35" t="n">
        <v>43.75</v>
      </c>
    </row>
    <row r="632" customFormat="false" ht="25.5" hidden="false" customHeight="false" outlineLevel="2" collapsed="false">
      <c r="B632" s="21" t="n">
        <v>619</v>
      </c>
      <c r="C632" s="21" t="s">
        <v>813</v>
      </c>
      <c r="D632" s="44" t="s">
        <v>814</v>
      </c>
      <c r="E632" s="31" t="s">
        <v>1425</v>
      </c>
      <c r="F632" s="44" t="s">
        <v>1426</v>
      </c>
      <c r="G632" s="33" t="s">
        <v>252</v>
      </c>
      <c r="H632" s="33" t="s">
        <v>1427</v>
      </c>
      <c r="I632" s="33"/>
      <c r="J632" s="35" t="n">
        <v>18.75</v>
      </c>
      <c r="K632" s="35" t="n">
        <v>18.75</v>
      </c>
    </row>
    <row r="633" customFormat="false" ht="38.25" hidden="false" customHeight="false" outlineLevel="2" collapsed="false">
      <c r="B633" s="21" t="n">
        <v>620</v>
      </c>
      <c r="C633" s="21" t="s">
        <v>813</v>
      </c>
      <c r="D633" s="44" t="s">
        <v>814</v>
      </c>
      <c r="E633" s="31" t="s">
        <v>1428</v>
      </c>
      <c r="F633" s="44" t="s">
        <v>1429</v>
      </c>
      <c r="G633" s="33" t="s">
        <v>252</v>
      </c>
      <c r="H633" s="33" t="s">
        <v>1430</v>
      </c>
      <c r="I633" s="33"/>
      <c r="J633" s="35" t="n">
        <v>818.75</v>
      </c>
      <c r="K633" s="35" t="n">
        <v>818.75</v>
      </c>
    </row>
    <row r="634" customFormat="false" ht="25.5" hidden="false" customHeight="false" outlineLevel="2" collapsed="false">
      <c r="B634" s="21" t="n">
        <v>621</v>
      </c>
      <c r="C634" s="21" t="s">
        <v>813</v>
      </c>
      <c r="D634" s="44" t="s">
        <v>814</v>
      </c>
      <c r="E634" s="31" t="s">
        <v>1431</v>
      </c>
      <c r="F634" s="44" t="s">
        <v>1432</v>
      </c>
      <c r="G634" s="33" t="s">
        <v>252</v>
      </c>
      <c r="H634" s="33" t="s">
        <v>1433</v>
      </c>
      <c r="I634" s="33"/>
      <c r="J634" s="35" t="n">
        <v>818.75</v>
      </c>
      <c r="K634" s="35" t="n">
        <v>818.75</v>
      </c>
    </row>
    <row r="635" customFormat="false" ht="25.5" hidden="false" customHeight="false" outlineLevel="2" collapsed="false">
      <c r="B635" s="21" t="n">
        <v>622</v>
      </c>
      <c r="C635" s="21" t="s">
        <v>813</v>
      </c>
      <c r="D635" s="44" t="s">
        <v>814</v>
      </c>
      <c r="E635" s="31" t="s">
        <v>1434</v>
      </c>
      <c r="F635" s="44" t="s">
        <v>1435</v>
      </c>
      <c r="G635" s="33" t="s">
        <v>252</v>
      </c>
      <c r="H635" s="33" t="s">
        <v>1436</v>
      </c>
      <c r="I635" s="33"/>
      <c r="J635" s="35" t="n">
        <v>262.5</v>
      </c>
      <c r="K635" s="35" t="n">
        <v>262.5</v>
      </c>
    </row>
    <row r="636" customFormat="false" ht="38.25" hidden="false" customHeight="false" outlineLevel="2" collapsed="false">
      <c r="B636" s="21" t="n">
        <v>623</v>
      </c>
      <c r="C636" s="21" t="s">
        <v>813</v>
      </c>
      <c r="D636" s="44" t="s">
        <v>814</v>
      </c>
      <c r="E636" s="31" t="s">
        <v>1437</v>
      </c>
      <c r="F636" s="44" t="s">
        <v>1438</v>
      </c>
      <c r="G636" s="33" t="s">
        <v>252</v>
      </c>
      <c r="H636" s="33" t="s">
        <v>1439</v>
      </c>
      <c r="I636" s="33"/>
      <c r="J636" s="35" t="n">
        <v>818.75</v>
      </c>
      <c r="K636" s="35" t="n">
        <v>818.75</v>
      </c>
    </row>
    <row r="637" customFormat="false" ht="25.5" hidden="false" customHeight="false" outlineLevel="2" collapsed="false">
      <c r="B637" s="21" t="n">
        <v>624</v>
      </c>
      <c r="C637" s="21" t="s">
        <v>813</v>
      </c>
      <c r="D637" s="44" t="s">
        <v>814</v>
      </c>
      <c r="E637" s="31" t="s">
        <v>1440</v>
      </c>
      <c r="F637" s="44" t="s">
        <v>1441</v>
      </c>
      <c r="G637" s="33" t="s">
        <v>252</v>
      </c>
      <c r="H637" s="33" t="s">
        <v>1442</v>
      </c>
      <c r="I637" s="33"/>
      <c r="J637" s="35" t="n">
        <v>220.75</v>
      </c>
      <c r="K637" s="35" t="n">
        <v>220.75</v>
      </c>
    </row>
    <row r="638" customFormat="false" ht="25.5" hidden="false" customHeight="false" outlineLevel="2" collapsed="false">
      <c r="B638" s="21" t="n">
        <v>625</v>
      </c>
      <c r="C638" s="21" t="s">
        <v>813</v>
      </c>
      <c r="D638" s="44" t="s">
        <v>814</v>
      </c>
      <c r="E638" s="31" t="s">
        <v>1443</v>
      </c>
      <c r="F638" s="44" t="s">
        <v>1444</v>
      </c>
      <c r="G638" s="33" t="s">
        <v>252</v>
      </c>
      <c r="H638" s="33" t="s">
        <v>1445</v>
      </c>
      <c r="I638" s="33"/>
      <c r="J638" s="35" t="n">
        <v>818.75</v>
      </c>
      <c r="K638" s="35" t="n">
        <v>818.75</v>
      </c>
    </row>
    <row r="639" customFormat="false" ht="38.25" hidden="false" customHeight="false" outlineLevel="2" collapsed="false">
      <c r="B639" s="21" t="n">
        <v>626</v>
      </c>
      <c r="C639" s="21" t="s">
        <v>813</v>
      </c>
      <c r="D639" s="44" t="s">
        <v>814</v>
      </c>
      <c r="E639" s="31" t="s">
        <v>1446</v>
      </c>
      <c r="F639" s="44" t="s">
        <v>1447</v>
      </c>
      <c r="G639" s="33" t="s">
        <v>252</v>
      </c>
      <c r="H639" s="33" t="s">
        <v>1448</v>
      </c>
      <c r="I639" s="33"/>
      <c r="J639" s="35" t="n">
        <v>507.46</v>
      </c>
      <c r="K639" s="35" t="n">
        <v>507.46</v>
      </c>
    </row>
    <row r="640" customFormat="false" ht="38.25" hidden="false" customHeight="false" outlineLevel="2" collapsed="false">
      <c r="B640" s="21" t="n">
        <v>627</v>
      </c>
      <c r="C640" s="21" t="s">
        <v>813</v>
      </c>
      <c r="D640" s="44" t="s">
        <v>814</v>
      </c>
      <c r="E640" s="31" t="s">
        <v>1449</v>
      </c>
      <c r="F640" s="44" t="s">
        <v>1450</v>
      </c>
      <c r="G640" s="33" t="s">
        <v>252</v>
      </c>
      <c r="H640" s="33" t="s">
        <v>1451</v>
      </c>
      <c r="I640" s="33"/>
      <c r="J640" s="35" t="n">
        <v>18.75</v>
      </c>
      <c r="K640" s="35" t="n">
        <v>18.75</v>
      </c>
    </row>
    <row r="641" customFormat="false" ht="38.25" hidden="false" customHeight="false" outlineLevel="2" collapsed="false">
      <c r="B641" s="21" t="n">
        <v>628</v>
      </c>
      <c r="C641" s="21" t="s">
        <v>813</v>
      </c>
      <c r="D641" s="44" t="s">
        <v>814</v>
      </c>
      <c r="E641" s="31" t="s">
        <v>1452</v>
      </c>
      <c r="F641" s="44" t="s">
        <v>1453</v>
      </c>
      <c r="G641" s="33" t="s">
        <v>252</v>
      </c>
      <c r="H641" s="33" t="s">
        <v>1454</v>
      </c>
      <c r="I641" s="33"/>
      <c r="J641" s="35" t="n">
        <v>2071.76</v>
      </c>
      <c r="K641" s="35" t="n">
        <v>2071.76</v>
      </c>
    </row>
    <row r="642" customFormat="false" ht="38.25" hidden="false" customHeight="false" outlineLevel="2" collapsed="false">
      <c r="B642" s="21" t="n">
        <v>629</v>
      </c>
      <c r="C642" s="21" t="s">
        <v>813</v>
      </c>
      <c r="D642" s="44" t="s">
        <v>814</v>
      </c>
      <c r="E642" s="31" t="s">
        <v>1455</v>
      </c>
      <c r="F642" s="44" t="s">
        <v>1456</v>
      </c>
      <c r="G642" s="33" t="s">
        <v>252</v>
      </c>
      <c r="H642" s="33" t="s">
        <v>1457</v>
      </c>
      <c r="I642" s="33"/>
      <c r="J642" s="35" t="n">
        <v>4875</v>
      </c>
      <c r="K642" s="35" t="n">
        <v>4875</v>
      </c>
    </row>
    <row r="643" customFormat="false" ht="38.25" hidden="false" customHeight="false" outlineLevel="2" collapsed="false">
      <c r="B643" s="21" t="n">
        <v>630</v>
      </c>
      <c r="C643" s="21" t="s">
        <v>813</v>
      </c>
      <c r="D643" s="44" t="s">
        <v>814</v>
      </c>
      <c r="E643" s="31" t="s">
        <v>1458</v>
      </c>
      <c r="F643" s="44" t="s">
        <v>1459</v>
      </c>
      <c r="G643" s="33" t="s">
        <v>252</v>
      </c>
      <c r="H643" s="33" t="s">
        <v>1460</v>
      </c>
      <c r="I643" s="33"/>
      <c r="J643" s="35" t="n">
        <v>18.75</v>
      </c>
      <c r="K643" s="35" t="n">
        <v>18.75</v>
      </c>
    </row>
    <row r="644" customFormat="false" ht="25.5" hidden="false" customHeight="false" outlineLevel="2" collapsed="false">
      <c r="B644" s="21" t="n">
        <v>631</v>
      </c>
      <c r="C644" s="21" t="s">
        <v>813</v>
      </c>
      <c r="D644" s="44" t="s">
        <v>814</v>
      </c>
      <c r="E644" s="31" t="s">
        <v>1461</v>
      </c>
      <c r="F644" s="44" t="s">
        <v>1462</v>
      </c>
      <c r="G644" s="33" t="s">
        <v>252</v>
      </c>
      <c r="H644" s="33" t="s">
        <v>1202</v>
      </c>
      <c r="I644" s="33"/>
      <c r="J644" s="35" t="n">
        <v>843.75</v>
      </c>
      <c r="K644" s="35" t="n">
        <v>843.75</v>
      </c>
    </row>
    <row r="645" customFormat="false" ht="25.5" hidden="false" customHeight="false" outlineLevel="2" collapsed="false">
      <c r="B645" s="21" t="n">
        <v>632</v>
      </c>
      <c r="C645" s="21" t="s">
        <v>813</v>
      </c>
      <c r="D645" s="44" t="s">
        <v>814</v>
      </c>
      <c r="E645" s="31" t="s">
        <v>1463</v>
      </c>
      <c r="F645" s="44" t="s">
        <v>1464</v>
      </c>
      <c r="G645" s="33" t="s">
        <v>252</v>
      </c>
      <c r="H645" s="33" t="s">
        <v>889</v>
      </c>
      <c r="I645" s="33"/>
      <c r="J645" s="35" t="n">
        <v>318.75</v>
      </c>
      <c r="K645" s="35" t="n">
        <v>318.75</v>
      </c>
    </row>
    <row r="646" customFormat="false" ht="25.5" hidden="false" customHeight="false" outlineLevel="2" collapsed="false">
      <c r="B646" s="21" t="n">
        <v>633</v>
      </c>
      <c r="C646" s="21" t="s">
        <v>813</v>
      </c>
      <c r="D646" s="44" t="s">
        <v>814</v>
      </c>
      <c r="E646" s="31" t="s">
        <v>1465</v>
      </c>
      <c r="F646" s="44" t="s">
        <v>1466</v>
      </c>
      <c r="G646" s="33" t="s">
        <v>252</v>
      </c>
      <c r="H646" s="33" t="s">
        <v>1222</v>
      </c>
      <c r="I646" s="33"/>
      <c r="J646" s="35" t="n">
        <v>250</v>
      </c>
      <c r="K646" s="35" t="n">
        <v>250</v>
      </c>
    </row>
    <row r="647" customFormat="false" ht="25.5" hidden="false" customHeight="false" outlineLevel="2" collapsed="false">
      <c r="B647" s="21" t="n">
        <v>634</v>
      </c>
      <c r="C647" s="21" t="s">
        <v>813</v>
      </c>
      <c r="D647" s="44" t="s">
        <v>814</v>
      </c>
      <c r="E647" s="31" t="s">
        <v>1467</v>
      </c>
      <c r="F647" s="44" t="s">
        <v>1468</v>
      </c>
      <c r="G647" s="33" t="s">
        <v>252</v>
      </c>
      <c r="H647" s="33" t="s">
        <v>1469</v>
      </c>
      <c r="I647" s="33"/>
      <c r="J647" s="35" t="n">
        <v>750</v>
      </c>
      <c r="K647" s="35" t="n">
        <v>750</v>
      </c>
    </row>
    <row r="648" customFormat="false" ht="25.5" hidden="false" customHeight="false" outlineLevel="2" collapsed="false">
      <c r="B648" s="21" t="n">
        <v>635</v>
      </c>
      <c r="C648" s="21" t="s">
        <v>813</v>
      </c>
      <c r="D648" s="44" t="s">
        <v>814</v>
      </c>
      <c r="E648" s="31" t="s">
        <v>1470</v>
      </c>
      <c r="F648" s="44" t="s">
        <v>1471</v>
      </c>
      <c r="G648" s="33" t="s">
        <v>252</v>
      </c>
      <c r="H648" s="33" t="s">
        <v>1460</v>
      </c>
      <c r="I648" s="33"/>
      <c r="J648" s="35" t="n">
        <v>750</v>
      </c>
      <c r="K648" s="35" t="n">
        <v>750</v>
      </c>
    </row>
    <row r="649" customFormat="false" ht="12.75" hidden="false" customHeight="false" outlineLevel="2" collapsed="false">
      <c r="B649" s="21" t="n">
        <v>636</v>
      </c>
      <c r="C649" s="21" t="s">
        <v>813</v>
      </c>
      <c r="D649" s="44" t="s">
        <v>814</v>
      </c>
      <c r="E649" s="31" t="s">
        <v>1472</v>
      </c>
      <c r="F649" s="44" t="s">
        <v>1473</v>
      </c>
      <c r="G649" s="33" t="s">
        <v>252</v>
      </c>
      <c r="H649" s="33" t="s">
        <v>1474</v>
      </c>
      <c r="I649" s="33"/>
      <c r="J649" s="35" t="n">
        <v>22</v>
      </c>
      <c r="K649" s="35" t="n">
        <v>22</v>
      </c>
    </row>
    <row r="650" customFormat="false" ht="38.25" hidden="false" customHeight="false" outlineLevel="2" collapsed="false">
      <c r="B650" s="21" t="n">
        <v>637</v>
      </c>
      <c r="C650" s="21" t="s">
        <v>813</v>
      </c>
      <c r="D650" s="44" t="s">
        <v>814</v>
      </c>
      <c r="E650" s="31" t="s">
        <v>1475</v>
      </c>
      <c r="F650" s="44" t="s">
        <v>1476</v>
      </c>
      <c r="G650" s="33" t="s">
        <v>252</v>
      </c>
      <c r="H650" s="33" t="s">
        <v>941</v>
      </c>
      <c r="I650" s="33"/>
      <c r="J650" s="35" t="n">
        <v>812.5</v>
      </c>
      <c r="K650" s="35" t="n">
        <v>812.5</v>
      </c>
    </row>
    <row r="651" customFormat="false" ht="38.25" hidden="false" customHeight="false" outlineLevel="2" collapsed="false">
      <c r="B651" s="21" t="n">
        <v>638</v>
      </c>
      <c r="C651" s="21" t="s">
        <v>813</v>
      </c>
      <c r="D651" s="44" t="s">
        <v>814</v>
      </c>
      <c r="E651" s="31" t="s">
        <v>1477</v>
      </c>
      <c r="F651" s="44" t="s">
        <v>1478</v>
      </c>
      <c r="G651" s="33" t="s">
        <v>252</v>
      </c>
      <c r="H651" s="33" t="s">
        <v>1479</v>
      </c>
      <c r="I651" s="33"/>
      <c r="J651" s="35" t="n">
        <v>12.5</v>
      </c>
      <c r="K651" s="35" t="n">
        <v>12.5</v>
      </c>
    </row>
    <row r="652" customFormat="false" ht="38.25" hidden="false" customHeight="false" outlineLevel="2" collapsed="false">
      <c r="B652" s="21" t="n">
        <v>639</v>
      </c>
      <c r="C652" s="21" t="s">
        <v>813</v>
      </c>
      <c r="D652" s="44" t="s">
        <v>814</v>
      </c>
      <c r="E652" s="31" t="s">
        <v>1480</v>
      </c>
      <c r="F652" s="44" t="s">
        <v>1481</v>
      </c>
      <c r="G652" s="33" t="s">
        <v>252</v>
      </c>
      <c r="H652" s="33" t="s">
        <v>838</v>
      </c>
      <c r="I652" s="33"/>
      <c r="J652" s="35" t="n">
        <v>112.5</v>
      </c>
      <c r="K652" s="35" t="n">
        <v>112.5</v>
      </c>
    </row>
    <row r="653" customFormat="false" ht="25.5" hidden="false" customHeight="false" outlineLevel="2" collapsed="false">
      <c r="B653" s="21" t="n">
        <v>640</v>
      </c>
      <c r="C653" s="21" t="s">
        <v>1482</v>
      </c>
      <c r="D653" s="21" t="s">
        <v>814</v>
      </c>
      <c r="E653" s="46" t="s">
        <v>1483</v>
      </c>
      <c r="F653" s="21" t="s">
        <v>1484</v>
      </c>
      <c r="G653" s="47" t="s">
        <v>39</v>
      </c>
      <c r="H653" s="47" t="s">
        <v>1485</v>
      </c>
      <c r="I653" s="23"/>
      <c r="J653" s="24" t="n">
        <v>450.68</v>
      </c>
      <c r="K653" s="24" t="n">
        <v>450.68</v>
      </c>
    </row>
    <row r="654" customFormat="false" ht="25.5" hidden="false" customHeight="false" outlineLevel="2" collapsed="false">
      <c r="B654" s="21" t="n">
        <v>641</v>
      </c>
      <c r="C654" s="21" t="s">
        <v>1482</v>
      </c>
      <c r="D654" s="21" t="s">
        <v>814</v>
      </c>
      <c r="E654" s="46" t="s">
        <v>1486</v>
      </c>
      <c r="F654" s="21" t="s">
        <v>1487</v>
      </c>
      <c r="G654" s="47" t="s">
        <v>39</v>
      </c>
      <c r="H654" s="47" t="s">
        <v>1488</v>
      </c>
      <c r="I654" s="23"/>
      <c r="J654" s="24" t="n">
        <v>745.05</v>
      </c>
      <c r="K654" s="24" t="n">
        <v>745.05</v>
      </c>
    </row>
    <row r="655" customFormat="false" ht="25.5" hidden="false" customHeight="false" outlineLevel="2" collapsed="false">
      <c r="B655" s="21" t="n">
        <v>642</v>
      </c>
      <c r="C655" s="21" t="s">
        <v>1482</v>
      </c>
      <c r="D655" s="21" t="s">
        <v>814</v>
      </c>
      <c r="E655" s="46" t="s">
        <v>1489</v>
      </c>
      <c r="F655" s="21" t="s">
        <v>843</v>
      </c>
      <c r="G655" s="47" t="s">
        <v>39</v>
      </c>
      <c r="H655" s="47" t="s">
        <v>1490</v>
      </c>
      <c r="I655" s="23"/>
      <c r="J655" s="24" t="n">
        <v>572.29</v>
      </c>
      <c r="K655" s="24" t="n">
        <v>572.29</v>
      </c>
    </row>
    <row r="656" customFormat="false" ht="38.25" hidden="false" customHeight="false" outlineLevel="2" collapsed="false">
      <c r="B656" s="21" t="n">
        <v>643</v>
      </c>
      <c r="C656" s="21" t="s">
        <v>1482</v>
      </c>
      <c r="D656" s="21" t="s">
        <v>814</v>
      </c>
      <c r="E656" s="46" t="s">
        <v>1491</v>
      </c>
      <c r="F656" s="21" t="s">
        <v>1268</v>
      </c>
      <c r="G656" s="47" t="s">
        <v>39</v>
      </c>
      <c r="H656" s="47" t="s">
        <v>1492</v>
      </c>
      <c r="I656" s="23"/>
      <c r="J656" s="24" t="n">
        <v>925.84</v>
      </c>
      <c r="K656" s="24" t="n">
        <v>925.84</v>
      </c>
    </row>
    <row r="657" customFormat="false" ht="38.25" hidden="false" customHeight="false" outlineLevel="2" collapsed="false">
      <c r="B657" s="21" t="n">
        <v>644</v>
      </c>
      <c r="C657" s="21" t="s">
        <v>1482</v>
      </c>
      <c r="D657" s="21" t="s">
        <v>814</v>
      </c>
      <c r="E657" s="46" t="s">
        <v>1493</v>
      </c>
      <c r="F657" s="21" t="s">
        <v>141</v>
      </c>
      <c r="G657" s="47" t="s">
        <v>39</v>
      </c>
      <c r="H657" s="47" t="s">
        <v>1494</v>
      </c>
      <c r="I657" s="23"/>
      <c r="J657" s="24" t="n">
        <v>281.93</v>
      </c>
      <c r="K657" s="24" t="n">
        <v>281.93</v>
      </c>
    </row>
    <row r="658" customFormat="false" ht="25.5" hidden="false" customHeight="false" outlineLevel="2" collapsed="false">
      <c r="B658" s="21" t="n">
        <v>645</v>
      </c>
      <c r="C658" s="21" t="s">
        <v>1482</v>
      </c>
      <c r="D658" s="21" t="s">
        <v>814</v>
      </c>
      <c r="E658" s="46" t="s">
        <v>1495</v>
      </c>
      <c r="F658" s="21" t="s">
        <v>1496</v>
      </c>
      <c r="G658" s="47" t="s">
        <v>39</v>
      </c>
      <c r="H658" s="47" t="s">
        <v>1497</v>
      </c>
      <c r="I658" s="23"/>
      <c r="J658" s="24" t="n">
        <v>32.33</v>
      </c>
      <c r="K658" s="24" t="n">
        <v>32.33</v>
      </c>
    </row>
    <row r="659" customFormat="false" ht="25.5" hidden="false" customHeight="false" outlineLevel="2" collapsed="false">
      <c r="B659" s="21" t="n">
        <v>646</v>
      </c>
      <c r="C659" s="21" t="s">
        <v>1482</v>
      </c>
      <c r="D659" s="21" t="s">
        <v>814</v>
      </c>
      <c r="E659" s="46" t="s">
        <v>1498</v>
      </c>
      <c r="F659" s="21" t="s">
        <v>1499</v>
      </c>
      <c r="G659" s="47" t="s">
        <v>39</v>
      </c>
      <c r="H659" s="47" t="s">
        <v>1500</v>
      </c>
      <c r="I659" s="23"/>
      <c r="J659" s="24" t="n">
        <v>661.11</v>
      </c>
      <c r="K659" s="24" t="n">
        <v>661.11</v>
      </c>
    </row>
    <row r="660" customFormat="false" ht="25.5" hidden="false" customHeight="false" outlineLevel="2" collapsed="false">
      <c r="B660" s="21" t="n">
        <v>647</v>
      </c>
      <c r="C660" s="21" t="s">
        <v>1482</v>
      </c>
      <c r="D660" s="21" t="s">
        <v>814</v>
      </c>
      <c r="E660" s="46" t="s">
        <v>1501</v>
      </c>
      <c r="F660" s="21" t="s">
        <v>145</v>
      </c>
      <c r="G660" s="47" t="s">
        <v>39</v>
      </c>
      <c r="H660" s="47" t="s">
        <v>1502</v>
      </c>
      <c r="I660" s="23"/>
      <c r="J660" s="24" t="n">
        <v>1057.54</v>
      </c>
      <c r="K660" s="24" t="n">
        <v>1057.54</v>
      </c>
    </row>
    <row r="661" customFormat="false" ht="25.5" hidden="false" customHeight="false" outlineLevel="2" collapsed="false">
      <c r="B661" s="21" t="n">
        <v>648</v>
      </c>
      <c r="C661" s="21" t="s">
        <v>1482</v>
      </c>
      <c r="D661" s="21" t="s">
        <v>814</v>
      </c>
      <c r="E661" s="46" t="s">
        <v>1503</v>
      </c>
      <c r="F661" s="21" t="s">
        <v>1504</v>
      </c>
      <c r="G661" s="47" t="s">
        <v>39</v>
      </c>
      <c r="H661" s="47" t="s">
        <v>1505</v>
      </c>
      <c r="I661" s="23"/>
      <c r="J661" s="24" t="n">
        <v>395.18</v>
      </c>
      <c r="K661" s="24" t="n">
        <v>395.18</v>
      </c>
    </row>
    <row r="662" customFormat="false" ht="38.25" hidden="false" customHeight="false" outlineLevel="2" collapsed="false">
      <c r="B662" s="21" t="n">
        <v>649</v>
      </c>
      <c r="C662" s="21" t="s">
        <v>1482</v>
      </c>
      <c r="D662" s="21" t="s">
        <v>814</v>
      </c>
      <c r="E662" s="46" t="s">
        <v>1506</v>
      </c>
      <c r="F662" s="21" t="s">
        <v>1507</v>
      </c>
      <c r="G662" s="47" t="s">
        <v>39</v>
      </c>
      <c r="H662" s="47" t="s">
        <v>1508</v>
      </c>
      <c r="I662" s="23"/>
      <c r="J662" s="24" t="n">
        <v>441.7</v>
      </c>
      <c r="K662" s="24" t="n">
        <v>441.7</v>
      </c>
    </row>
    <row r="663" customFormat="false" ht="38.25" hidden="false" customHeight="false" outlineLevel="2" collapsed="false">
      <c r="B663" s="21" t="n">
        <v>650</v>
      </c>
      <c r="C663" s="21" t="s">
        <v>1482</v>
      </c>
      <c r="D663" s="21" t="s">
        <v>814</v>
      </c>
      <c r="E663" s="46" t="s">
        <v>1509</v>
      </c>
      <c r="F663" s="21" t="s">
        <v>1510</v>
      </c>
      <c r="G663" s="47" t="s">
        <v>39</v>
      </c>
      <c r="H663" s="47" t="s">
        <v>1511</v>
      </c>
      <c r="I663" s="23"/>
      <c r="J663" s="24" t="n">
        <v>91.27</v>
      </c>
      <c r="K663" s="24" t="n">
        <v>91.27</v>
      </c>
    </row>
    <row r="664" customFormat="false" ht="25.5" hidden="false" customHeight="false" outlineLevel="2" collapsed="false">
      <c r="B664" s="21" t="n">
        <v>651</v>
      </c>
      <c r="C664" s="21" t="s">
        <v>1482</v>
      </c>
      <c r="D664" s="21" t="s">
        <v>814</v>
      </c>
      <c r="E664" s="46" t="s">
        <v>1512</v>
      </c>
      <c r="F664" s="21" t="s">
        <v>1513</v>
      </c>
      <c r="G664" s="47" t="s">
        <v>39</v>
      </c>
      <c r="H664" s="47" t="s">
        <v>1514</v>
      </c>
      <c r="I664" s="23"/>
      <c r="J664" s="24" t="n">
        <v>38.53</v>
      </c>
      <c r="K664" s="24" t="n">
        <v>38.53</v>
      </c>
    </row>
    <row r="665" customFormat="false" ht="38.25" hidden="false" customHeight="false" outlineLevel="2" collapsed="false">
      <c r="B665" s="21" t="n">
        <v>652</v>
      </c>
      <c r="C665" s="21" t="s">
        <v>1482</v>
      </c>
      <c r="D665" s="21" t="s">
        <v>814</v>
      </c>
      <c r="E665" s="46" t="s">
        <v>1515</v>
      </c>
      <c r="F665" s="21" t="s">
        <v>1516</v>
      </c>
      <c r="G665" s="47" t="s">
        <v>39</v>
      </c>
      <c r="H665" s="47" t="s">
        <v>1517</v>
      </c>
      <c r="I665" s="23"/>
      <c r="J665" s="24" t="n">
        <v>1104.54</v>
      </c>
      <c r="K665" s="24" t="n">
        <v>1104.54</v>
      </c>
    </row>
    <row r="666" customFormat="false" ht="25.5" hidden="false" customHeight="false" outlineLevel="2" collapsed="false">
      <c r="B666" s="21" t="n">
        <v>653</v>
      </c>
      <c r="C666" s="21" t="s">
        <v>1482</v>
      </c>
      <c r="D666" s="21" t="s">
        <v>814</v>
      </c>
      <c r="E666" s="46" t="s">
        <v>1518</v>
      </c>
      <c r="F666" s="21" t="s">
        <v>151</v>
      </c>
      <c r="G666" s="47" t="s">
        <v>39</v>
      </c>
      <c r="H666" s="47" t="s">
        <v>1497</v>
      </c>
      <c r="I666" s="23"/>
      <c r="J666" s="24" t="n">
        <v>279.64</v>
      </c>
      <c r="K666" s="24" t="n">
        <v>279.64</v>
      </c>
    </row>
    <row r="667" customFormat="false" ht="25.5" hidden="false" customHeight="false" outlineLevel="2" collapsed="false">
      <c r="B667" s="21" t="n">
        <v>654</v>
      </c>
      <c r="C667" s="21" t="s">
        <v>1482</v>
      </c>
      <c r="D667" s="21" t="s">
        <v>814</v>
      </c>
      <c r="E667" s="46" t="s">
        <v>1519</v>
      </c>
      <c r="F667" s="21" t="s">
        <v>1520</v>
      </c>
      <c r="G667" s="47" t="s">
        <v>39</v>
      </c>
      <c r="H667" s="47" t="s">
        <v>1521</v>
      </c>
      <c r="I667" s="23"/>
      <c r="J667" s="24" t="n">
        <v>2108</v>
      </c>
      <c r="K667" s="24" t="n">
        <v>2108</v>
      </c>
    </row>
    <row r="668" customFormat="false" ht="25.5" hidden="false" customHeight="false" outlineLevel="2" collapsed="false">
      <c r="B668" s="21" t="n">
        <v>655</v>
      </c>
      <c r="C668" s="21" t="s">
        <v>1482</v>
      </c>
      <c r="D668" s="21" t="s">
        <v>814</v>
      </c>
      <c r="E668" s="46" t="s">
        <v>1522</v>
      </c>
      <c r="F668" s="21" t="s">
        <v>1523</v>
      </c>
      <c r="G668" s="47" t="s">
        <v>39</v>
      </c>
      <c r="H668" s="47" t="s">
        <v>1524</v>
      </c>
      <c r="I668" s="23"/>
      <c r="J668" s="24" t="n">
        <v>528.2</v>
      </c>
      <c r="K668" s="24" t="n">
        <v>528.2</v>
      </c>
    </row>
    <row r="669" customFormat="false" ht="25.5" hidden="false" customHeight="false" outlineLevel="2" collapsed="false">
      <c r="B669" s="21" t="n">
        <v>656</v>
      </c>
      <c r="C669" s="21" t="s">
        <v>1482</v>
      </c>
      <c r="D669" s="21" t="s">
        <v>814</v>
      </c>
      <c r="E669" s="46" t="s">
        <v>1525</v>
      </c>
      <c r="F669" s="21" t="s">
        <v>1034</v>
      </c>
      <c r="G669" s="47" t="s">
        <v>39</v>
      </c>
      <c r="H669" s="47" t="s">
        <v>1526</v>
      </c>
      <c r="I669" s="23"/>
      <c r="J669" s="24" t="n">
        <v>457.79</v>
      </c>
      <c r="K669" s="24" t="n">
        <v>457.79</v>
      </c>
    </row>
    <row r="670" customFormat="false" ht="25.5" hidden="false" customHeight="false" outlineLevel="2" collapsed="false">
      <c r="B670" s="21" t="n">
        <v>657</v>
      </c>
      <c r="C670" s="21" t="s">
        <v>1482</v>
      </c>
      <c r="D670" s="21" t="s">
        <v>814</v>
      </c>
      <c r="E670" s="46" t="s">
        <v>1527</v>
      </c>
      <c r="F670" s="21" t="s">
        <v>1403</v>
      </c>
      <c r="G670" s="47" t="s">
        <v>39</v>
      </c>
      <c r="H670" s="47" t="s">
        <v>1528</v>
      </c>
      <c r="I670" s="23"/>
      <c r="J670" s="24" t="n">
        <v>646.09</v>
      </c>
      <c r="K670" s="24" t="n">
        <v>646.09</v>
      </c>
    </row>
    <row r="671" customFormat="false" ht="38.25" hidden="false" customHeight="false" outlineLevel="2" collapsed="false">
      <c r="B671" s="21" t="n">
        <v>658</v>
      </c>
      <c r="C671" s="21" t="s">
        <v>1482</v>
      </c>
      <c r="D671" s="21" t="s">
        <v>814</v>
      </c>
      <c r="E671" s="46" t="s">
        <v>1529</v>
      </c>
      <c r="F671" s="21" t="s">
        <v>1530</v>
      </c>
      <c r="G671" s="47" t="s">
        <v>39</v>
      </c>
      <c r="H671" s="47" t="s">
        <v>1531</v>
      </c>
      <c r="I671" s="23"/>
      <c r="J671" s="24" t="n">
        <v>457.79</v>
      </c>
      <c r="K671" s="24" t="n">
        <v>457.79</v>
      </c>
    </row>
    <row r="672" customFormat="false" ht="25.5" hidden="false" customHeight="false" outlineLevel="2" collapsed="false">
      <c r="B672" s="21" t="n">
        <v>659</v>
      </c>
      <c r="C672" s="21" t="s">
        <v>1482</v>
      </c>
      <c r="D672" s="21" t="s">
        <v>814</v>
      </c>
      <c r="E672" s="46" t="s">
        <v>1532</v>
      </c>
      <c r="F672" s="21" t="s">
        <v>1412</v>
      </c>
      <c r="G672" s="47" t="s">
        <v>39</v>
      </c>
      <c r="H672" s="47" t="s">
        <v>1533</v>
      </c>
      <c r="I672" s="23"/>
      <c r="J672" s="24" t="n">
        <v>348.55</v>
      </c>
      <c r="K672" s="24" t="n">
        <v>348.55</v>
      </c>
    </row>
    <row r="673" customFormat="false" ht="25.5" hidden="false" customHeight="false" outlineLevel="2" collapsed="false">
      <c r="B673" s="21" t="n">
        <v>660</v>
      </c>
      <c r="C673" s="21" t="s">
        <v>1482</v>
      </c>
      <c r="D673" s="21" t="s">
        <v>814</v>
      </c>
      <c r="E673" s="46" t="s">
        <v>1534</v>
      </c>
      <c r="F673" s="21" t="s">
        <v>1535</v>
      </c>
      <c r="G673" s="47" t="s">
        <v>39</v>
      </c>
      <c r="H673" s="47" t="s">
        <v>1536</v>
      </c>
      <c r="I673" s="23"/>
      <c r="J673" s="24" t="n">
        <v>428.12</v>
      </c>
      <c r="K673" s="24" t="n">
        <v>428.12</v>
      </c>
    </row>
    <row r="674" customFormat="false" ht="25.5" hidden="false" customHeight="false" outlineLevel="2" collapsed="false">
      <c r="B674" s="21" t="n">
        <v>661</v>
      </c>
      <c r="C674" s="21" t="s">
        <v>1482</v>
      </c>
      <c r="D674" s="21" t="s">
        <v>814</v>
      </c>
      <c r="E674" s="46" t="s">
        <v>1537</v>
      </c>
      <c r="F674" s="21" t="s">
        <v>1435</v>
      </c>
      <c r="G674" s="47" t="s">
        <v>39</v>
      </c>
      <c r="H674" s="47" t="s">
        <v>1538</v>
      </c>
      <c r="I674" s="23"/>
      <c r="J674" s="24" t="n">
        <v>263.41</v>
      </c>
      <c r="K674" s="24" t="n">
        <v>263.41</v>
      </c>
    </row>
    <row r="675" customFormat="false" ht="25.5" hidden="false" customHeight="false" outlineLevel="2" collapsed="false">
      <c r="B675" s="21" t="n">
        <v>662</v>
      </c>
      <c r="C675" s="21" t="s">
        <v>1482</v>
      </c>
      <c r="D675" s="21" t="s">
        <v>814</v>
      </c>
      <c r="E675" s="46" t="s">
        <v>1539</v>
      </c>
      <c r="F675" s="21" t="s">
        <v>1540</v>
      </c>
      <c r="G675" s="47" t="s">
        <v>39</v>
      </c>
      <c r="H675" s="47" t="s">
        <v>1541</v>
      </c>
      <c r="I675" s="23"/>
      <c r="J675" s="24" t="n">
        <v>469.54</v>
      </c>
      <c r="K675" s="24" t="n">
        <v>469.54</v>
      </c>
    </row>
    <row r="676" customFormat="false" ht="25.5" hidden="false" customHeight="false" outlineLevel="2" collapsed="false">
      <c r="B676" s="21" t="n">
        <v>663</v>
      </c>
      <c r="C676" s="21" t="s">
        <v>1482</v>
      </c>
      <c r="D676" s="21" t="s">
        <v>814</v>
      </c>
      <c r="E676" s="46" t="s">
        <v>1542</v>
      </c>
      <c r="F676" s="21" t="s">
        <v>1543</v>
      </c>
      <c r="G676" s="47" t="s">
        <v>39</v>
      </c>
      <c r="H676" s="47" t="s">
        <v>1544</v>
      </c>
      <c r="I676" s="23"/>
      <c r="J676" s="24" t="n">
        <v>1083.79</v>
      </c>
      <c r="K676" s="24" t="n">
        <v>1083.79</v>
      </c>
    </row>
    <row r="677" customFormat="false" ht="25.5" hidden="false" customHeight="false" outlineLevel="2" collapsed="false">
      <c r="B677" s="21" t="n">
        <v>664</v>
      </c>
      <c r="C677" s="21" t="s">
        <v>1482</v>
      </c>
      <c r="D677" s="21" t="s">
        <v>814</v>
      </c>
      <c r="E677" s="46" t="s">
        <v>1545</v>
      </c>
      <c r="F677" s="21" t="s">
        <v>1546</v>
      </c>
      <c r="G677" s="47" t="s">
        <v>39</v>
      </c>
      <c r="H677" s="47" t="s">
        <v>1547</v>
      </c>
      <c r="I677" s="23"/>
      <c r="J677" s="24" t="n">
        <v>29.49</v>
      </c>
      <c r="K677" s="24" t="n">
        <v>29.49</v>
      </c>
    </row>
    <row r="678" customFormat="false" ht="25.5" hidden="false" customHeight="false" outlineLevel="2" collapsed="false">
      <c r="B678" s="21" t="n">
        <v>665</v>
      </c>
      <c r="C678" s="21" t="s">
        <v>1482</v>
      </c>
      <c r="D678" s="21" t="s">
        <v>814</v>
      </c>
      <c r="E678" s="46" t="s">
        <v>1548</v>
      </c>
      <c r="F678" s="21" t="s">
        <v>1549</v>
      </c>
      <c r="G678" s="47" t="s">
        <v>1550</v>
      </c>
      <c r="H678" s="47" t="s">
        <v>1551</v>
      </c>
      <c r="I678" s="23"/>
      <c r="J678" s="24" t="n">
        <v>0.04</v>
      </c>
      <c r="K678" s="24" t="n">
        <v>0.04</v>
      </c>
    </row>
    <row r="679" customFormat="false" ht="25.5" hidden="false" customHeight="false" outlineLevel="2" collapsed="false">
      <c r="B679" s="21" t="n">
        <v>666</v>
      </c>
      <c r="C679" s="21" t="s">
        <v>1482</v>
      </c>
      <c r="D679" s="21" t="s">
        <v>814</v>
      </c>
      <c r="E679" s="46" t="s">
        <v>1552</v>
      </c>
      <c r="F679" s="48" t="s">
        <v>1553</v>
      </c>
      <c r="G679" s="47" t="s">
        <v>21</v>
      </c>
      <c r="H679" s="47" t="s">
        <v>1554</v>
      </c>
      <c r="I679" s="23"/>
      <c r="J679" s="24" t="n">
        <v>234.75</v>
      </c>
      <c r="K679" s="24" t="n">
        <v>234.75</v>
      </c>
    </row>
    <row r="680" customFormat="false" ht="38.25" hidden="false" customHeight="false" outlineLevel="2" collapsed="false">
      <c r="B680" s="21" t="n">
        <v>667</v>
      </c>
      <c r="C680" s="21" t="s">
        <v>1482</v>
      </c>
      <c r="D680" s="21" t="s">
        <v>814</v>
      </c>
      <c r="E680" s="46" t="s">
        <v>1555</v>
      </c>
      <c r="F680" s="21" t="s">
        <v>1556</v>
      </c>
      <c r="G680" s="47" t="s">
        <v>21</v>
      </c>
      <c r="H680" s="47" t="s">
        <v>1557</v>
      </c>
      <c r="I680" s="23"/>
      <c r="J680" s="24" t="n">
        <v>800</v>
      </c>
      <c r="K680" s="24" t="n">
        <v>800</v>
      </c>
    </row>
    <row r="681" customFormat="false" ht="25.5" hidden="false" customHeight="false" outlineLevel="2" collapsed="false">
      <c r="B681" s="21" t="n">
        <v>668</v>
      </c>
      <c r="C681" s="21" t="s">
        <v>1482</v>
      </c>
      <c r="D681" s="21" t="s">
        <v>814</v>
      </c>
      <c r="E681" s="46" t="s">
        <v>1558</v>
      </c>
      <c r="F681" s="21" t="s">
        <v>1559</v>
      </c>
      <c r="G681" s="47" t="s">
        <v>21</v>
      </c>
      <c r="H681" s="47" t="s">
        <v>1560</v>
      </c>
      <c r="I681" s="23"/>
      <c r="J681" s="24" t="n">
        <v>4463</v>
      </c>
      <c r="K681" s="24" t="n">
        <v>4463</v>
      </c>
    </row>
    <row r="682" customFormat="false" ht="25.5" hidden="false" customHeight="false" outlineLevel="2" collapsed="false">
      <c r="B682" s="21" t="n">
        <v>669</v>
      </c>
      <c r="C682" s="21" t="s">
        <v>1482</v>
      </c>
      <c r="D682" s="21" t="s">
        <v>814</v>
      </c>
      <c r="E682" s="46" t="s">
        <v>1561</v>
      </c>
      <c r="F682" s="21" t="s">
        <v>1562</v>
      </c>
      <c r="G682" s="47" t="s">
        <v>21</v>
      </c>
      <c r="H682" s="47" t="s">
        <v>1563</v>
      </c>
      <c r="I682" s="23"/>
      <c r="J682" s="24" t="n">
        <v>275</v>
      </c>
      <c r="K682" s="24" t="n">
        <v>275</v>
      </c>
    </row>
    <row r="683" customFormat="false" ht="25.5" hidden="false" customHeight="false" outlineLevel="2" collapsed="false">
      <c r="B683" s="21" t="n">
        <v>670</v>
      </c>
      <c r="C683" s="21" t="s">
        <v>1482</v>
      </c>
      <c r="D683" s="21" t="s">
        <v>814</v>
      </c>
      <c r="E683" s="46" t="s">
        <v>1564</v>
      </c>
      <c r="F683" s="21" t="s">
        <v>1565</v>
      </c>
      <c r="G683" s="47" t="s">
        <v>21</v>
      </c>
      <c r="H683" s="47" t="s">
        <v>1566</v>
      </c>
      <c r="I683" s="23"/>
      <c r="J683" s="24" t="n">
        <v>1453</v>
      </c>
      <c r="K683" s="24" t="n">
        <v>1453</v>
      </c>
    </row>
    <row r="684" customFormat="false" ht="25.5" hidden="false" customHeight="false" outlineLevel="2" collapsed="false">
      <c r="B684" s="21" t="n">
        <v>671</v>
      </c>
      <c r="C684" s="21" t="s">
        <v>1482</v>
      </c>
      <c r="D684" s="21" t="s">
        <v>814</v>
      </c>
      <c r="E684" s="46" t="s">
        <v>1567</v>
      </c>
      <c r="F684" s="21" t="s">
        <v>1568</v>
      </c>
      <c r="G684" s="47" t="s">
        <v>21</v>
      </c>
      <c r="H684" s="47" t="s">
        <v>1569</v>
      </c>
      <c r="I684" s="23"/>
      <c r="J684" s="24" t="n">
        <v>84</v>
      </c>
      <c r="K684" s="24" t="n">
        <v>84</v>
      </c>
    </row>
    <row r="685" customFormat="false" ht="38.25" hidden="false" customHeight="false" outlineLevel="2" collapsed="false">
      <c r="B685" s="21" t="n">
        <v>672</v>
      </c>
      <c r="C685" s="21" t="s">
        <v>1482</v>
      </c>
      <c r="D685" s="21" t="s">
        <v>814</v>
      </c>
      <c r="E685" s="46" t="s">
        <v>1570</v>
      </c>
      <c r="F685" s="21" t="s">
        <v>1571</v>
      </c>
      <c r="G685" s="47" t="s">
        <v>21</v>
      </c>
      <c r="H685" s="47" t="s">
        <v>1572</v>
      </c>
      <c r="I685" s="23"/>
      <c r="J685" s="24" t="n">
        <v>800</v>
      </c>
      <c r="K685" s="24" t="n">
        <v>800</v>
      </c>
    </row>
    <row r="686" customFormat="false" ht="38.25" hidden="false" customHeight="false" outlineLevel="2" collapsed="false">
      <c r="B686" s="21" t="n">
        <v>673</v>
      </c>
      <c r="C686" s="21" t="s">
        <v>1482</v>
      </c>
      <c r="D686" s="21" t="s">
        <v>814</v>
      </c>
      <c r="E686" s="46" t="s">
        <v>1573</v>
      </c>
      <c r="F686" s="21" t="s">
        <v>1271</v>
      </c>
      <c r="G686" s="47" t="s">
        <v>21</v>
      </c>
      <c r="H686" s="47" t="s">
        <v>1574</v>
      </c>
      <c r="I686" s="23"/>
      <c r="J686" s="24" t="n">
        <v>275</v>
      </c>
      <c r="K686" s="24" t="n">
        <v>275</v>
      </c>
    </row>
    <row r="687" customFormat="false" ht="25.5" hidden="false" customHeight="false" outlineLevel="2" collapsed="false">
      <c r="B687" s="21" t="n">
        <v>674</v>
      </c>
      <c r="C687" s="21" t="s">
        <v>1482</v>
      </c>
      <c r="D687" s="21" t="s">
        <v>814</v>
      </c>
      <c r="E687" s="46" t="s">
        <v>1575</v>
      </c>
      <c r="F687" s="21" t="s">
        <v>1576</v>
      </c>
      <c r="G687" s="47" t="s">
        <v>21</v>
      </c>
      <c r="H687" s="47" t="s">
        <v>1577</v>
      </c>
      <c r="I687" s="23"/>
      <c r="J687" s="24" t="n">
        <v>800</v>
      </c>
      <c r="K687" s="24" t="n">
        <v>800</v>
      </c>
    </row>
    <row r="688" customFormat="false" ht="25.5" hidden="false" customHeight="false" outlineLevel="2" collapsed="false">
      <c r="B688" s="21" t="n">
        <v>675</v>
      </c>
      <c r="C688" s="21" t="s">
        <v>1482</v>
      </c>
      <c r="D688" s="21" t="s">
        <v>814</v>
      </c>
      <c r="E688" s="46" t="s">
        <v>1578</v>
      </c>
      <c r="F688" s="21" t="s">
        <v>1579</v>
      </c>
      <c r="G688" s="47" t="s">
        <v>21</v>
      </c>
      <c r="H688" s="47" t="s">
        <v>1554</v>
      </c>
      <c r="I688" s="23"/>
      <c r="J688" s="24" t="n">
        <v>275</v>
      </c>
      <c r="K688" s="24" t="n">
        <v>275</v>
      </c>
    </row>
    <row r="689" customFormat="false" ht="25.5" hidden="false" customHeight="false" outlineLevel="2" collapsed="false">
      <c r="B689" s="21" t="n">
        <v>676</v>
      </c>
      <c r="C689" s="21" t="s">
        <v>1482</v>
      </c>
      <c r="D689" s="21" t="s">
        <v>814</v>
      </c>
      <c r="E689" s="46" t="s">
        <v>1580</v>
      </c>
      <c r="F689" s="21" t="s">
        <v>1581</v>
      </c>
      <c r="G689" s="47" t="s">
        <v>21</v>
      </c>
      <c r="H689" s="47" t="s">
        <v>1582</v>
      </c>
      <c r="I689" s="23"/>
      <c r="J689" s="24" t="n">
        <v>4411.75</v>
      </c>
      <c r="K689" s="24" t="n">
        <v>4411.75</v>
      </c>
    </row>
    <row r="690" customFormat="false" ht="25.5" hidden="false" customHeight="false" outlineLevel="2" collapsed="false">
      <c r="B690" s="21" t="n">
        <v>677</v>
      </c>
      <c r="C690" s="21" t="s">
        <v>1482</v>
      </c>
      <c r="D690" s="21" t="s">
        <v>814</v>
      </c>
      <c r="E690" s="46" t="s">
        <v>1583</v>
      </c>
      <c r="F690" s="21" t="s">
        <v>925</v>
      </c>
      <c r="G690" s="47" t="s">
        <v>21</v>
      </c>
      <c r="H690" s="47" t="s">
        <v>1584</v>
      </c>
      <c r="I690" s="23"/>
      <c r="J690" s="24" t="n">
        <v>650</v>
      </c>
      <c r="K690" s="24" t="n">
        <v>650</v>
      </c>
    </row>
    <row r="691" customFormat="false" ht="25.5" hidden="false" customHeight="false" outlineLevel="2" collapsed="false">
      <c r="B691" s="21" t="n">
        <v>678</v>
      </c>
      <c r="C691" s="21" t="s">
        <v>1482</v>
      </c>
      <c r="D691" s="21" t="s">
        <v>814</v>
      </c>
      <c r="E691" s="46" t="s">
        <v>1585</v>
      </c>
      <c r="F691" s="21" t="s">
        <v>1586</v>
      </c>
      <c r="G691" s="47" t="s">
        <v>21</v>
      </c>
      <c r="H691" s="47" t="s">
        <v>1587</v>
      </c>
      <c r="I691" s="23"/>
      <c r="J691" s="24" t="n">
        <v>79</v>
      </c>
      <c r="K691" s="24" t="n">
        <v>79</v>
      </c>
    </row>
    <row r="692" customFormat="false" ht="25.5" hidden="false" customHeight="false" outlineLevel="2" collapsed="false">
      <c r="B692" s="21" t="n">
        <v>679</v>
      </c>
      <c r="C692" s="21" t="s">
        <v>1482</v>
      </c>
      <c r="D692" s="21" t="s">
        <v>814</v>
      </c>
      <c r="E692" s="46" t="s">
        <v>1588</v>
      </c>
      <c r="F692" s="21" t="s">
        <v>1589</v>
      </c>
      <c r="G692" s="47" t="s">
        <v>21</v>
      </c>
      <c r="H692" s="47" t="s">
        <v>1590</v>
      </c>
      <c r="I692" s="23"/>
      <c r="J692" s="24" t="n">
        <v>1175.75</v>
      </c>
      <c r="K692" s="24" t="n">
        <v>1175.75</v>
      </c>
    </row>
    <row r="693" customFormat="false" ht="38.25" hidden="false" customHeight="false" outlineLevel="2" collapsed="false">
      <c r="B693" s="21" t="n">
        <v>680</v>
      </c>
      <c r="C693" s="21" t="s">
        <v>1482</v>
      </c>
      <c r="D693" s="21" t="s">
        <v>814</v>
      </c>
      <c r="E693" s="46" t="s">
        <v>1591</v>
      </c>
      <c r="F693" s="21" t="s">
        <v>1592</v>
      </c>
      <c r="G693" s="47" t="s">
        <v>21</v>
      </c>
      <c r="H693" s="47" t="s">
        <v>1593</v>
      </c>
      <c r="I693" s="23"/>
      <c r="J693" s="24" t="n">
        <v>468</v>
      </c>
      <c r="K693" s="24" t="n">
        <v>468</v>
      </c>
    </row>
    <row r="694" customFormat="false" ht="25.5" hidden="false" customHeight="false" outlineLevel="2" collapsed="false">
      <c r="B694" s="21" t="n">
        <v>681</v>
      </c>
      <c r="C694" s="21" t="s">
        <v>1482</v>
      </c>
      <c r="D694" s="21" t="s">
        <v>814</v>
      </c>
      <c r="E694" s="46" t="s">
        <v>1594</v>
      </c>
      <c r="F694" s="21" t="s">
        <v>1595</v>
      </c>
      <c r="G694" s="47" t="s">
        <v>21</v>
      </c>
      <c r="H694" s="47" t="s">
        <v>1596</v>
      </c>
      <c r="I694" s="23"/>
      <c r="J694" s="24" t="n">
        <v>243.75</v>
      </c>
      <c r="K694" s="24" t="n">
        <v>243.75</v>
      </c>
    </row>
    <row r="695" customFormat="false" ht="38.25" hidden="false" customHeight="false" outlineLevel="2" collapsed="false">
      <c r="B695" s="21" t="n">
        <v>682</v>
      </c>
      <c r="C695" s="21" t="s">
        <v>1482</v>
      </c>
      <c r="D695" s="21" t="s">
        <v>814</v>
      </c>
      <c r="E695" s="46" t="s">
        <v>1597</v>
      </c>
      <c r="F695" s="21" t="s">
        <v>1598</v>
      </c>
      <c r="G695" s="47" t="s">
        <v>21</v>
      </c>
      <c r="H695" s="47" t="s">
        <v>1599</v>
      </c>
      <c r="I695" s="23"/>
      <c r="J695" s="24" t="n">
        <v>199.5</v>
      </c>
      <c r="K695" s="24" t="n">
        <v>199.5</v>
      </c>
    </row>
    <row r="696" customFormat="false" ht="25.5" hidden="false" customHeight="false" outlineLevel="2" collapsed="false">
      <c r="B696" s="21" t="n">
        <v>683</v>
      </c>
      <c r="C696" s="21" t="s">
        <v>1482</v>
      </c>
      <c r="D696" s="21" t="s">
        <v>814</v>
      </c>
      <c r="E696" s="46" t="s">
        <v>1600</v>
      </c>
      <c r="F696" s="21" t="s">
        <v>1601</v>
      </c>
      <c r="G696" s="47" t="s">
        <v>21</v>
      </c>
      <c r="H696" s="47" t="s">
        <v>1602</v>
      </c>
      <c r="I696" s="23"/>
      <c r="J696" s="24" t="n">
        <v>102</v>
      </c>
      <c r="K696" s="24" t="n">
        <v>102</v>
      </c>
    </row>
    <row r="697" customFormat="false" ht="25.5" hidden="false" customHeight="false" outlineLevel="2" collapsed="false">
      <c r="B697" s="21" t="n">
        <v>684</v>
      </c>
      <c r="C697" s="21" t="s">
        <v>1482</v>
      </c>
      <c r="D697" s="21" t="s">
        <v>814</v>
      </c>
      <c r="E697" s="46" t="s">
        <v>1603</v>
      </c>
      <c r="F697" s="21" t="s">
        <v>1604</v>
      </c>
      <c r="G697" s="47" t="s">
        <v>21</v>
      </c>
      <c r="H697" s="47" t="s">
        <v>1560</v>
      </c>
      <c r="I697" s="23"/>
      <c r="J697" s="24" t="n">
        <v>84.75</v>
      </c>
      <c r="K697" s="24" t="n">
        <v>84.75</v>
      </c>
    </row>
    <row r="698" customFormat="false" ht="25.5" hidden="false" customHeight="false" outlineLevel="2" collapsed="false">
      <c r="B698" s="21" t="n">
        <v>685</v>
      </c>
      <c r="C698" s="21" t="s">
        <v>1482</v>
      </c>
      <c r="D698" s="21" t="s">
        <v>814</v>
      </c>
      <c r="E698" s="46" t="s">
        <v>1605</v>
      </c>
      <c r="F698" s="21" t="s">
        <v>1606</v>
      </c>
      <c r="G698" s="47" t="s">
        <v>21</v>
      </c>
      <c r="H698" s="47" t="s">
        <v>1593</v>
      </c>
      <c r="I698" s="23"/>
      <c r="J698" s="24" t="n">
        <v>420</v>
      </c>
      <c r="K698" s="24" t="n">
        <v>420</v>
      </c>
    </row>
    <row r="699" customFormat="false" ht="25.5" hidden="false" customHeight="false" outlineLevel="2" collapsed="false">
      <c r="B699" s="21" t="n">
        <v>686</v>
      </c>
      <c r="C699" s="21" t="s">
        <v>1482</v>
      </c>
      <c r="D699" s="21" t="s">
        <v>814</v>
      </c>
      <c r="E699" s="46" t="s">
        <v>1607</v>
      </c>
      <c r="F699" s="21" t="s">
        <v>1608</v>
      </c>
      <c r="G699" s="47" t="s">
        <v>21</v>
      </c>
      <c r="H699" s="47" t="s">
        <v>1609</v>
      </c>
      <c r="I699" s="23"/>
      <c r="J699" s="24" t="n">
        <v>71.75</v>
      </c>
      <c r="K699" s="24" t="n">
        <v>71.75</v>
      </c>
    </row>
    <row r="700" customFormat="false" ht="25.5" hidden="false" customHeight="false" outlineLevel="2" collapsed="false">
      <c r="B700" s="21" t="n">
        <v>687</v>
      </c>
      <c r="C700" s="21" t="s">
        <v>1482</v>
      </c>
      <c r="D700" s="21" t="s">
        <v>814</v>
      </c>
      <c r="E700" s="46" t="s">
        <v>1610</v>
      </c>
      <c r="F700" s="21" t="s">
        <v>1611</v>
      </c>
      <c r="G700" s="47" t="s">
        <v>21</v>
      </c>
      <c r="H700" s="47" t="s">
        <v>1612</v>
      </c>
      <c r="I700" s="23"/>
      <c r="J700" s="24" t="n">
        <v>291</v>
      </c>
      <c r="K700" s="24" t="n">
        <v>291</v>
      </c>
    </row>
    <row r="701" customFormat="false" ht="25.5" hidden="false" customHeight="false" outlineLevel="2" collapsed="false">
      <c r="B701" s="21" t="n">
        <v>688</v>
      </c>
      <c r="C701" s="21" t="s">
        <v>1482</v>
      </c>
      <c r="D701" s="21" t="s">
        <v>814</v>
      </c>
      <c r="E701" s="46" t="s">
        <v>1613</v>
      </c>
      <c r="F701" s="21" t="s">
        <v>1023</v>
      </c>
      <c r="G701" s="47" t="s">
        <v>21</v>
      </c>
      <c r="H701" s="47" t="s">
        <v>1614</v>
      </c>
      <c r="I701" s="23"/>
      <c r="J701" s="24" t="n">
        <v>743.75</v>
      </c>
      <c r="K701" s="24" t="n">
        <v>743.75</v>
      </c>
    </row>
    <row r="702" customFormat="false" ht="25.5" hidden="false" customHeight="false" outlineLevel="2" collapsed="false">
      <c r="B702" s="21" t="n">
        <v>689</v>
      </c>
      <c r="C702" s="21" t="s">
        <v>1482</v>
      </c>
      <c r="D702" s="21" t="s">
        <v>814</v>
      </c>
      <c r="E702" s="46" t="s">
        <v>1615</v>
      </c>
      <c r="F702" s="21" t="s">
        <v>63</v>
      </c>
      <c r="G702" s="47" t="s">
        <v>21</v>
      </c>
      <c r="H702" s="47" t="s">
        <v>1500</v>
      </c>
      <c r="I702" s="23"/>
      <c r="J702" s="24" t="n">
        <v>789.75</v>
      </c>
      <c r="K702" s="24" t="n">
        <v>789.75</v>
      </c>
    </row>
    <row r="703" customFormat="false" ht="25.5" hidden="false" customHeight="false" outlineLevel="2" collapsed="false">
      <c r="B703" s="21" t="n">
        <v>690</v>
      </c>
      <c r="C703" s="21" t="s">
        <v>1482</v>
      </c>
      <c r="D703" s="21" t="s">
        <v>814</v>
      </c>
      <c r="E703" s="46" t="s">
        <v>1616</v>
      </c>
      <c r="F703" s="21" t="s">
        <v>1045</v>
      </c>
      <c r="G703" s="47" t="s">
        <v>21</v>
      </c>
      <c r="H703" s="47" t="s">
        <v>1617</v>
      </c>
      <c r="I703" s="23"/>
      <c r="J703" s="24" t="n">
        <v>300</v>
      </c>
      <c r="K703" s="24" t="n">
        <v>300</v>
      </c>
    </row>
    <row r="704" customFormat="false" ht="25.5" hidden="false" customHeight="false" outlineLevel="2" collapsed="false">
      <c r="B704" s="21" t="n">
        <v>691</v>
      </c>
      <c r="C704" s="21" t="s">
        <v>1482</v>
      </c>
      <c r="D704" s="21" t="s">
        <v>814</v>
      </c>
      <c r="E704" s="46" t="s">
        <v>1618</v>
      </c>
      <c r="F704" s="21" t="s">
        <v>578</v>
      </c>
      <c r="G704" s="47" t="s">
        <v>21</v>
      </c>
      <c r="H704" s="47" t="s">
        <v>1619</v>
      </c>
      <c r="I704" s="23"/>
      <c r="J704" s="24" t="n">
        <v>743.75</v>
      </c>
      <c r="K704" s="24" t="n">
        <v>743.75</v>
      </c>
    </row>
    <row r="705" customFormat="false" ht="25.5" hidden="false" customHeight="false" outlineLevel="2" collapsed="false">
      <c r="B705" s="21" t="n">
        <v>692</v>
      </c>
      <c r="C705" s="21" t="s">
        <v>1482</v>
      </c>
      <c r="D705" s="21" t="s">
        <v>814</v>
      </c>
      <c r="E705" s="46" t="s">
        <v>1620</v>
      </c>
      <c r="F705" s="21" t="s">
        <v>800</v>
      </c>
      <c r="G705" s="47" t="s">
        <v>21</v>
      </c>
      <c r="H705" s="47" t="s">
        <v>1621</v>
      </c>
      <c r="I705" s="23"/>
      <c r="J705" s="24" t="n">
        <v>118.5</v>
      </c>
      <c r="K705" s="24" t="n">
        <v>118.5</v>
      </c>
    </row>
    <row r="706" customFormat="false" ht="38.25" hidden="false" customHeight="false" outlineLevel="2" collapsed="false">
      <c r="B706" s="21" t="n">
        <v>693</v>
      </c>
      <c r="C706" s="21" t="s">
        <v>1482</v>
      </c>
      <c r="D706" s="21" t="s">
        <v>814</v>
      </c>
      <c r="E706" s="46" t="s">
        <v>1622</v>
      </c>
      <c r="F706" s="21" t="s">
        <v>30</v>
      </c>
      <c r="G706" s="47" t="s">
        <v>21</v>
      </c>
      <c r="H706" s="47" t="s">
        <v>1623</v>
      </c>
      <c r="I706" s="23"/>
      <c r="J706" s="24" t="n">
        <v>243.75</v>
      </c>
      <c r="K706" s="24" t="n">
        <v>243.75</v>
      </c>
    </row>
    <row r="707" customFormat="false" ht="25.5" hidden="false" customHeight="false" outlineLevel="2" collapsed="false">
      <c r="B707" s="21" t="n">
        <v>694</v>
      </c>
      <c r="C707" s="21" t="s">
        <v>1482</v>
      </c>
      <c r="D707" s="21" t="s">
        <v>814</v>
      </c>
      <c r="E707" s="46" t="s">
        <v>1624</v>
      </c>
      <c r="F707" s="21" t="s">
        <v>1625</v>
      </c>
      <c r="G707" s="47" t="s">
        <v>21</v>
      </c>
      <c r="H707" s="47" t="s">
        <v>1626</v>
      </c>
      <c r="I707" s="23"/>
      <c r="J707" s="24" t="n">
        <v>208.75</v>
      </c>
      <c r="K707" s="24" t="n">
        <v>208.75</v>
      </c>
    </row>
    <row r="708" customFormat="false" ht="25.5" hidden="false" customHeight="false" outlineLevel="2" collapsed="false">
      <c r="B708" s="21" t="n">
        <v>695</v>
      </c>
      <c r="C708" s="21" t="s">
        <v>1482</v>
      </c>
      <c r="D708" s="21" t="s">
        <v>814</v>
      </c>
      <c r="E708" s="46" t="s">
        <v>1627</v>
      </c>
      <c r="F708" s="21" t="s">
        <v>1628</v>
      </c>
      <c r="G708" s="47" t="s">
        <v>21</v>
      </c>
      <c r="H708" s="47" t="s">
        <v>1526</v>
      </c>
      <c r="I708" s="23"/>
      <c r="J708" s="24" t="n">
        <v>300</v>
      </c>
      <c r="K708" s="24" t="n">
        <v>300</v>
      </c>
    </row>
    <row r="709" customFormat="false" ht="25.5" hidden="false" customHeight="false" outlineLevel="2" collapsed="false">
      <c r="B709" s="21" t="n">
        <v>696</v>
      </c>
      <c r="C709" s="21" t="s">
        <v>1482</v>
      </c>
      <c r="D709" s="21" t="s">
        <v>814</v>
      </c>
      <c r="E709" s="46" t="s">
        <v>1629</v>
      </c>
      <c r="F709" s="21" t="s">
        <v>1630</v>
      </c>
      <c r="G709" s="47" t="s">
        <v>21</v>
      </c>
      <c r="H709" s="47" t="s">
        <v>1631</v>
      </c>
      <c r="I709" s="23"/>
      <c r="J709" s="24" t="n">
        <v>741.5</v>
      </c>
      <c r="K709" s="24" t="n">
        <v>741.5</v>
      </c>
    </row>
    <row r="710" customFormat="false" ht="25.5" hidden="false" customHeight="false" outlineLevel="2" collapsed="false">
      <c r="B710" s="21" t="n">
        <v>697</v>
      </c>
      <c r="C710" s="21" t="s">
        <v>1482</v>
      </c>
      <c r="D710" s="21" t="s">
        <v>814</v>
      </c>
      <c r="E710" s="46" t="s">
        <v>1632</v>
      </c>
      <c r="F710" s="21" t="s">
        <v>1134</v>
      </c>
      <c r="G710" s="47" t="s">
        <v>21</v>
      </c>
      <c r="H710" s="47" t="s">
        <v>1633</v>
      </c>
      <c r="I710" s="23"/>
      <c r="J710" s="24" t="n">
        <v>300</v>
      </c>
      <c r="K710" s="24" t="n">
        <v>300</v>
      </c>
    </row>
    <row r="711" customFormat="false" ht="25.5" hidden="false" customHeight="false" outlineLevel="2" collapsed="false">
      <c r="B711" s="21" t="n">
        <v>698</v>
      </c>
      <c r="C711" s="21" t="s">
        <v>1482</v>
      </c>
      <c r="D711" s="21" t="s">
        <v>814</v>
      </c>
      <c r="E711" s="46" t="s">
        <v>1634</v>
      </c>
      <c r="F711" s="21" t="s">
        <v>161</v>
      </c>
      <c r="G711" s="47" t="s">
        <v>21</v>
      </c>
      <c r="H711" s="47" t="s">
        <v>1635</v>
      </c>
      <c r="I711" s="23"/>
      <c r="J711" s="24" t="n">
        <v>300</v>
      </c>
      <c r="K711" s="24" t="n">
        <v>300</v>
      </c>
    </row>
    <row r="712" customFormat="false" ht="25.5" hidden="false" customHeight="false" outlineLevel="2" collapsed="false">
      <c r="B712" s="21" t="n">
        <v>699</v>
      </c>
      <c r="C712" s="21" t="s">
        <v>1482</v>
      </c>
      <c r="D712" s="21" t="s">
        <v>814</v>
      </c>
      <c r="E712" s="46" t="s">
        <v>1636</v>
      </c>
      <c r="F712" s="21" t="s">
        <v>125</v>
      </c>
      <c r="G712" s="47" t="s">
        <v>21</v>
      </c>
      <c r="H712" s="47" t="s">
        <v>1637</v>
      </c>
      <c r="I712" s="23"/>
      <c r="J712" s="24" t="n">
        <v>195</v>
      </c>
      <c r="K712" s="24" t="n">
        <v>195</v>
      </c>
    </row>
    <row r="713" customFormat="false" ht="38.25" hidden="false" customHeight="false" outlineLevel="2" collapsed="false">
      <c r="B713" s="21" t="n">
        <v>700</v>
      </c>
      <c r="C713" s="21" t="s">
        <v>1482</v>
      </c>
      <c r="D713" s="21" t="s">
        <v>814</v>
      </c>
      <c r="E713" s="46" t="s">
        <v>1638</v>
      </c>
      <c r="F713" s="21" t="s">
        <v>127</v>
      </c>
      <c r="G713" s="47" t="s">
        <v>21</v>
      </c>
      <c r="H713" s="47" t="s">
        <v>1494</v>
      </c>
      <c r="I713" s="23"/>
      <c r="J713" s="24" t="n">
        <v>743.75</v>
      </c>
      <c r="K713" s="24" t="n">
        <v>743.75</v>
      </c>
    </row>
    <row r="714" customFormat="false" ht="25.5" hidden="false" customHeight="false" outlineLevel="2" collapsed="false">
      <c r="B714" s="21" t="n">
        <v>701</v>
      </c>
      <c r="C714" s="21" t="s">
        <v>1482</v>
      </c>
      <c r="D714" s="21" t="s">
        <v>814</v>
      </c>
      <c r="E714" s="46" t="s">
        <v>1639</v>
      </c>
      <c r="F714" s="21" t="s">
        <v>1155</v>
      </c>
      <c r="G714" s="47" t="s">
        <v>21</v>
      </c>
      <c r="H714" s="47" t="s">
        <v>1640</v>
      </c>
      <c r="I714" s="23"/>
      <c r="J714" s="24" t="n">
        <v>800</v>
      </c>
      <c r="K714" s="24" t="n">
        <v>800</v>
      </c>
    </row>
    <row r="715" customFormat="false" ht="38.25" hidden="false" customHeight="false" outlineLevel="2" collapsed="false">
      <c r="B715" s="21" t="n">
        <v>702</v>
      </c>
      <c r="C715" s="21" t="s">
        <v>1482</v>
      </c>
      <c r="D715" s="21" t="s">
        <v>814</v>
      </c>
      <c r="E715" s="46" t="s">
        <v>1641</v>
      </c>
      <c r="F715" s="21" t="s">
        <v>1642</v>
      </c>
      <c r="G715" s="47" t="s">
        <v>21</v>
      </c>
      <c r="H715" s="47" t="s">
        <v>1643</v>
      </c>
      <c r="I715" s="23"/>
      <c r="J715" s="24" t="n">
        <v>343.75</v>
      </c>
      <c r="K715" s="24" t="n">
        <v>343.75</v>
      </c>
    </row>
    <row r="716" customFormat="false" ht="25.5" hidden="false" customHeight="false" outlineLevel="2" collapsed="false">
      <c r="B716" s="21" t="n">
        <v>703</v>
      </c>
      <c r="C716" s="21" t="s">
        <v>1482</v>
      </c>
      <c r="D716" s="21" t="s">
        <v>814</v>
      </c>
      <c r="E716" s="46" t="s">
        <v>1644</v>
      </c>
      <c r="F716" s="21" t="s">
        <v>1645</v>
      </c>
      <c r="G716" s="47" t="s">
        <v>21</v>
      </c>
      <c r="H716" s="47" t="s">
        <v>1631</v>
      </c>
      <c r="I716" s="23"/>
      <c r="J716" s="24" t="n">
        <v>658.5</v>
      </c>
      <c r="K716" s="24" t="n">
        <v>658.5</v>
      </c>
    </row>
    <row r="717" customFormat="false" ht="25.5" hidden="false" customHeight="false" outlineLevel="2" collapsed="false">
      <c r="B717" s="21" t="n">
        <v>704</v>
      </c>
      <c r="C717" s="21" t="s">
        <v>1482</v>
      </c>
      <c r="D717" s="21" t="s">
        <v>814</v>
      </c>
      <c r="E717" s="46" t="s">
        <v>1646</v>
      </c>
      <c r="F717" s="21" t="s">
        <v>1647</v>
      </c>
      <c r="G717" s="47" t="s">
        <v>21</v>
      </c>
      <c r="H717" s="47" t="s">
        <v>1648</v>
      </c>
      <c r="I717" s="23"/>
      <c r="J717" s="24" t="n">
        <v>175</v>
      </c>
      <c r="K717" s="24" t="n">
        <v>175</v>
      </c>
    </row>
    <row r="718" customFormat="false" ht="25.5" hidden="false" customHeight="false" outlineLevel="2" collapsed="false">
      <c r="B718" s="21" t="n">
        <v>705</v>
      </c>
      <c r="C718" s="21" t="s">
        <v>1482</v>
      </c>
      <c r="D718" s="21" t="s">
        <v>814</v>
      </c>
      <c r="E718" s="46" t="s">
        <v>1649</v>
      </c>
      <c r="F718" s="21" t="s">
        <v>465</v>
      </c>
      <c r="G718" s="47" t="s">
        <v>21</v>
      </c>
      <c r="H718" s="47" t="s">
        <v>1650</v>
      </c>
      <c r="I718" s="23"/>
      <c r="J718" s="24" t="n">
        <v>237.5</v>
      </c>
      <c r="K718" s="24" t="n">
        <v>237.5</v>
      </c>
    </row>
    <row r="719" customFormat="false" ht="38.25" hidden="false" customHeight="false" outlineLevel="2" collapsed="false">
      <c r="B719" s="21" t="n">
        <v>706</v>
      </c>
      <c r="C719" s="21" t="s">
        <v>1482</v>
      </c>
      <c r="D719" s="21" t="s">
        <v>814</v>
      </c>
      <c r="E719" s="46" t="s">
        <v>1651</v>
      </c>
      <c r="F719" s="21" t="s">
        <v>1652</v>
      </c>
      <c r="G719" s="47" t="s">
        <v>21</v>
      </c>
      <c r="H719" s="47" t="s">
        <v>1653</v>
      </c>
      <c r="I719" s="23"/>
      <c r="J719" s="24" t="n">
        <v>237.5</v>
      </c>
      <c r="K719" s="24" t="n">
        <v>237.5</v>
      </c>
    </row>
    <row r="720" customFormat="false" ht="25.5" hidden="false" customHeight="false" outlineLevel="2" collapsed="false">
      <c r="B720" s="21" t="n">
        <v>707</v>
      </c>
      <c r="C720" s="21" t="s">
        <v>1482</v>
      </c>
      <c r="D720" s="21" t="s">
        <v>814</v>
      </c>
      <c r="E720" s="46" t="s">
        <v>1654</v>
      </c>
      <c r="F720" s="21" t="s">
        <v>1655</v>
      </c>
      <c r="G720" s="47" t="s">
        <v>21</v>
      </c>
      <c r="H720" s="47" t="s">
        <v>1656</v>
      </c>
      <c r="I720" s="23"/>
      <c r="J720" s="24" t="n">
        <v>237.5</v>
      </c>
      <c r="K720" s="24" t="n">
        <v>237.5</v>
      </c>
    </row>
    <row r="721" customFormat="false" ht="38.25" hidden="false" customHeight="false" outlineLevel="2" collapsed="false">
      <c r="B721" s="21" t="n">
        <v>708</v>
      </c>
      <c r="C721" s="21" t="s">
        <v>1482</v>
      </c>
      <c r="D721" s="21" t="s">
        <v>814</v>
      </c>
      <c r="E721" s="46" t="s">
        <v>1657</v>
      </c>
      <c r="F721" s="21" t="s">
        <v>1658</v>
      </c>
      <c r="G721" s="47" t="s">
        <v>21</v>
      </c>
      <c r="H721" s="47" t="s">
        <v>1490</v>
      </c>
      <c r="I721" s="23"/>
      <c r="J721" s="24" t="n">
        <v>237.5</v>
      </c>
      <c r="K721" s="24" t="n">
        <v>237.5</v>
      </c>
    </row>
    <row r="722" customFormat="false" ht="25.5" hidden="false" customHeight="false" outlineLevel="2" collapsed="false">
      <c r="B722" s="21" t="n">
        <v>709</v>
      </c>
      <c r="C722" s="21" t="s">
        <v>1482</v>
      </c>
      <c r="D722" s="21" t="s">
        <v>814</v>
      </c>
      <c r="E722" s="46" t="s">
        <v>1659</v>
      </c>
      <c r="F722" s="21" t="s">
        <v>592</v>
      </c>
      <c r="G722" s="47" t="s">
        <v>21</v>
      </c>
      <c r="H722" s="47" t="s">
        <v>1660</v>
      </c>
      <c r="I722" s="21"/>
      <c r="J722" s="24" t="n">
        <v>300</v>
      </c>
      <c r="K722" s="24" t="n">
        <v>300</v>
      </c>
    </row>
    <row r="723" customFormat="false" ht="25.5" hidden="false" customHeight="false" outlineLevel="2" collapsed="false">
      <c r="B723" s="21" t="n">
        <v>710</v>
      </c>
      <c r="C723" s="21" t="s">
        <v>1482</v>
      </c>
      <c r="D723" s="21" t="s">
        <v>814</v>
      </c>
      <c r="E723" s="46" t="s">
        <v>1661</v>
      </c>
      <c r="F723" s="21" t="s">
        <v>1662</v>
      </c>
      <c r="G723" s="47" t="s">
        <v>21</v>
      </c>
      <c r="H723" s="47" t="s">
        <v>1663</v>
      </c>
      <c r="I723" s="49"/>
      <c r="J723" s="35" t="n">
        <v>141.5</v>
      </c>
      <c r="K723" s="35" t="n">
        <v>141.5</v>
      </c>
    </row>
    <row r="724" customFormat="false" ht="25.5" hidden="false" customHeight="false" outlineLevel="2" collapsed="false">
      <c r="B724" s="21" t="n">
        <v>711</v>
      </c>
      <c r="C724" s="21" t="s">
        <v>1482</v>
      </c>
      <c r="D724" s="21" t="s">
        <v>814</v>
      </c>
      <c r="E724" s="46" t="s">
        <v>1664</v>
      </c>
      <c r="F724" s="33" t="s">
        <v>1665</v>
      </c>
      <c r="G724" s="47" t="s">
        <v>21</v>
      </c>
      <c r="H724" s="47" t="s">
        <v>1609</v>
      </c>
      <c r="I724" s="21"/>
      <c r="J724" s="24" t="n">
        <v>587.5</v>
      </c>
      <c r="K724" s="24" t="n">
        <v>587.5</v>
      </c>
    </row>
    <row r="725" customFormat="false" ht="38.25" hidden="false" customHeight="false" outlineLevel="2" collapsed="false">
      <c r="B725" s="21" t="n">
        <v>712</v>
      </c>
      <c r="C725" s="21" t="s">
        <v>1482</v>
      </c>
      <c r="D725" s="21" t="s">
        <v>814</v>
      </c>
      <c r="E725" s="46" t="s">
        <v>1666</v>
      </c>
      <c r="F725" s="21" t="s">
        <v>1667</v>
      </c>
      <c r="G725" s="47" t="s">
        <v>21</v>
      </c>
      <c r="H725" s="47" t="s">
        <v>1557</v>
      </c>
      <c r="I725" s="21"/>
      <c r="J725" s="24" t="n">
        <v>737.5</v>
      </c>
      <c r="K725" s="24" t="n">
        <v>737.5</v>
      </c>
    </row>
    <row r="726" customFormat="false" ht="25.5" hidden="false" customHeight="false" outlineLevel="2" collapsed="false">
      <c r="B726" s="21" t="n">
        <v>713</v>
      </c>
      <c r="C726" s="21" t="s">
        <v>1482</v>
      </c>
      <c r="D726" s="21" t="s">
        <v>814</v>
      </c>
      <c r="E726" s="46" t="s">
        <v>1668</v>
      </c>
      <c r="F726" s="21" t="s">
        <v>1669</v>
      </c>
      <c r="G726" s="47" t="s">
        <v>21</v>
      </c>
      <c r="H726" s="47" t="s">
        <v>1670</v>
      </c>
      <c r="I726" s="21"/>
      <c r="J726" s="24" t="n">
        <v>737.5</v>
      </c>
      <c r="K726" s="24" t="n">
        <v>737.5</v>
      </c>
    </row>
    <row r="727" customFormat="false" ht="25.5" hidden="false" customHeight="false" outlineLevel="2" collapsed="false">
      <c r="B727" s="21" t="n">
        <v>714</v>
      </c>
      <c r="C727" s="21" t="s">
        <v>1482</v>
      </c>
      <c r="D727" s="21" t="s">
        <v>814</v>
      </c>
      <c r="E727" s="46" t="s">
        <v>1671</v>
      </c>
      <c r="F727" s="21" t="s">
        <v>404</v>
      </c>
      <c r="G727" s="47" t="s">
        <v>21</v>
      </c>
      <c r="H727" s="47" t="s">
        <v>1672</v>
      </c>
      <c r="I727" s="21"/>
      <c r="J727" s="24" t="n">
        <v>275</v>
      </c>
      <c r="K727" s="24" t="n">
        <v>275</v>
      </c>
    </row>
    <row r="728" customFormat="false" ht="25.5" hidden="false" customHeight="false" outlineLevel="2" collapsed="false">
      <c r="B728" s="21" t="n">
        <v>715</v>
      </c>
      <c r="C728" s="21" t="s">
        <v>1673</v>
      </c>
      <c r="D728" s="21" t="s">
        <v>1674</v>
      </c>
      <c r="E728" s="22" t="s">
        <v>1675</v>
      </c>
      <c r="F728" s="48" t="s">
        <v>1676</v>
      </c>
      <c r="G728" s="21" t="s">
        <v>801</v>
      </c>
      <c r="H728" s="23" t="s">
        <v>1492</v>
      </c>
      <c r="I728" s="23"/>
      <c r="J728" s="24" t="n">
        <v>2109.76</v>
      </c>
      <c r="K728" s="24" t="n">
        <v>2109.76</v>
      </c>
    </row>
    <row r="729" customFormat="false" ht="38.25" hidden="false" customHeight="false" outlineLevel="2" collapsed="false">
      <c r="B729" s="21" t="n">
        <v>716</v>
      </c>
      <c r="C729" s="21" t="s">
        <v>1673</v>
      </c>
      <c r="D729" s="21" t="s">
        <v>1674</v>
      </c>
      <c r="E729" s="31" t="s">
        <v>1677</v>
      </c>
      <c r="F729" s="21" t="s">
        <v>1678</v>
      </c>
      <c r="G729" s="21" t="s">
        <v>801</v>
      </c>
      <c r="H729" s="23" t="s">
        <v>1497</v>
      </c>
      <c r="I729" s="23"/>
      <c r="J729" s="24" t="n">
        <v>96.08</v>
      </c>
      <c r="K729" s="24" t="n">
        <v>96.08</v>
      </c>
    </row>
    <row r="730" customFormat="false" ht="38.25" hidden="false" customHeight="false" outlineLevel="2" collapsed="false">
      <c r="B730" s="21" t="n">
        <v>717</v>
      </c>
      <c r="C730" s="21" t="s">
        <v>1673</v>
      </c>
      <c r="D730" s="21" t="s">
        <v>1674</v>
      </c>
      <c r="E730" s="22" t="s">
        <v>1679</v>
      </c>
      <c r="F730" s="21" t="s">
        <v>1680</v>
      </c>
      <c r="G730" s="21" t="s">
        <v>801</v>
      </c>
      <c r="H730" s="23" t="s">
        <v>1681</v>
      </c>
      <c r="I730" s="23"/>
      <c r="J730" s="24" t="n">
        <v>2685.46</v>
      </c>
      <c r="K730" s="24" t="n">
        <v>2685.46</v>
      </c>
    </row>
    <row r="731" customFormat="false" ht="25.5" hidden="false" customHeight="false" outlineLevel="2" collapsed="false">
      <c r="B731" s="21" t="n">
        <v>718</v>
      </c>
      <c r="C731" s="21" t="s">
        <v>1673</v>
      </c>
      <c r="D731" s="21" t="s">
        <v>1674</v>
      </c>
      <c r="E731" s="22" t="s">
        <v>1682</v>
      </c>
      <c r="F731" s="21" t="s">
        <v>1683</v>
      </c>
      <c r="G731" s="21" t="s">
        <v>801</v>
      </c>
      <c r="H731" s="23" t="s">
        <v>1684</v>
      </c>
      <c r="I731" s="23"/>
      <c r="J731" s="24" t="n">
        <v>545.17</v>
      </c>
      <c r="K731" s="24" t="n">
        <v>545.17</v>
      </c>
    </row>
    <row r="732" customFormat="false" ht="38.25" hidden="false" customHeight="false" outlineLevel="2" collapsed="false">
      <c r="B732" s="21" t="n">
        <v>719</v>
      </c>
      <c r="C732" s="21" t="s">
        <v>1673</v>
      </c>
      <c r="D732" s="21" t="s">
        <v>1674</v>
      </c>
      <c r="E732" s="22" t="s">
        <v>1685</v>
      </c>
      <c r="F732" s="21" t="s">
        <v>1686</v>
      </c>
      <c r="G732" s="21" t="s">
        <v>801</v>
      </c>
      <c r="H732" s="23" t="s">
        <v>1687</v>
      </c>
      <c r="I732" s="23"/>
      <c r="J732" s="24" t="n">
        <v>23.3</v>
      </c>
      <c r="K732" s="24" t="n">
        <v>23.3</v>
      </c>
    </row>
    <row r="733" customFormat="false" ht="38.25" hidden="false" customHeight="false" outlineLevel="2" collapsed="false">
      <c r="B733" s="21" t="n">
        <v>720</v>
      </c>
      <c r="C733" s="21" t="s">
        <v>1673</v>
      </c>
      <c r="D733" s="21" t="s">
        <v>1674</v>
      </c>
      <c r="E733" s="22" t="s">
        <v>1688</v>
      </c>
      <c r="F733" s="21" t="s">
        <v>1689</v>
      </c>
      <c r="G733" s="21" t="s">
        <v>801</v>
      </c>
      <c r="H733" s="23" t="s">
        <v>1517</v>
      </c>
      <c r="I733" s="23"/>
      <c r="J733" s="24" t="n">
        <v>3.5</v>
      </c>
      <c r="K733" s="24" t="n">
        <v>3.5</v>
      </c>
    </row>
    <row r="734" customFormat="false" ht="25.5" hidden="false" customHeight="false" outlineLevel="2" collapsed="false">
      <c r="B734" s="21" t="n">
        <v>721</v>
      </c>
      <c r="C734" s="21" t="s">
        <v>1673</v>
      </c>
      <c r="D734" s="21" t="s">
        <v>1674</v>
      </c>
      <c r="E734" s="22" t="s">
        <v>1690</v>
      </c>
      <c r="F734" s="21" t="s">
        <v>1691</v>
      </c>
      <c r="G734" s="21" t="s">
        <v>801</v>
      </c>
      <c r="H734" s="23" t="s">
        <v>1692</v>
      </c>
      <c r="I734" s="23"/>
      <c r="J734" s="24" t="n">
        <v>6859.09</v>
      </c>
      <c r="K734" s="24" t="n">
        <v>6859.09</v>
      </c>
    </row>
    <row r="735" customFormat="false" ht="25.5" hidden="false" customHeight="false" outlineLevel="2" collapsed="false">
      <c r="B735" s="21" t="n">
        <v>722</v>
      </c>
      <c r="C735" s="21" t="s">
        <v>1673</v>
      </c>
      <c r="D735" s="21" t="s">
        <v>1674</v>
      </c>
      <c r="E735" s="22" t="s">
        <v>1693</v>
      </c>
      <c r="F735" s="21" t="s">
        <v>1694</v>
      </c>
      <c r="G735" s="21" t="s">
        <v>801</v>
      </c>
      <c r="H735" s="23" t="s">
        <v>1590</v>
      </c>
      <c r="I735" s="23"/>
      <c r="J735" s="24" t="n">
        <v>34.36</v>
      </c>
      <c r="K735" s="24" t="n">
        <v>34.36</v>
      </c>
    </row>
    <row r="736" customFormat="false" ht="38.25" hidden="false" customHeight="false" outlineLevel="2" collapsed="false">
      <c r="B736" s="21" t="n">
        <v>723</v>
      </c>
      <c r="C736" s="21" t="s">
        <v>1673</v>
      </c>
      <c r="D736" s="21" t="s">
        <v>1674</v>
      </c>
      <c r="E736" s="22" t="s">
        <v>1695</v>
      </c>
      <c r="F736" s="21" t="s">
        <v>1696</v>
      </c>
      <c r="G736" s="21" t="s">
        <v>801</v>
      </c>
      <c r="H736" s="23" t="s">
        <v>1697</v>
      </c>
      <c r="I736" s="23"/>
      <c r="J736" s="24" t="n">
        <v>108.74</v>
      </c>
      <c r="K736" s="24" t="n">
        <v>108.74</v>
      </c>
    </row>
    <row r="737" customFormat="false" ht="38.25" hidden="false" customHeight="false" outlineLevel="2" collapsed="false">
      <c r="B737" s="21" t="n">
        <v>724</v>
      </c>
      <c r="C737" s="21" t="s">
        <v>1673</v>
      </c>
      <c r="D737" s="21" t="s">
        <v>1674</v>
      </c>
      <c r="E737" s="22" t="s">
        <v>1698</v>
      </c>
      <c r="F737" s="21" t="s">
        <v>1699</v>
      </c>
      <c r="G737" s="21" t="s">
        <v>801</v>
      </c>
      <c r="H737" s="23" t="s">
        <v>1500</v>
      </c>
      <c r="I737" s="23"/>
      <c r="J737" s="24" t="n">
        <v>20.72</v>
      </c>
      <c r="K737" s="24" t="n">
        <v>20.72</v>
      </c>
    </row>
    <row r="738" customFormat="false" ht="38.25" hidden="false" customHeight="false" outlineLevel="2" collapsed="false">
      <c r="B738" s="21" t="n">
        <v>725</v>
      </c>
      <c r="C738" s="21" t="s">
        <v>1673</v>
      </c>
      <c r="D738" s="21" t="s">
        <v>1674</v>
      </c>
      <c r="E738" s="22" t="s">
        <v>1700</v>
      </c>
      <c r="F738" s="21" t="s">
        <v>1701</v>
      </c>
      <c r="G738" s="21" t="s">
        <v>801</v>
      </c>
      <c r="H738" s="23" t="s">
        <v>1702</v>
      </c>
      <c r="I738" s="23"/>
      <c r="J738" s="24" t="n">
        <v>149.72</v>
      </c>
      <c r="K738" s="24" t="n">
        <v>149.72</v>
      </c>
    </row>
    <row r="739" customFormat="false" ht="38.25" hidden="false" customHeight="false" outlineLevel="2" collapsed="false">
      <c r="B739" s="21" t="n">
        <v>726</v>
      </c>
      <c r="C739" s="21" t="s">
        <v>1673</v>
      </c>
      <c r="D739" s="21" t="s">
        <v>1674</v>
      </c>
      <c r="E739" s="22" t="s">
        <v>1703</v>
      </c>
      <c r="F739" s="21" t="s">
        <v>934</v>
      </c>
      <c r="G739" s="21" t="s">
        <v>801</v>
      </c>
      <c r="H739" s="23" t="s">
        <v>1704</v>
      </c>
      <c r="I739" s="23"/>
      <c r="J739" s="24" t="n">
        <v>65.08</v>
      </c>
      <c r="K739" s="24" t="n">
        <v>65.08</v>
      </c>
    </row>
    <row r="740" customFormat="false" ht="38.25" hidden="false" customHeight="false" outlineLevel="2" collapsed="false">
      <c r="B740" s="21" t="n">
        <v>727</v>
      </c>
      <c r="C740" s="21" t="s">
        <v>1673</v>
      </c>
      <c r="D740" s="21" t="s">
        <v>1674</v>
      </c>
      <c r="E740" s="22" t="s">
        <v>1705</v>
      </c>
      <c r="F740" s="21" t="s">
        <v>1706</v>
      </c>
      <c r="G740" s="21" t="s">
        <v>801</v>
      </c>
      <c r="H740" s="23" t="s">
        <v>1566</v>
      </c>
      <c r="I740" s="23"/>
      <c r="J740" s="24" t="n">
        <v>287.85</v>
      </c>
      <c r="K740" s="24" t="n">
        <v>287.85</v>
      </c>
    </row>
    <row r="741" customFormat="false" ht="25.5" hidden="false" customHeight="false" outlineLevel="2" collapsed="false">
      <c r="B741" s="21" t="n">
        <v>728</v>
      </c>
      <c r="C741" s="21" t="s">
        <v>1673</v>
      </c>
      <c r="D741" s="21" t="s">
        <v>1674</v>
      </c>
      <c r="E741" s="22" t="s">
        <v>1707</v>
      </c>
      <c r="F741" s="21" t="s">
        <v>1708</v>
      </c>
      <c r="G741" s="21" t="s">
        <v>801</v>
      </c>
      <c r="H741" s="23" t="s">
        <v>1709</v>
      </c>
      <c r="I741" s="23"/>
      <c r="J741" s="24" t="n">
        <v>44.5</v>
      </c>
      <c r="K741" s="24" t="n">
        <v>44.5</v>
      </c>
    </row>
    <row r="742" customFormat="false" ht="38.25" hidden="false" customHeight="false" outlineLevel="2" collapsed="false">
      <c r="B742" s="21" t="n">
        <v>729</v>
      </c>
      <c r="C742" s="21" t="s">
        <v>1673</v>
      </c>
      <c r="D742" s="21" t="s">
        <v>1674</v>
      </c>
      <c r="E742" s="22" t="s">
        <v>1710</v>
      </c>
      <c r="F742" s="21" t="s">
        <v>1589</v>
      </c>
      <c r="G742" s="21" t="s">
        <v>801</v>
      </c>
      <c r="H742" s="23" t="s">
        <v>1711</v>
      </c>
      <c r="I742" s="23"/>
      <c r="J742" s="24" t="n">
        <v>81.41</v>
      </c>
      <c r="K742" s="24" t="n">
        <v>81.41</v>
      </c>
    </row>
    <row r="743" customFormat="false" ht="25.5" hidden="false" customHeight="false" outlineLevel="2" collapsed="false">
      <c r="B743" s="21" t="n">
        <v>730</v>
      </c>
      <c r="C743" s="21" t="s">
        <v>1673</v>
      </c>
      <c r="D743" s="21" t="s">
        <v>1674</v>
      </c>
      <c r="E743" s="22" t="s">
        <v>1712</v>
      </c>
      <c r="F743" s="21" t="s">
        <v>1713</v>
      </c>
      <c r="G743" s="21" t="s">
        <v>801</v>
      </c>
      <c r="H743" s="23" t="s">
        <v>1643</v>
      </c>
      <c r="I743" s="23"/>
      <c r="J743" s="24" t="n">
        <v>234.87</v>
      </c>
      <c r="K743" s="24" t="n">
        <v>234.87</v>
      </c>
    </row>
    <row r="744" customFormat="false" ht="38.25" hidden="false" customHeight="false" outlineLevel="2" collapsed="false">
      <c r="B744" s="21" t="n">
        <v>731</v>
      </c>
      <c r="C744" s="21" t="s">
        <v>1673</v>
      </c>
      <c r="D744" s="21" t="s">
        <v>1674</v>
      </c>
      <c r="E744" s="22" t="s">
        <v>1714</v>
      </c>
      <c r="F744" s="21" t="s">
        <v>1715</v>
      </c>
      <c r="G744" s="21" t="s">
        <v>801</v>
      </c>
      <c r="H744" s="23" t="s">
        <v>1490</v>
      </c>
      <c r="I744" s="23"/>
      <c r="J744" s="24" t="n">
        <v>494.25</v>
      </c>
      <c r="K744" s="24" t="n">
        <v>494.25</v>
      </c>
    </row>
    <row r="745" customFormat="false" ht="25.5" hidden="false" customHeight="false" outlineLevel="2" collapsed="false">
      <c r="B745" s="21" t="n">
        <v>732</v>
      </c>
      <c r="C745" s="21" t="s">
        <v>1673</v>
      </c>
      <c r="D745" s="21" t="s">
        <v>1674</v>
      </c>
      <c r="E745" s="22" t="s">
        <v>1716</v>
      </c>
      <c r="F745" s="21" t="s">
        <v>1717</v>
      </c>
      <c r="G745" s="21" t="s">
        <v>801</v>
      </c>
      <c r="H745" s="23" t="s">
        <v>1621</v>
      </c>
      <c r="I745" s="23"/>
      <c r="J745" s="24" t="n">
        <v>503.12</v>
      </c>
      <c r="K745" s="24" t="n">
        <v>503.12</v>
      </c>
    </row>
    <row r="746" customFormat="false" ht="25.5" hidden="false" customHeight="false" outlineLevel="2" collapsed="false">
      <c r="B746" s="21" t="n">
        <v>733</v>
      </c>
      <c r="C746" s="21" t="s">
        <v>1673</v>
      </c>
      <c r="D746" s="21" t="s">
        <v>1674</v>
      </c>
      <c r="E746" s="22" t="s">
        <v>1718</v>
      </c>
      <c r="F746" s="21" t="s">
        <v>1520</v>
      </c>
      <c r="G746" s="21" t="s">
        <v>801</v>
      </c>
      <c r="H746" s="23" t="s">
        <v>1719</v>
      </c>
      <c r="I746" s="23"/>
      <c r="J746" s="24" t="n">
        <v>83</v>
      </c>
      <c r="K746" s="24" t="n">
        <v>83</v>
      </c>
    </row>
    <row r="747" customFormat="false" ht="38.25" hidden="false" customHeight="false" outlineLevel="2" collapsed="false">
      <c r="B747" s="21" t="n">
        <v>734</v>
      </c>
      <c r="C747" s="21" t="s">
        <v>1673</v>
      </c>
      <c r="D747" s="21" t="s">
        <v>1674</v>
      </c>
      <c r="E747" s="22" t="s">
        <v>1720</v>
      </c>
      <c r="F747" s="21" t="s">
        <v>34</v>
      </c>
      <c r="G747" s="21" t="s">
        <v>801</v>
      </c>
      <c r="H747" s="23" t="s">
        <v>1721</v>
      </c>
      <c r="I747" s="23"/>
      <c r="J747" s="24" t="n">
        <v>167.68</v>
      </c>
      <c r="K747" s="24" t="n">
        <v>167.68</v>
      </c>
    </row>
    <row r="748" customFormat="false" ht="38.25" hidden="false" customHeight="false" outlineLevel="2" collapsed="false">
      <c r="B748" s="21" t="n">
        <v>735</v>
      </c>
      <c r="C748" s="21" t="s">
        <v>1673</v>
      </c>
      <c r="D748" s="21" t="s">
        <v>1674</v>
      </c>
      <c r="E748" s="22" t="s">
        <v>1722</v>
      </c>
      <c r="F748" s="21" t="s">
        <v>1030</v>
      </c>
      <c r="G748" s="21" t="s">
        <v>801</v>
      </c>
      <c r="H748" s="23" t="s">
        <v>1723</v>
      </c>
      <c r="I748" s="23"/>
      <c r="J748" s="24" t="n">
        <v>617.9</v>
      </c>
      <c r="K748" s="24" t="n">
        <v>617.9</v>
      </c>
    </row>
    <row r="749" customFormat="false" ht="25.5" hidden="false" customHeight="false" outlineLevel="2" collapsed="false">
      <c r="B749" s="21" t="n">
        <v>736</v>
      </c>
      <c r="C749" s="21" t="s">
        <v>1673</v>
      </c>
      <c r="D749" s="21" t="s">
        <v>1674</v>
      </c>
      <c r="E749" s="22" t="s">
        <v>1724</v>
      </c>
      <c r="F749" s="21" t="s">
        <v>688</v>
      </c>
      <c r="G749" s="21" t="s">
        <v>801</v>
      </c>
      <c r="H749" s="23" t="s">
        <v>1488</v>
      </c>
      <c r="I749" s="23"/>
      <c r="J749" s="24" t="n">
        <v>107.75</v>
      </c>
      <c r="K749" s="24" t="n">
        <v>107.75</v>
      </c>
    </row>
    <row r="750" customFormat="false" ht="38.25" hidden="false" customHeight="false" outlineLevel="2" collapsed="false">
      <c r="B750" s="21" t="n">
        <v>737</v>
      </c>
      <c r="C750" s="21" t="s">
        <v>1673</v>
      </c>
      <c r="D750" s="21" t="s">
        <v>1674</v>
      </c>
      <c r="E750" s="22" t="s">
        <v>1725</v>
      </c>
      <c r="F750" s="21" t="s">
        <v>114</v>
      </c>
      <c r="G750" s="21" t="s">
        <v>801</v>
      </c>
      <c r="H750" s="23" t="s">
        <v>1726</v>
      </c>
      <c r="I750" s="23"/>
      <c r="J750" s="24" t="n">
        <v>213.9</v>
      </c>
      <c r="K750" s="24" t="n">
        <v>213.9</v>
      </c>
    </row>
    <row r="751" customFormat="false" ht="38.25" hidden="false" customHeight="false" outlineLevel="2" collapsed="false">
      <c r="B751" s="21" t="n">
        <v>738</v>
      </c>
      <c r="C751" s="21" t="s">
        <v>1673</v>
      </c>
      <c r="D751" s="21" t="s">
        <v>1674</v>
      </c>
      <c r="E751" s="22" t="s">
        <v>1727</v>
      </c>
      <c r="F751" s="21" t="s">
        <v>80</v>
      </c>
      <c r="G751" s="21" t="s">
        <v>801</v>
      </c>
      <c r="H751" s="23" t="s">
        <v>1728</v>
      </c>
      <c r="I751" s="23"/>
      <c r="J751" s="24" t="n">
        <v>44.48</v>
      </c>
      <c r="K751" s="24" t="n">
        <v>44.48</v>
      </c>
    </row>
    <row r="752" customFormat="false" ht="25.5" hidden="false" customHeight="false" outlineLevel="2" collapsed="false">
      <c r="B752" s="21" t="n">
        <v>739</v>
      </c>
      <c r="C752" s="21" t="s">
        <v>1673</v>
      </c>
      <c r="D752" s="21" t="s">
        <v>1674</v>
      </c>
      <c r="E752" s="22" t="s">
        <v>1729</v>
      </c>
      <c r="F752" s="21" t="s">
        <v>1730</v>
      </c>
      <c r="G752" s="21" t="s">
        <v>801</v>
      </c>
      <c r="H752" s="23" t="s">
        <v>1731</v>
      </c>
      <c r="I752" s="23"/>
      <c r="J752" s="24" t="n">
        <v>500.75</v>
      </c>
      <c r="K752" s="24" t="n">
        <v>500.75</v>
      </c>
    </row>
    <row r="753" customFormat="false" ht="38.25" hidden="false" customHeight="false" outlineLevel="2" collapsed="false">
      <c r="B753" s="21" t="n">
        <v>740</v>
      </c>
      <c r="C753" s="21" t="s">
        <v>1673</v>
      </c>
      <c r="D753" s="21" t="s">
        <v>1674</v>
      </c>
      <c r="E753" s="22" t="s">
        <v>1732</v>
      </c>
      <c r="F753" s="21" t="s">
        <v>1733</v>
      </c>
      <c r="G753" s="21" t="s">
        <v>801</v>
      </c>
      <c r="H753" s="23" t="s">
        <v>1734</v>
      </c>
      <c r="I753" s="23"/>
      <c r="J753" s="24" t="n">
        <v>21.47</v>
      </c>
      <c r="K753" s="24" t="n">
        <v>21.47</v>
      </c>
    </row>
    <row r="754" customFormat="false" ht="38.25" hidden="false" customHeight="false" outlineLevel="2" collapsed="false">
      <c r="B754" s="21" t="n">
        <v>741</v>
      </c>
      <c r="C754" s="21" t="s">
        <v>1673</v>
      </c>
      <c r="D754" s="21" t="s">
        <v>1674</v>
      </c>
      <c r="E754" s="22" t="s">
        <v>1735</v>
      </c>
      <c r="F754" s="21" t="s">
        <v>1736</v>
      </c>
      <c r="G754" s="21" t="s">
        <v>801</v>
      </c>
      <c r="H754" s="23" t="s">
        <v>1497</v>
      </c>
      <c r="I754" s="23"/>
      <c r="J754" s="24" t="n">
        <v>242.87</v>
      </c>
      <c r="K754" s="24" t="n">
        <v>242.87</v>
      </c>
    </row>
    <row r="755" customFormat="false" ht="25.5" hidden="false" customHeight="false" outlineLevel="2" collapsed="false">
      <c r="B755" s="21" t="n">
        <v>742</v>
      </c>
      <c r="C755" s="21" t="s">
        <v>1673</v>
      </c>
      <c r="D755" s="21" t="s">
        <v>1674</v>
      </c>
      <c r="E755" s="22" t="s">
        <v>1737</v>
      </c>
      <c r="F755" s="21" t="s">
        <v>1738</v>
      </c>
      <c r="G755" s="21" t="s">
        <v>801</v>
      </c>
      <c r="H755" s="23" t="s">
        <v>1739</v>
      </c>
      <c r="I755" s="23"/>
      <c r="J755" s="24" t="n">
        <v>2917.94</v>
      </c>
      <c r="K755" s="24" t="n">
        <v>2917.94</v>
      </c>
    </row>
    <row r="756" customFormat="false" ht="25.5" hidden="false" customHeight="false" outlineLevel="2" collapsed="false">
      <c r="B756" s="21" t="n">
        <v>743</v>
      </c>
      <c r="C756" s="21" t="s">
        <v>1673</v>
      </c>
      <c r="D756" s="21" t="s">
        <v>1674</v>
      </c>
      <c r="E756" s="22" t="s">
        <v>1740</v>
      </c>
      <c r="F756" s="21" t="s">
        <v>1741</v>
      </c>
      <c r="G756" s="21" t="s">
        <v>801</v>
      </c>
      <c r="H756" s="23" t="s">
        <v>1742</v>
      </c>
      <c r="I756" s="23"/>
      <c r="J756" s="24" t="n">
        <v>2761.8</v>
      </c>
      <c r="K756" s="24" t="n">
        <v>2761.8</v>
      </c>
    </row>
    <row r="757" customFormat="false" ht="25.5" hidden="false" customHeight="false" outlineLevel="2" collapsed="false">
      <c r="B757" s="21" t="n">
        <v>744</v>
      </c>
      <c r="C757" s="21" t="s">
        <v>1673</v>
      </c>
      <c r="D757" s="21" t="s">
        <v>1674</v>
      </c>
      <c r="E757" s="22" t="s">
        <v>1743</v>
      </c>
      <c r="F757" s="21" t="s">
        <v>1744</v>
      </c>
      <c r="G757" s="21" t="s">
        <v>801</v>
      </c>
      <c r="H757" s="23" t="s">
        <v>1531</v>
      </c>
      <c r="I757" s="23"/>
      <c r="J757" s="24" t="n">
        <v>22.08</v>
      </c>
      <c r="K757" s="24" t="n">
        <v>22.08</v>
      </c>
    </row>
    <row r="758" customFormat="false" ht="38.25" hidden="false" customHeight="false" outlineLevel="2" collapsed="false">
      <c r="B758" s="21" t="n">
        <v>745</v>
      </c>
      <c r="C758" s="21" t="s">
        <v>1673</v>
      </c>
      <c r="D758" s="21" t="s">
        <v>1674</v>
      </c>
      <c r="E758" s="22" t="s">
        <v>1745</v>
      </c>
      <c r="F758" s="21" t="s">
        <v>1746</v>
      </c>
      <c r="G758" s="21" t="s">
        <v>801</v>
      </c>
      <c r="H758" s="23" t="s">
        <v>1640</v>
      </c>
      <c r="I758" s="23"/>
      <c r="J758" s="24" t="n">
        <v>399.03</v>
      </c>
      <c r="K758" s="24" t="n">
        <v>399.03</v>
      </c>
    </row>
    <row r="759" customFormat="false" ht="38.25" hidden="false" customHeight="false" outlineLevel="2" collapsed="false">
      <c r="B759" s="21" t="n">
        <v>746</v>
      </c>
      <c r="C759" s="21" t="s">
        <v>1673</v>
      </c>
      <c r="D759" s="21" t="s">
        <v>1674</v>
      </c>
      <c r="E759" s="22" t="s">
        <v>1747</v>
      </c>
      <c r="F759" s="21" t="s">
        <v>1748</v>
      </c>
      <c r="G759" s="21" t="s">
        <v>801</v>
      </c>
      <c r="H759" s="23" t="s">
        <v>1749</v>
      </c>
      <c r="I759" s="23"/>
      <c r="J759" s="24" t="n">
        <v>1162.01</v>
      </c>
      <c r="K759" s="24" t="n">
        <v>1162.01</v>
      </c>
    </row>
    <row r="760" customFormat="false" ht="25.5" hidden="false" customHeight="false" outlineLevel="2" collapsed="false">
      <c r="B760" s="21" t="n">
        <v>747</v>
      </c>
      <c r="C760" s="21" t="s">
        <v>1673</v>
      </c>
      <c r="D760" s="21" t="s">
        <v>1674</v>
      </c>
      <c r="E760" s="22" t="s">
        <v>1750</v>
      </c>
      <c r="F760" s="21" t="s">
        <v>1751</v>
      </c>
      <c r="G760" s="21" t="s">
        <v>801</v>
      </c>
      <c r="H760" s="23" t="s">
        <v>1749</v>
      </c>
      <c r="I760" s="23"/>
      <c r="J760" s="24" t="n">
        <v>503.12</v>
      </c>
      <c r="K760" s="24" t="n">
        <v>503.12</v>
      </c>
    </row>
    <row r="761" customFormat="false" ht="25.5" hidden="false" customHeight="false" outlineLevel="2" collapsed="false">
      <c r="B761" s="21" t="n">
        <v>748</v>
      </c>
      <c r="C761" s="21" t="s">
        <v>1673</v>
      </c>
      <c r="D761" s="21" t="s">
        <v>1674</v>
      </c>
      <c r="E761" s="22" t="s">
        <v>1752</v>
      </c>
      <c r="F761" s="21" t="s">
        <v>469</v>
      </c>
      <c r="G761" s="21" t="s">
        <v>801</v>
      </c>
      <c r="H761" s="23" t="s">
        <v>1753</v>
      </c>
      <c r="I761" s="23"/>
      <c r="J761" s="24" t="n">
        <v>173.66</v>
      </c>
      <c r="K761" s="24" t="n">
        <v>173.66</v>
      </c>
    </row>
    <row r="762" customFormat="false" ht="25.5" hidden="false" customHeight="false" outlineLevel="2" collapsed="false">
      <c r="B762" s="21" t="n">
        <v>749</v>
      </c>
      <c r="C762" s="21" t="s">
        <v>1673</v>
      </c>
      <c r="D762" s="21" t="s">
        <v>1674</v>
      </c>
      <c r="E762" s="22" t="s">
        <v>1754</v>
      </c>
      <c r="F762" s="21" t="s">
        <v>1755</v>
      </c>
      <c r="G762" s="21" t="s">
        <v>801</v>
      </c>
      <c r="H762" s="23" t="s">
        <v>1756</v>
      </c>
      <c r="I762" s="23"/>
      <c r="J762" s="24" t="n">
        <v>61.97</v>
      </c>
      <c r="K762" s="24" t="n">
        <v>61.97</v>
      </c>
    </row>
    <row r="763" customFormat="false" ht="25.5" hidden="false" customHeight="false" outlineLevel="2" collapsed="false">
      <c r="B763" s="21" t="n">
        <v>750</v>
      </c>
      <c r="C763" s="21" t="s">
        <v>1673</v>
      </c>
      <c r="D763" s="21" t="s">
        <v>1674</v>
      </c>
      <c r="E763" s="22" t="s">
        <v>1757</v>
      </c>
      <c r="F763" s="21" t="s">
        <v>1758</v>
      </c>
      <c r="G763" s="21" t="s">
        <v>801</v>
      </c>
      <c r="H763" s="23" t="s">
        <v>1524</v>
      </c>
      <c r="I763" s="23"/>
      <c r="J763" s="24" t="n">
        <v>3625.33</v>
      </c>
      <c r="K763" s="24" t="n">
        <v>3625.33</v>
      </c>
    </row>
    <row r="764" customFormat="false" ht="51" hidden="false" customHeight="false" outlineLevel="2" collapsed="false">
      <c r="B764" s="21" t="n">
        <v>751</v>
      </c>
      <c r="C764" s="21" t="s">
        <v>1673</v>
      </c>
      <c r="D764" s="21" t="s">
        <v>1674</v>
      </c>
      <c r="E764" s="22" t="s">
        <v>1759</v>
      </c>
      <c r="F764" s="21" t="s">
        <v>1212</v>
      </c>
      <c r="G764" s="21" t="s">
        <v>801</v>
      </c>
      <c r="H764" s="23" t="s">
        <v>1760</v>
      </c>
      <c r="I764" s="23"/>
      <c r="J764" s="24" t="n">
        <v>107.75</v>
      </c>
      <c r="K764" s="24" t="n">
        <v>107.75</v>
      </c>
    </row>
    <row r="765" customFormat="false" ht="38.25" hidden="false" customHeight="false" outlineLevel="2" collapsed="false">
      <c r="B765" s="21" t="n">
        <v>752</v>
      </c>
      <c r="C765" s="21" t="s">
        <v>1673</v>
      </c>
      <c r="D765" s="21" t="s">
        <v>1674</v>
      </c>
      <c r="E765" s="22" t="s">
        <v>1761</v>
      </c>
      <c r="F765" s="21" t="s">
        <v>1471</v>
      </c>
      <c r="G765" s="21" t="s">
        <v>801</v>
      </c>
      <c r="H765" s="23" t="s">
        <v>1762</v>
      </c>
      <c r="I765" s="23"/>
      <c r="J765" s="24" t="n">
        <v>365.29</v>
      </c>
      <c r="K765" s="24" t="n">
        <v>365.29</v>
      </c>
    </row>
    <row r="766" customFormat="false" ht="25.5" hidden="false" customHeight="false" outlineLevel="2" collapsed="false">
      <c r="B766" s="21" t="n">
        <v>753</v>
      </c>
      <c r="C766" s="21" t="s">
        <v>1673</v>
      </c>
      <c r="D766" s="21" t="s">
        <v>1674</v>
      </c>
      <c r="E766" s="22" t="s">
        <v>1763</v>
      </c>
      <c r="F766" s="21" t="s">
        <v>1219</v>
      </c>
      <c r="G766" s="21" t="s">
        <v>801</v>
      </c>
      <c r="H766" s="23" t="s">
        <v>1764</v>
      </c>
      <c r="I766" s="23"/>
      <c r="J766" s="24" t="n">
        <v>1162.01</v>
      </c>
      <c r="K766" s="24" t="n">
        <v>1162.01</v>
      </c>
    </row>
    <row r="767" customFormat="false" ht="51" hidden="false" customHeight="false" outlineLevel="2" collapsed="false">
      <c r="B767" s="21" t="n">
        <v>754</v>
      </c>
      <c r="C767" s="21" t="s">
        <v>1673</v>
      </c>
      <c r="D767" s="21" t="s">
        <v>1674</v>
      </c>
      <c r="E767" s="22" t="s">
        <v>1765</v>
      </c>
      <c r="F767" s="21" t="s">
        <v>1766</v>
      </c>
      <c r="G767" s="21" t="s">
        <v>801</v>
      </c>
      <c r="H767" s="23" t="s">
        <v>1767</v>
      </c>
      <c r="I767" s="23"/>
      <c r="J767" s="24" t="n">
        <v>796.99</v>
      </c>
      <c r="K767" s="24" t="n">
        <v>796.99</v>
      </c>
    </row>
    <row r="768" customFormat="false" ht="25.5" hidden="false" customHeight="false" outlineLevel="2" collapsed="false">
      <c r="B768" s="21" t="n">
        <v>755</v>
      </c>
      <c r="C768" s="21" t="s">
        <v>1673</v>
      </c>
      <c r="D768" s="21" t="s">
        <v>1674</v>
      </c>
      <c r="E768" s="22" t="s">
        <v>1768</v>
      </c>
      <c r="F768" s="21" t="s">
        <v>1769</v>
      </c>
      <c r="G768" s="21" t="s">
        <v>801</v>
      </c>
      <c r="H768" s="23" t="s">
        <v>1596</v>
      </c>
      <c r="I768" s="23"/>
      <c r="J768" s="24" t="n">
        <v>78.38</v>
      </c>
      <c r="K768" s="24" t="n">
        <v>78.38</v>
      </c>
    </row>
    <row r="769" customFormat="false" ht="38.25" hidden="false" customHeight="false" outlineLevel="2" collapsed="false">
      <c r="B769" s="21" t="n">
        <v>756</v>
      </c>
      <c r="C769" s="21" t="s">
        <v>1673</v>
      </c>
      <c r="D769" s="21" t="s">
        <v>1674</v>
      </c>
      <c r="E769" s="22" t="s">
        <v>1770</v>
      </c>
      <c r="F769" s="21" t="s">
        <v>1771</v>
      </c>
      <c r="G769" s="21" t="s">
        <v>801</v>
      </c>
      <c r="H769" s="23" t="s">
        <v>1488</v>
      </c>
      <c r="I769" s="23"/>
      <c r="J769" s="24" t="n">
        <v>4335</v>
      </c>
      <c r="K769" s="24" t="n">
        <v>4335</v>
      </c>
    </row>
    <row r="770" customFormat="false" ht="38.25" hidden="false" customHeight="false" outlineLevel="2" collapsed="false">
      <c r="B770" s="21" t="n">
        <v>757</v>
      </c>
      <c r="C770" s="21" t="s">
        <v>1673</v>
      </c>
      <c r="D770" s="21" t="s">
        <v>1674</v>
      </c>
      <c r="E770" s="22" t="s">
        <v>1772</v>
      </c>
      <c r="F770" s="21" t="s">
        <v>1773</v>
      </c>
      <c r="G770" s="21" t="s">
        <v>801</v>
      </c>
      <c r="H770" s="23" t="s">
        <v>1774</v>
      </c>
      <c r="I770" s="23"/>
      <c r="J770" s="24" t="n">
        <v>285.28</v>
      </c>
      <c r="K770" s="24" t="n">
        <v>285.28</v>
      </c>
    </row>
    <row r="771" customFormat="false" ht="51" hidden="false" customHeight="false" outlineLevel="2" collapsed="false">
      <c r="B771" s="21" t="n">
        <v>758</v>
      </c>
      <c r="C771" s="21" t="s">
        <v>1673</v>
      </c>
      <c r="D771" s="21" t="s">
        <v>1674</v>
      </c>
      <c r="E771" s="22" t="s">
        <v>1775</v>
      </c>
      <c r="F771" s="21" t="s">
        <v>1776</v>
      </c>
      <c r="G771" s="21" t="s">
        <v>801</v>
      </c>
      <c r="H771" s="23" t="s">
        <v>1777</v>
      </c>
      <c r="I771" s="23"/>
      <c r="J771" s="24" t="n">
        <v>265.25</v>
      </c>
      <c r="K771" s="24" t="n">
        <v>265.25</v>
      </c>
    </row>
    <row r="772" customFormat="false" ht="25.5" hidden="false" customHeight="false" outlineLevel="2" collapsed="false">
      <c r="B772" s="21" t="n">
        <v>759</v>
      </c>
      <c r="C772" s="21" t="s">
        <v>1673</v>
      </c>
      <c r="D772" s="21" t="s">
        <v>1674</v>
      </c>
      <c r="E772" s="22" t="s">
        <v>1778</v>
      </c>
      <c r="F772" s="21" t="s">
        <v>1779</v>
      </c>
      <c r="G772" s="21" t="s">
        <v>801</v>
      </c>
      <c r="H772" s="23" t="s">
        <v>1780</v>
      </c>
      <c r="I772" s="23"/>
      <c r="J772" s="24" t="n">
        <v>287.58</v>
      </c>
      <c r="K772" s="24" t="n">
        <v>287.58</v>
      </c>
    </row>
    <row r="773" customFormat="false" ht="25.5" hidden="false" customHeight="false" outlineLevel="2" collapsed="false">
      <c r="B773" s="21" t="n">
        <v>760</v>
      </c>
      <c r="C773" s="21" t="s">
        <v>1673</v>
      </c>
      <c r="D773" s="21" t="s">
        <v>1674</v>
      </c>
      <c r="E773" s="22" t="s">
        <v>1781</v>
      </c>
      <c r="F773" s="21" t="s">
        <v>231</v>
      </c>
      <c r="G773" s="21" t="s">
        <v>801</v>
      </c>
      <c r="H773" s="23" t="s">
        <v>1726</v>
      </c>
      <c r="I773" s="23"/>
      <c r="J773" s="24" t="n">
        <v>1158.79</v>
      </c>
      <c r="K773" s="24" t="n">
        <v>1158.79</v>
      </c>
    </row>
    <row r="774" customFormat="false" ht="25.5" hidden="false" customHeight="false" outlineLevel="2" collapsed="false">
      <c r="B774" s="21" t="n">
        <v>761</v>
      </c>
      <c r="C774" s="21" t="s">
        <v>1673</v>
      </c>
      <c r="D774" s="21" t="s">
        <v>1674</v>
      </c>
      <c r="E774" s="22" t="s">
        <v>1782</v>
      </c>
      <c r="F774" s="21" t="s">
        <v>420</v>
      </c>
      <c r="G774" s="21" t="s">
        <v>801</v>
      </c>
      <c r="H774" s="23" t="s">
        <v>1783</v>
      </c>
      <c r="I774" s="23"/>
      <c r="J774" s="24" t="n">
        <v>251.85</v>
      </c>
      <c r="K774" s="24" t="n">
        <v>251.85</v>
      </c>
    </row>
    <row r="775" customFormat="false" ht="25.5" hidden="false" customHeight="false" outlineLevel="2" collapsed="false">
      <c r="B775" s="21" t="n">
        <v>762</v>
      </c>
      <c r="C775" s="21" t="s">
        <v>1673</v>
      </c>
      <c r="D775" s="21" t="s">
        <v>1674</v>
      </c>
      <c r="E775" s="22" t="s">
        <v>1784</v>
      </c>
      <c r="F775" s="21" t="s">
        <v>1785</v>
      </c>
      <c r="G775" s="21" t="s">
        <v>801</v>
      </c>
      <c r="H775" s="23" t="s">
        <v>1786</v>
      </c>
      <c r="I775" s="23"/>
      <c r="J775" s="24" t="n">
        <v>137.46</v>
      </c>
      <c r="K775" s="24" t="n">
        <v>137.46</v>
      </c>
    </row>
    <row r="776" customFormat="false" ht="25.5" hidden="false" customHeight="false" outlineLevel="2" collapsed="false">
      <c r="B776" s="21" t="n">
        <v>763</v>
      </c>
      <c r="C776" s="21" t="s">
        <v>1673</v>
      </c>
      <c r="D776" s="21" t="s">
        <v>1674</v>
      </c>
      <c r="E776" s="22" t="s">
        <v>1787</v>
      </c>
      <c r="F776" s="21" t="s">
        <v>1788</v>
      </c>
      <c r="G776" s="21" t="s">
        <v>801</v>
      </c>
      <c r="H776" s="23" t="s">
        <v>1789</v>
      </c>
      <c r="I776" s="23"/>
      <c r="J776" s="24" t="n">
        <v>5.66</v>
      </c>
      <c r="K776" s="24" t="n">
        <v>5.66</v>
      </c>
    </row>
    <row r="777" customFormat="false" ht="25.5" hidden="false" customHeight="false" outlineLevel="2" collapsed="false">
      <c r="B777" s="21" t="n">
        <v>764</v>
      </c>
      <c r="C777" s="21" t="s">
        <v>1673</v>
      </c>
      <c r="D777" s="21" t="s">
        <v>1674</v>
      </c>
      <c r="E777" s="22" t="s">
        <v>1790</v>
      </c>
      <c r="F777" s="21" t="s">
        <v>1791</v>
      </c>
      <c r="G777" s="21" t="s">
        <v>801</v>
      </c>
      <c r="H777" s="23" t="s">
        <v>1728</v>
      </c>
      <c r="I777" s="23"/>
      <c r="J777" s="24" t="n">
        <v>680.39</v>
      </c>
      <c r="K777" s="24" t="n">
        <v>680.39</v>
      </c>
    </row>
    <row r="778" customFormat="false" ht="38.25" hidden="false" customHeight="false" outlineLevel="2" collapsed="false">
      <c r="B778" s="21" t="n">
        <v>765</v>
      </c>
      <c r="C778" s="21" t="s">
        <v>1673</v>
      </c>
      <c r="D778" s="21" t="s">
        <v>1674</v>
      </c>
      <c r="E778" s="22" t="s">
        <v>1792</v>
      </c>
      <c r="F778" s="21" t="s">
        <v>372</v>
      </c>
      <c r="G778" s="21" t="s">
        <v>801</v>
      </c>
      <c r="H778" s="23" t="s">
        <v>1631</v>
      </c>
      <c r="I778" s="23"/>
      <c r="J778" s="24" t="n">
        <v>104.49</v>
      </c>
      <c r="K778" s="24" t="n">
        <v>104.49</v>
      </c>
    </row>
    <row r="779" customFormat="false" ht="38.25" hidden="false" customHeight="false" outlineLevel="2" collapsed="false">
      <c r="B779" s="21" t="n">
        <v>766</v>
      </c>
      <c r="C779" s="21" t="s">
        <v>1673</v>
      </c>
      <c r="D779" s="21" t="s">
        <v>1674</v>
      </c>
      <c r="E779" s="22" t="s">
        <v>1793</v>
      </c>
      <c r="F779" s="21" t="s">
        <v>1794</v>
      </c>
      <c r="G779" s="21" t="s">
        <v>801</v>
      </c>
      <c r="H779" s="23" t="s">
        <v>1795</v>
      </c>
      <c r="I779" s="23"/>
      <c r="J779" s="24" t="n">
        <v>104.49</v>
      </c>
      <c r="K779" s="24" t="n">
        <v>104.49</v>
      </c>
    </row>
    <row r="780" customFormat="false" ht="38.25" hidden="false" customHeight="false" outlineLevel="2" collapsed="false">
      <c r="B780" s="21" t="n">
        <v>767</v>
      </c>
      <c r="C780" s="21" t="s">
        <v>1673</v>
      </c>
      <c r="D780" s="21" t="s">
        <v>1674</v>
      </c>
      <c r="E780" s="22" t="s">
        <v>1796</v>
      </c>
      <c r="F780" s="21" t="s">
        <v>382</v>
      </c>
      <c r="G780" s="21" t="s">
        <v>801</v>
      </c>
      <c r="H780" s="23" t="s">
        <v>1797</v>
      </c>
      <c r="I780" s="23"/>
      <c r="J780" s="24" t="n">
        <v>1026.98</v>
      </c>
      <c r="K780" s="24" t="n">
        <v>1026.98</v>
      </c>
    </row>
    <row r="781" customFormat="false" ht="25.5" hidden="false" customHeight="false" outlineLevel="2" collapsed="false">
      <c r="B781" s="21" t="n">
        <v>768</v>
      </c>
      <c r="C781" s="21" t="s">
        <v>1673</v>
      </c>
      <c r="D781" s="21" t="s">
        <v>1674</v>
      </c>
      <c r="E781" s="22" t="s">
        <v>1798</v>
      </c>
      <c r="F781" s="21" t="s">
        <v>384</v>
      </c>
      <c r="G781" s="21" t="s">
        <v>801</v>
      </c>
      <c r="H781" s="23" t="s">
        <v>1492</v>
      </c>
      <c r="I781" s="23"/>
      <c r="J781" s="24" t="n">
        <v>499.84</v>
      </c>
      <c r="K781" s="24" t="n">
        <v>499.84</v>
      </c>
    </row>
    <row r="782" customFormat="false" ht="25.5" hidden="false" customHeight="false" outlineLevel="2" collapsed="false">
      <c r="B782" s="21" t="n">
        <v>769</v>
      </c>
      <c r="C782" s="21" t="s">
        <v>1673</v>
      </c>
      <c r="D782" s="21" t="s">
        <v>1674</v>
      </c>
      <c r="E782" s="22" t="s">
        <v>1799</v>
      </c>
      <c r="F782" s="21" t="s">
        <v>1800</v>
      </c>
      <c r="G782" s="21" t="s">
        <v>801</v>
      </c>
      <c r="H782" s="23" t="s">
        <v>1801</v>
      </c>
      <c r="I782" s="23"/>
      <c r="J782" s="24" t="n">
        <v>0.93</v>
      </c>
      <c r="K782" s="24" t="n">
        <v>0.93</v>
      </c>
    </row>
    <row r="783" customFormat="false" ht="38.25" hidden="false" customHeight="false" outlineLevel="2" collapsed="false">
      <c r="B783" s="21" t="n">
        <v>770</v>
      </c>
      <c r="C783" s="21" t="s">
        <v>1673</v>
      </c>
      <c r="D783" s="21" t="s">
        <v>1674</v>
      </c>
      <c r="E783" s="22" t="s">
        <v>1802</v>
      </c>
      <c r="F783" s="21" t="s">
        <v>1803</v>
      </c>
      <c r="G783" s="21" t="s">
        <v>252</v>
      </c>
      <c r="H783" s="23" t="s">
        <v>1804</v>
      </c>
      <c r="I783" s="23"/>
      <c r="J783" s="24" t="n">
        <v>132.5</v>
      </c>
      <c r="K783" s="24" t="n">
        <v>132.5</v>
      </c>
    </row>
    <row r="784" customFormat="false" ht="38.25" hidden="false" customHeight="false" outlineLevel="2" collapsed="false">
      <c r="B784" s="21" t="n">
        <v>771</v>
      </c>
      <c r="C784" s="21" t="s">
        <v>1673</v>
      </c>
      <c r="D784" s="21" t="s">
        <v>1674</v>
      </c>
      <c r="E784" s="22" t="s">
        <v>1805</v>
      </c>
      <c r="F784" s="21" t="s">
        <v>870</v>
      </c>
      <c r="G784" s="21" t="s">
        <v>252</v>
      </c>
      <c r="H784" s="23" t="s">
        <v>1617</v>
      </c>
      <c r="I784" s="23"/>
      <c r="J784" s="24" t="n">
        <v>58</v>
      </c>
      <c r="K784" s="24" t="n">
        <v>58</v>
      </c>
    </row>
    <row r="785" customFormat="false" ht="25.5" hidden="false" customHeight="false" outlineLevel="2" collapsed="false">
      <c r="B785" s="21" t="n">
        <v>772</v>
      </c>
      <c r="C785" s="21" t="s">
        <v>1673</v>
      </c>
      <c r="D785" s="21" t="s">
        <v>1674</v>
      </c>
      <c r="E785" s="22" t="s">
        <v>1806</v>
      </c>
      <c r="F785" s="21" t="s">
        <v>1807</v>
      </c>
      <c r="G785" s="21" t="s">
        <v>252</v>
      </c>
      <c r="H785" s="23" t="s">
        <v>1808</v>
      </c>
      <c r="I785" s="23"/>
      <c r="J785" s="24" t="n">
        <v>850</v>
      </c>
      <c r="K785" s="24" t="n">
        <v>850</v>
      </c>
    </row>
    <row r="786" customFormat="false" ht="38.25" hidden="false" customHeight="false" outlineLevel="2" collapsed="false">
      <c r="B786" s="21" t="n">
        <v>773</v>
      </c>
      <c r="C786" s="21" t="s">
        <v>1673</v>
      </c>
      <c r="D786" s="21" t="s">
        <v>1674</v>
      </c>
      <c r="E786" s="22" t="s">
        <v>1809</v>
      </c>
      <c r="F786" s="21" t="s">
        <v>1810</v>
      </c>
      <c r="G786" s="21" t="s">
        <v>252</v>
      </c>
      <c r="H786" s="23" t="s">
        <v>1811</v>
      </c>
      <c r="I786" s="23"/>
      <c r="J786" s="24" t="n">
        <v>376.55</v>
      </c>
      <c r="K786" s="24" t="n">
        <v>376.55</v>
      </c>
    </row>
    <row r="787" customFormat="false" ht="25.5" hidden="false" customHeight="false" outlineLevel="2" collapsed="false">
      <c r="B787" s="21" t="n">
        <v>774</v>
      </c>
      <c r="C787" s="21" t="s">
        <v>1673</v>
      </c>
      <c r="D787" s="21" t="s">
        <v>1674</v>
      </c>
      <c r="E787" s="22" t="s">
        <v>1812</v>
      </c>
      <c r="F787" s="21" t="s">
        <v>1813</v>
      </c>
      <c r="G787" s="21" t="s">
        <v>252</v>
      </c>
      <c r="H787" s="23" t="s">
        <v>1814</v>
      </c>
      <c r="I787" s="23"/>
      <c r="J787" s="24" t="n">
        <v>4136</v>
      </c>
      <c r="K787" s="24" t="n">
        <v>4136</v>
      </c>
    </row>
    <row r="788" customFormat="false" ht="38.25" hidden="false" customHeight="false" outlineLevel="2" collapsed="false">
      <c r="B788" s="21" t="n">
        <v>775</v>
      </c>
      <c r="C788" s="21" t="s">
        <v>1673</v>
      </c>
      <c r="D788" s="21" t="s">
        <v>1674</v>
      </c>
      <c r="E788" s="22" t="s">
        <v>1815</v>
      </c>
      <c r="F788" s="21" t="s">
        <v>1816</v>
      </c>
      <c r="G788" s="21" t="s">
        <v>252</v>
      </c>
      <c r="H788" s="23" t="s">
        <v>1817</v>
      </c>
      <c r="I788" s="23"/>
      <c r="J788" s="24" t="n">
        <v>294.2</v>
      </c>
      <c r="K788" s="24" t="n">
        <v>294.2</v>
      </c>
    </row>
    <row r="789" customFormat="false" ht="38.25" hidden="false" customHeight="false" outlineLevel="2" collapsed="false">
      <c r="B789" s="21" t="n">
        <v>776</v>
      </c>
      <c r="C789" s="21" t="s">
        <v>1673</v>
      </c>
      <c r="D789" s="21" t="s">
        <v>1674</v>
      </c>
      <c r="E789" s="22" t="s">
        <v>1818</v>
      </c>
      <c r="F789" s="21" t="s">
        <v>1819</v>
      </c>
      <c r="G789" s="21" t="s">
        <v>252</v>
      </c>
      <c r="H789" s="23" t="s">
        <v>1820</v>
      </c>
      <c r="I789" s="23"/>
      <c r="J789" s="24" t="n">
        <v>318.75</v>
      </c>
      <c r="K789" s="24" t="n">
        <v>318.75</v>
      </c>
    </row>
    <row r="790" customFormat="false" ht="38.25" hidden="false" customHeight="false" outlineLevel="2" collapsed="false">
      <c r="B790" s="21" t="n">
        <v>777</v>
      </c>
      <c r="C790" s="21" t="s">
        <v>1673</v>
      </c>
      <c r="D790" s="21" t="s">
        <v>1674</v>
      </c>
      <c r="E790" s="22" t="s">
        <v>1821</v>
      </c>
      <c r="F790" s="21" t="s">
        <v>1371</v>
      </c>
      <c r="G790" s="21" t="s">
        <v>252</v>
      </c>
      <c r="H790" s="23" t="s">
        <v>1822</v>
      </c>
      <c r="I790" s="23"/>
      <c r="J790" s="24" t="n">
        <v>889.75</v>
      </c>
      <c r="K790" s="24" t="n">
        <v>889.75</v>
      </c>
    </row>
    <row r="791" customFormat="false" ht="25.5" hidden="false" customHeight="false" outlineLevel="2" collapsed="false">
      <c r="B791" s="21" t="n">
        <v>778</v>
      </c>
      <c r="C791" s="21" t="s">
        <v>1673</v>
      </c>
      <c r="D791" s="21" t="s">
        <v>1674</v>
      </c>
      <c r="E791" s="22" t="s">
        <v>1823</v>
      </c>
      <c r="F791" s="21" t="s">
        <v>1604</v>
      </c>
      <c r="G791" s="21" t="s">
        <v>252</v>
      </c>
      <c r="H791" s="23" t="s">
        <v>1490</v>
      </c>
      <c r="I791" s="23"/>
      <c r="J791" s="24" t="n">
        <v>18.75</v>
      </c>
      <c r="K791" s="24" t="n">
        <v>18.75</v>
      </c>
    </row>
    <row r="792" customFormat="false" ht="25.5" hidden="false" customHeight="false" outlineLevel="2" collapsed="false">
      <c r="B792" s="21" t="n">
        <v>779</v>
      </c>
      <c r="C792" s="21" t="s">
        <v>1673</v>
      </c>
      <c r="D792" s="21" t="s">
        <v>1674</v>
      </c>
      <c r="E792" s="22" t="s">
        <v>1824</v>
      </c>
      <c r="F792" s="21" t="s">
        <v>991</v>
      </c>
      <c r="G792" s="21" t="s">
        <v>252</v>
      </c>
      <c r="H792" s="23" t="s">
        <v>1825</v>
      </c>
      <c r="I792" s="23"/>
      <c r="J792" s="24" t="n">
        <v>25067.75</v>
      </c>
      <c r="K792" s="24" t="n">
        <v>25067.75</v>
      </c>
    </row>
    <row r="793" customFormat="false" ht="25.5" hidden="false" customHeight="false" outlineLevel="2" collapsed="false">
      <c r="B793" s="21" t="n">
        <v>780</v>
      </c>
      <c r="C793" s="21" t="s">
        <v>1673</v>
      </c>
      <c r="D793" s="21" t="s">
        <v>1674</v>
      </c>
      <c r="E793" s="22" t="s">
        <v>1716</v>
      </c>
      <c r="F793" s="21" t="s">
        <v>1826</v>
      </c>
      <c r="G793" s="21" t="s">
        <v>252</v>
      </c>
      <c r="H793" s="23" t="s">
        <v>1582</v>
      </c>
      <c r="I793" s="23"/>
      <c r="J793" s="24" t="n">
        <v>183.75</v>
      </c>
      <c r="K793" s="24" t="n">
        <v>183.75</v>
      </c>
    </row>
    <row r="794" customFormat="false" ht="25.5" hidden="false" customHeight="false" outlineLevel="2" collapsed="false">
      <c r="B794" s="21" t="n">
        <v>781</v>
      </c>
      <c r="C794" s="21" t="s">
        <v>1673</v>
      </c>
      <c r="D794" s="21" t="s">
        <v>1674</v>
      </c>
      <c r="E794" s="22" t="s">
        <v>1827</v>
      </c>
      <c r="F794" s="21" t="s">
        <v>1828</v>
      </c>
      <c r="G794" s="21" t="s">
        <v>252</v>
      </c>
      <c r="H794" s="23" t="s">
        <v>1829</v>
      </c>
      <c r="I794" s="23"/>
      <c r="J794" s="24" t="n">
        <v>318.75</v>
      </c>
      <c r="K794" s="24" t="n">
        <v>318.75</v>
      </c>
    </row>
    <row r="795" customFormat="false" ht="25.5" hidden="false" customHeight="false" outlineLevel="2" collapsed="false">
      <c r="B795" s="21" t="n">
        <v>782</v>
      </c>
      <c r="C795" s="21" t="s">
        <v>1673</v>
      </c>
      <c r="D795" s="21" t="s">
        <v>1674</v>
      </c>
      <c r="E795" s="22" t="s">
        <v>1830</v>
      </c>
      <c r="F795" s="21" t="s">
        <v>1395</v>
      </c>
      <c r="G795" s="21" t="s">
        <v>252</v>
      </c>
      <c r="H795" s="23" t="s">
        <v>1831</v>
      </c>
      <c r="I795" s="23"/>
      <c r="J795" s="24" t="n">
        <v>153.5</v>
      </c>
      <c r="K795" s="24" t="n">
        <v>153.5</v>
      </c>
    </row>
    <row r="796" customFormat="false" ht="25.5" hidden="false" customHeight="false" outlineLevel="2" collapsed="false">
      <c r="B796" s="21" t="n">
        <v>783</v>
      </c>
      <c r="C796" s="21" t="s">
        <v>1673</v>
      </c>
      <c r="D796" s="21" t="s">
        <v>1674</v>
      </c>
      <c r="E796" s="22" t="s">
        <v>1832</v>
      </c>
      <c r="F796" s="21" t="s">
        <v>1062</v>
      </c>
      <c r="G796" s="21" t="s">
        <v>252</v>
      </c>
      <c r="H796" s="23" t="s">
        <v>1833</v>
      </c>
      <c r="I796" s="23"/>
      <c r="J796" s="24" t="n">
        <v>318.75</v>
      </c>
      <c r="K796" s="24" t="n">
        <v>318.75</v>
      </c>
    </row>
    <row r="797" customFormat="false" ht="38.25" hidden="false" customHeight="false" outlineLevel="2" collapsed="false">
      <c r="B797" s="21" t="n">
        <v>784</v>
      </c>
      <c r="C797" s="21" t="s">
        <v>1673</v>
      </c>
      <c r="D797" s="21" t="s">
        <v>1674</v>
      </c>
      <c r="E797" s="22" t="s">
        <v>1834</v>
      </c>
      <c r="F797" s="21" t="s">
        <v>1835</v>
      </c>
      <c r="G797" s="21" t="s">
        <v>252</v>
      </c>
      <c r="H797" s="23" t="s">
        <v>1836</v>
      </c>
      <c r="I797" s="23"/>
      <c r="J797" s="24" t="n">
        <v>776.22</v>
      </c>
      <c r="K797" s="24" t="n">
        <v>776.22</v>
      </c>
    </row>
    <row r="798" customFormat="false" ht="25.5" hidden="false" customHeight="false" outlineLevel="2" collapsed="false">
      <c r="B798" s="21" t="n">
        <v>785</v>
      </c>
      <c r="C798" s="21" t="s">
        <v>1673</v>
      </c>
      <c r="D798" s="21" t="s">
        <v>1674</v>
      </c>
      <c r="E798" s="22" t="s">
        <v>1837</v>
      </c>
      <c r="F798" s="21" t="s">
        <v>1838</v>
      </c>
      <c r="G798" s="21" t="s">
        <v>252</v>
      </c>
      <c r="H798" s="23" t="s">
        <v>1836</v>
      </c>
      <c r="I798" s="23"/>
      <c r="J798" s="24" t="n">
        <v>29.4</v>
      </c>
      <c r="K798" s="24" t="n">
        <v>29.4</v>
      </c>
    </row>
    <row r="799" customFormat="false" ht="63.75" hidden="false" customHeight="false" outlineLevel="2" collapsed="false">
      <c r="B799" s="21" t="n">
        <v>786</v>
      </c>
      <c r="C799" s="21" t="s">
        <v>1673</v>
      </c>
      <c r="D799" s="21" t="s">
        <v>1674</v>
      </c>
      <c r="E799" s="22" t="s">
        <v>1839</v>
      </c>
      <c r="F799" s="21" t="s">
        <v>1840</v>
      </c>
      <c r="G799" s="21" t="s">
        <v>252</v>
      </c>
      <c r="H799" s="23" t="s">
        <v>1841</v>
      </c>
      <c r="I799" s="23"/>
      <c r="J799" s="24" t="n">
        <v>563.75</v>
      </c>
      <c r="K799" s="24" t="n">
        <v>563.75</v>
      </c>
    </row>
    <row r="800" customFormat="false" ht="38.25" hidden="false" customHeight="false" outlineLevel="2" collapsed="false">
      <c r="B800" s="21" t="n">
        <v>787</v>
      </c>
      <c r="C800" s="21" t="s">
        <v>1673</v>
      </c>
      <c r="D800" s="21" t="s">
        <v>1674</v>
      </c>
      <c r="E800" s="22" t="s">
        <v>1842</v>
      </c>
      <c r="F800" s="21" t="s">
        <v>1843</v>
      </c>
      <c r="G800" s="21" t="s">
        <v>252</v>
      </c>
      <c r="H800" s="23" t="s">
        <v>1566</v>
      </c>
      <c r="I800" s="23"/>
      <c r="J800" s="24" t="n">
        <v>418.75</v>
      </c>
      <c r="K800" s="24" t="n">
        <v>418.75</v>
      </c>
    </row>
    <row r="801" customFormat="false" ht="25.5" hidden="false" customHeight="false" outlineLevel="2" collapsed="false">
      <c r="B801" s="21" t="n">
        <v>788</v>
      </c>
      <c r="C801" s="21" t="s">
        <v>1673</v>
      </c>
      <c r="D801" s="21" t="s">
        <v>1674</v>
      </c>
      <c r="E801" s="22" t="s">
        <v>1844</v>
      </c>
      <c r="F801" s="21" t="s">
        <v>701</v>
      </c>
      <c r="G801" s="21" t="s">
        <v>252</v>
      </c>
      <c r="H801" s="23" t="s">
        <v>1617</v>
      </c>
      <c r="I801" s="23"/>
      <c r="J801" s="24" t="n">
        <v>262.5</v>
      </c>
      <c r="K801" s="24" t="n">
        <v>262.5</v>
      </c>
    </row>
    <row r="802" customFormat="false" ht="38.25" hidden="false" customHeight="false" outlineLevel="2" collapsed="false">
      <c r="B802" s="21" t="n">
        <v>789</v>
      </c>
      <c r="C802" s="21" t="s">
        <v>1673</v>
      </c>
      <c r="D802" s="21" t="s">
        <v>1674</v>
      </c>
      <c r="E802" s="22" t="s">
        <v>1845</v>
      </c>
      <c r="F802" s="21" t="s">
        <v>288</v>
      </c>
      <c r="G802" s="21" t="s">
        <v>252</v>
      </c>
      <c r="H802" s="23" t="s">
        <v>1626</v>
      </c>
      <c r="I802" s="23"/>
      <c r="J802" s="24" t="n">
        <v>218.75</v>
      </c>
      <c r="K802" s="24" t="n">
        <v>218.75</v>
      </c>
    </row>
    <row r="803" customFormat="false" ht="25.5" hidden="false" customHeight="false" outlineLevel="2" collapsed="false">
      <c r="B803" s="21" t="n">
        <v>790</v>
      </c>
      <c r="C803" s="21" t="s">
        <v>1673</v>
      </c>
      <c r="D803" s="21" t="s">
        <v>1674</v>
      </c>
      <c r="E803" s="22" t="s">
        <v>1846</v>
      </c>
      <c r="F803" s="21" t="s">
        <v>1847</v>
      </c>
      <c r="G803" s="21" t="s">
        <v>252</v>
      </c>
      <c r="H803" s="23" t="s">
        <v>1742</v>
      </c>
      <c r="I803" s="23"/>
      <c r="J803" s="24" t="n">
        <v>758.75</v>
      </c>
      <c r="K803" s="24" t="n">
        <v>758.75</v>
      </c>
    </row>
    <row r="804" customFormat="false" ht="51" hidden="false" customHeight="false" outlineLevel="2" collapsed="false">
      <c r="B804" s="21" t="n">
        <v>791</v>
      </c>
      <c r="C804" s="21" t="s">
        <v>1673</v>
      </c>
      <c r="D804" s="21" t="s">
        <v>1674</v>
      </c>
      <c r="E804" s="22" t="s">
        <v>1848</v>
      </c>
      <c r="F804" s="21" t="s">
        <v>1849</v>
      </c>
      <c r="G804" s="21" t="s">
        <v>252</v>
      </c>
      <c r="H804" s="23" t="s">
        <v>1734</v>
      </c>
      <c r="I804" s="23"/>
      <c r="J804" s="24" t="n">
        <v>318.75</v>
      </c>
      <c r="K804" s="24" t="n">
        <v>318.75</v>
      </c>
    </row>
    <row r="805" customFormat="false" ht="38.25" hidden="false" customHeight="false" outlineLevel="2" collapsed="false">
      <c r="B805" s="21" t="n">
        <v>792</v>
      </c>
      <c r="C805" s="21" t="s">
        <v>1673</v>
      </c>
      <c r="D805" s="21" t="s">
        <v>1674</v>
      </c>
      <c r="E805" s="22" t="s">
        <v>1850</v>
      </c>
      <c r="F805" s="21" t="s">
        <v>1851</v>
      </c>
      <c r="G805" s="21" t="s">
        <v>252</v>
      </c>
      <c r="H805" s="23" t="s">
        <v>1852</v>
      </c>
      <c r="I805" s="23"/>
      <c r="J805" s="24" t="n">
        <v>290.51</v>
      </c>
      <c r="K805" s="24" t="n">
        <v>290.51</v>
      </c>
    </row>
    <row r="806" customFormat="false" ht="25.5" hidden="false" customHeight="false" outlineLevel="2" collapsed="false">
      <c r="B806" s="21" t="n">
        <v>793</v>
      </c>
      <c r="C806" s="21" t="s">
        <v>1673</v>
      </c>
      <c r="D806" s="21" t="s">
        <v>1674</v>
      </c>
      <c r="E806" s="22" t="s">
        <v>1853</v>
      </c>
      <c r="F806" s="21" t="s">
        <v>1854</v>
      </c>
      <c r="G806" s="21" t="s">
        <v>252</v>
      </c>
      <c r="H806" s="23" t="s">
        <v>1587</v>
      </c>
      <c r="I806" s="23"/>
      <c r="J806" s="24" t="n">
        <v>650</v>
      </c>
      <c r="K806" s="24" t="n">
        <v>650</v>
      </c>
    </row>
    <row r="807" customFormat="false" ht="25.5" hidden="false" customHeight="false" outlineLevel="2" collapsed="false">
      <c r="B807" s="21" t="n">
        <v>794</v>
      </c>
      <c r="C807" s="21" t="s">
        <v>1673</v>
      </c>
      <c r="D807" s="21" t="s">
        <v>1674</v>
      </c>
      <c r="E807" s="22" t="s">
        <v>1855</v>
      </c>
      <c r="F807" s="21" t="s">
        <v>406</v>
      </c>
      <c r="G807" s="21" t="s">
        <v>252</v>
      </c>
      <c r="H807" s="23" t="s">
        <v>1587</v>
      </c>
      <c r="I807" s="23"/>
      <c r="J807" s="24" t="n">
        <v>762.5</v>
      </c>
      <c r="K807" s="24" t="n">
        <v>762.5</v>
      </c>
    </row>
    <row r="808" customFormat="false" ht="25.5" hidden="false" customHeight="false" outlineLevel="2" collapsed="false">
      <c r="B808" s="21" t="n">
        <v>795</v>
      </c>
      <c r="C808" s="21" t="s">
        <v>1673</v>
      </c>
      <c r="D808" s="21" t="s">
        <v>1674</v>
      </c>
      <c r="E808" s="22" t="s">
        <v>1856</v>
      </c>
      <c r="F808" s="21" t="s">
        <v>1857</v>
      </c>
      <c r="G808" s="21" t="s">
        <v>252</v>
      </c>
      <c r="H808" s="23" t="s">
        <v>1508</v>
      </c>
      <c r="I808" s="23"/>
      <c r="J808" s="24" t="n">
        <v>262.5</v>
      </c>
      <c r="K808" s="24" t="n">
        <v>262.5</v>
      </c>
    </row>
    <row r="809" customFormat="false" ht="38.25" hidden="false" customHeight="false" outlineLevel="2" collapsed="false">
      <c r="B809" s="21" t="n">
        <v>796</v>
      </c>
      <c r="C809" s="21" t="s">
        <v>1673</v>
      </c>
      <c r="D809" s="21" t="s">
        <v>1674</v>
      </c>
      <c r="E809" s="22" t="s">
        <v>1858</v>
      </c>
      <c r="F809" s="21" t="s">
        <v>1859</v>
      </c>
      <c r="G809" s="21" t="s">
        <v>252</v>
      </c>
      <c r="H809" s="23" t="s">
        <v>1505</v>
      </c>
      <c r="I809" s="23"/>
      <c r="J809" s="24" t="n">
        <v>818.75</v>
      </c>
      <c r="K809" s="24" t="n">
        <v>818.75</v>
      </c>
    </row>
    <row r="810" customFormat="false" ht="38.25" hidden="false" customHeight="false" outlineLevel="2" collapsed="false">
      <c r="B810" s="21" t="n">
        <v>797</v>
      </c>
      <c r="C810" s="21" t="s">
        <v>1673</v>
      </c>
      <c r="D810" s="21" t="s">
        <v>1674</v>
      </c>
      <c r="E810" s="22" t="s">
        <v>1860</v>
      </c>
      <c r="F810" s="21" t="s">
        <v>1476</v>
      </c>
      <c r="G810" s="21" t="s">
        <v>252</v>
      </c>
      <c r="H810" s="23" t="s">
        <v>1861</v>
      </c>
      <c r="I810" s="23"/>
      <c r="J810" s="24" t="n">
        <v>609.5</v>
      </c>
      <c r="K810" s="24" t="n">
        <v>609.5</v>
      </c>
    </row>
    <row r="811" customFormat="false" ht="25.5" hidden="false" customHeight="false" outlineLevel="2" collapsed="false">
      <c r="B811" s="21" t="n">
        <v>798</v>
      </c>
      <c r="C811" s="21" t="s">
        <v>1673</v>
      </c>
      <c r="D811" s="21" t="s">
        <v>1674</v>
      </c>
      <c r="E811" s="22" t="s">
        <v>1862</v>
      </c>
      <c r="F811" s="21" t="s">
        <v>1863</v>
      </c>
      <c r="G811" s="21" t="s">
        <v>252</v>
      </c>
      <c r="H811" s="23" t="s">
        <v>1864</v>
      </c>
      <c r="I811" s="23"/>
      <c r="J811" s="24" t="n">
        <v>4318.75</v>
      </c>
      <c r="K811" s="24" t="n">
        <v>4318.75</v>
      </c>
    </row>
    <row r="812" customFormat="false" ht="25.5" hidden="false" customHeight="false" outlineLevel="2" collapsed="false">
      <c r="B812" s="21" t="n">
        <v>799</v>
      </c>
      <c r="C812" s="21" t="s">
        <v>1673</v>
      </c>
      <c r="D812" s="21" t="s">
        <v>1674</v>
      </c>
      <c r="E812" s="22" t="s">
        <v>1865</v>
      </c>
      <c r="F812" s="21" t="s">
        <v>1866</v>
      </c>
      <c r="G812" s="21" t="s">
        <v>252</v>
      </c>
      <c r="H812" s="23" t="s">
        <v>1867</v>
      </c>
      <c r="I812" s="23"/>
      <c r="J812" s="24" t="n">
        <v>262.5</v>
      </c>
      <c r="K812" s="24" t="n">
        <v>262.5</v>
      </c>
    </row>
    <row r="813" customFormat="false" ht="25.5" hidden="false" customHeight="false" outlineLevel="2" collapsed="false">
      <c r="B813" s="21" t="n">
        <v>800</v>
      </c>
      <c r="C813" s="21" t="s">
        <v>1673</v>
      </c>
      <c r="D813" s="21" t="s">
        <v>1674</v>
      </c>
      <c r="E813" s="22" t="s">
        <v>1868</v>
      </c>
      <c r="F813" s="21" t="s">
        <v>1869</v>
      </c>
      <c r="G813" s="21" t="s">
        <v>252</v>
      </c>
      <c r="H813" s="23" t="s">
        <v>1656</v>
      </c>
      <c r="I813" s="23"/>
      <c r="J813" s="24" t="n">
        <v>818.75</v>
      </c>
      <c r="K813" s="24" t="n">
        <v>818.75</v>
      </c>
    </row>
    <row r="814" customFormat="false" ht="25.5" hidden="false" customHeight="false" outlineLevel="2" collapsed="false">
      <c r="B814" s="21" t="n">
        <v>801</v>
      </c>
      <c r="C814" s="21" t="s">
        <v>1673</v>
      </c>
      <c r="D814" s="21" t="s">
        <v>1674</v>
      </c>
      <c r="E814" s="22" t="s">
        <v>1870</v>
      </c>
      <c r="F814" s="21" t="s">
        <v>1871</v>
      </c>
      <c r="G814" s="21" t="s">
        <v>252</v>
      </c>
      <c r="H814" s="23" t="s">
        <v>1742</v>
      </c>
      <c r="I814" s="23"/>
      <c r="J814" s="24" t="n">
        <v>318.75</v>
      </c>
      <c r="K814" s="24" t="n">
        <v>318.75</v>
      </c>
    </row>
    <row r="815" customFormat="false" ht="25.5" hidden="false" customHeight="false" outlineLevel="2" collapsed="false">
      <c r="B815" s="21" t="n">
        <v>802</v>
      </c>
      <c r="C815" s="21" t="s">
        <v>1673</v>
      </c>
      <c r="D815" s="21" t="s">
        <v>1674</v>
      </c>
      <c r="E815" s="22" t="s">
        <v>1872</v>
      </c>
      <c r="F815" s="21" t="s">
        <v>1873</v>
      </c>
      <c r="G815" s="21" t="s">
        <v>252</v>
      </c>
      <c r="H815" s="23" t="s">
        <v>1874</v>
      </c>
      <c r="I815" s="23"/>
      <c r="J815" s="24" t="n">
        <v>318.75</v>
      </c>
      <c r="K815" s="24" t="n">
        <v>318.75</v>
      </c>
    </row>
    <row r="816" customFormat="false" ht="38.25" hidden="false" customHeight="false" outlineLevel="2" collapsed="false">
      <c r="B816" s="21" t="n">
        <v>803</v>
      </c>
      <c r="C816" s="21" t="s">
        <v>1673</v>
      </c>
      <c r="D816" s="21" t="s">
        <v>1674</v>
      </c>
      <c r="E816" s="22" t="s">
        <v>1875</v>
      </c>
      <c r="F816" s="21" t="s">
        <v>1876</v>
      </c>
      <c r="G816" s="21" t="s">
        <v>252</v>
      </c>
      <c r="H816" s="23" t="s">
        <v>1650</v>
      </c>
      <c r="I816" s="23"/>
      <c r="J816" s="24" t="n">
        <v>248.75</v>
      </c>
      <c r="K816" s="24" t="n">
        <v>248.75</v>
      </c>
    </row>
    <row r="817" customFormat="false" ht="25.5" hidden="false" customHeight="false" outlineLevel="2" collapsed="false">
      <c r="B817" s="21" t="n">
        <v>804</v>
      </c>
      <c r="C817" s="21" t="s">
        <v>1673</v>
      </c>
      <c r="D817" s="21" t="s">
        <v>1674</v>
      </c>
      <c r="E817" s="22" t="s">
        <v>1877</v>
      </c>
      <c r="F817" s="21" t="s">
        <v>1878</v>
      </c>
      <c r="G817" s="21" t="s">
        <v>252</v>
      </c>
      <c r="H817" s="23" t="s">
        <v>1879</v>
      </c>
      <c r="I817" s="23"/>
      <c r="J817" s="24" t="n">
        <v>818.75</v>
      </c>
      <c r="K817" s="24" t="n">
        <v>818.75</v>
      </c>
    </row>
    <row r="818" customFormat="false" ht="38.25" hidden="false" customHeight="false" outlineLevel="2" collapsed="false">
      <c r="B818" s="21" t="n">
        <v>805</v>
      </c>
      <c r="C818" s="21" t="s">
        <v>1673</v>
      </c>
      <c r="D818" s="21" t="s">
        <v>1674</v>
      </c>
      <c r="E818" s="22" t="s">
        <v>1880</v>
      </c>
      <c r="F818" s="21" t="s">
        <v>1881</v>
      </c>
      <c r="G818" s="21" t="s">
        <v>252</v>
      </c>
      <c r="H818" s="23" t="s">
        <v>1660</v>
      </c>
      <c r="I818" s="23"/>
      <c r="J818" s="24" t="n">
        <v>2088</v>
      </c>
      <c r="K818" s="24" t="n">
        <v>2088</v>
      </c>
    </row>
    <row r="819" customFormat="false" ht="25.5" hidden="false" customHeight="false" outlineLevel="2" collapsed="false">
      <c r="B819" s="21" t="n">
        <v>806</v>
      </c>
      <c r="C819" s="21" t="s">
        <v>1673</v>
      </c>
      <c r="D819" s="21" t="s">
        <v>1674</v>
      </c>
      <c r="E819" s="22" t="s">
        <v>1882</v>
      </c>
      <c r="F819" s="21" t="s">
        <v>1883</v>
      </c>
      <c r="G819" s="21" t="s">
        <v>252</v>
      </c>
      <c r="H819" s="23" t="s">
        <v>1774</v>
      </c>
      <c r="I819" s="23"/>
      <c r="J819" s="24" t="n">
        <v>1018.75</v>
      </c>
      <c r="K819" s="24" t="n">
        <v>1018.75</v>
      </c>
    </row>
    <row r="820" customFormat="false" ht="25.5" hidden="false" customHeight="false" outlineLevel="2" collapsed="false">
      <c r="B820" s="21" t="n">
        <v>807</v>
      </c>
      <c r="C820" s="21" t="s">
        <v>1673</v>
      </c>
      <c r="D820" s="21" t="s">
        <v>1674</v>
      </c>
      <c r="E820" s="22" t="s">
        <v>1884</v>
      </c>
      <c r="F820" s="21" t="s">
        <v>487</v>
      </c>
      <c r="G820" s="21" t="s">
        <v>252</v>
      </c>
      <c r="H820" s="23" t="s">
        <v>1885</v>
      </c>
      <c r="I820" s="23"/>
      <c r="J820" s="24" t="n">
        <v>262.5</v>
      </c>
      <c r="K820" s="24" t="n">
        <v>262.5</v>
      </c>
    </row>
    <row r="821" customFormat="false" ht="25.5" hidden="false" customHeight="false" outlineLevel="2" collapsed="false">
      <c r="B821" s="21" t="n">
        <v>808</v>
      </c>
      <c r="C821" s="21" t="s">
        <v>1673</v>
      </c>
      <c r="D821" s="21" t="s">
        <v>1674</v>
      </c>
      <c r="E821" s="22" t="s">
        <v>1886</v>
      </c>
      <c r="F821" s="21" t="s">
        <v>1887</v>
      </c>
      <c r="G821" s="21" t="s">
        <v>252</v>
      </c>
      <c r="H821" s="23" t="s">
        <v>1888</v>
      </c>
      <c r="I821" s="23"/>
      <c r="J821" s="24" t="n">
        <v>818.75</v>
      </c>
      <c r="K821" s="24" t="n">
        <v>818.75</v>
      </c>
    </row>
    <row r="822" customFormat="false" ht="25.5" hidden="false" customHeight="false" outlineLevel="2" collapsed="false">
      <c r="B822" s="21" t="n">
        <v>809</v>
      </c>
      <c r="C822" s="21" t="s">
        <v>1673</v>
      </c>
      <c r="D822" s="21" t="s">
        <v>1674</v>
      </c>
      <c r="E822" s="22" t="s">
        <v>1889</v>
      </c>
      <c r="F822" s="21" t="s">
        <v>1890</v>
      </c>
      <c r="G822" s="21" t="s">
        <v>252</v>
      </c>
      <c r="H822" s="23" t="s">
        <v>1885</v>
      </c>
      <c r="I822" s="23"/>
      <c r="J822" s="24" t="n">
        <v>42.75</v>
      </c>
      <c r="K822" s="24" t="n">
        <v>42.75</v>
      </c>
    </row>
    <row r="823" customFormat="false" ht="25.5" hidden="false" customHeight="false" outlineLevel="2" collapsed="false">
      <c r="B823" s="21" t="n">
        <v>810</v>
      </c>
      <c r="C823" s="21" t="s">
        <v>1673</v>
      </c>
      <c r="D823" s="21" t="s">
        <v>1674</v>
      </c>
      <c r="E823" s="22" t="s">
        <v>1891</v>
      </c>
      <c r="F823" s="21" t="s">
        <v>729</v>
      </c>
      <c r="G823" s="21" t="s">
        <v>252</v>
      </c>
      <c r="H823" s="23" t="s">
        <v>1864</v>
      </c>
      <c r="I823" s="23"/>
      <c r="J823" s="24" t="n">
        <v>155.25</v>
      </c>
      <c r="K823" s="24" t="n">
        <v>155.25</v>
      </c>
    </row>
    <row r="824" customFormat="false" ht="25.5" hidden="false" customHeight="false" outlineLevel="2" collapsed="false">
      <c r="B824" s="21" t="n">
        <v>811</v>
      </c>
      <c r="C824" s="21" t="s">
        <v>1673</v>
      </c>
      <c r="D824" s="21" t="s">
        <v>1674</v>
      </c>
      <c r="E824" s="22" t="s">
        <v>1892</v>
      </c>
      <c r="F824" s="21" t="s">
        <v>318</v>
      </c>
      <c r="G824" s="21" t="s">
        <v>252</v>
      </c>
      <c r="H824" s="23" t="s">
        <v>1621</v>
      </c>
      <c r="I824" s="23"/>
      <c r="J824" s="24" t="n">
        <v>312.5</v>
      </c>
      <c r="K824" s="24" t="n">
        <v>312.5</v>
      </c>
    </row>
    <row r="825" customFormat="false" ht="38.25" hidden="false" customHeight="false" outlineLevel="2" collapsed="false">
      <c r="B825" s="21" t="n">
        <v>812</v>
      </c>
      <c r="C825" s="21" t="s">
        <v>1673</v>
      </c>
      <c r="D825" s="21" t="s">
        <v>1674</v>
      </c>
      <c r="E825" s="22" t="s">
        <v>1893</v>
      </c>
      <c r="F825" s="21" t="s">
        <v>1894</v>
      </c>
      <c r="G825" s="21" t="s">
        <v>252</v>
      </c>
      <c r="H825" s="23" t="s">
        <v>1895</v>
      </c>
      <c r="I825" s="23"/>
      <c r="J825" s="24" t="n">
        <v>345</v>
      </c>
      <c r="K825" s="24" t="n">
        <v>345</v>
      </c>
    </row>
    <row r="826" customFormat="false" ht="25.5" hidden="false" customHeight="false" outlineLevel="2" collapsed="false">
      <c r="B826" s="21" t="n">
        <v>813</v>
      </c>
      <c r="C826" s="21" t="s">
        <v>1673</v>
      </c>
      <c r="D826" s="21" t="s">
        <v>1674</v>
      </c>
      <c r="E826" s="22" t="s">
        <v>1896</v>
      </c>
      <c r="F826" s="21" t="s">
        <v>1897</v>
      </c>
      <c r="G826" s="21" t="s">
        <v>252</v>
      </c>
      <c r="H826" s="23" t="s">
        <v>1898</v>
      </c>
      <c r="I826" s="23"/>
      <c r="J826" s="24" t="n">
        <v>412.5</v>
      </c>
      <c r="K826" s="24" t="n">
        <v>412.5</v>
      </c>
    </row>
    <row r="827" customFormat="false" ht="25.5" hidden="false" customHeight="false" outlineLevel="2" collapsed="false">
      <c r="B827" s="21" t="n">
        <v>814</v>
      </c>
      <c r="C827" s="21" t="s">
        <v>1673</v>
      </c>
      <c r="D827" s="21" t="s">
        <v>1674</v>
      </c>
      <c r="E827" s="22" t="s">
        <v>1899</v>
      </c>
      <c r="F827" s="21" t="s">
        <v>1900</v>
      </c>
      <c r="G827" s="21" t="s">
        <v>252</v>
      </c>
      <c r="H827" s="23" t="s">
        <v>1728</v>
      </c>
      <c r="I827" s="23"/>
      <c r="J827" s="24" t="n">
        <v>5012.5</v>
      </c>
      <c r="K827" s="24" t="n">
        <v>5012.5</v>
      </c>
    </row>
    <row r="828" customFormat="false" ht="38.25" hidden="false" customHeight="false" outlineLevel="2" collapsed="false">
      <c r="B828" s="21" t="n">
        <v>815</v>
      </c>
      <c r="C828" s="21" t="s">
        <v>1673</v>
      </c>
      <c r="D828" s="21" t="s">
        <v>1674</v>
      </c>
      <c r="E828" s="22" t="s">
        <v>1901</v>
      </c>
      <c r="F828" s="21" t="s">
        <v>1902</v>
      </c>
      <c r="G828" s="21" t="s">
        <v>252</v>
      </c>
      <c r="H828" s="23" t="s">
        <v>1903</v>
      </c>
      <c r="I828" s="23"/>
      <c r="J828" s="24" t="n">
        <v>312.5</v>
      </c>
      <c r="K828" s="24" t="n">
        <v>312.5</v>
      </c>
    </row>
    <row r="829" customFormat="false" ht="38.25" hidden="false" customHeight="false" outlineLevel="2" collapsed="false">
      <c r="B829" s="21" t="n">
        <v>816</v>
      </c>
      <c r="C829" s="21" t="s">
        <v>1673</v>
      </c>
      <c r="D829" s="21" t="s">
        <v>1674</v>
      </c>
      <c r="E829" s="22" t="s">
        <v>1815</v>
      </c>
      <c r="F829" s="21" t="s">
        <v>1904</v>
      </c>
      <c r="G829" s="21" t="s">
        <v>1904</v>
      </c>
      <c r="H829" s="23" t="s">
        <v>1905</v>
      </c>
      <c r="I829" s="23"/>
      <c r="J829" s="24" t="n">
        <v>9406</v>
      </c>
      <c r="K829" s="24" t="n">
        <v>9406</v>
      </c>
    </row>
    <row r="830" customFormat="false" ht="25.5" hidden="false" customHeight="false" outlineLevel="2" collapsed="false">
      <c r="B830" s="21" t="n">
        <v>817</v>
      </c>
      <c r="C830" s="21" t="s">
        <v>1673</v>
      </c>
      <c r="D830" s="21" t="s">
        <v>1674</v>
      </c>
      <c r="E830" s="22" t="s">
        <v>1906</v>
      </c>
      <c r="F830" s="21" t="s">
        <v>1907</v>
      </c>
      <c r="G830" s="21" t="s">
        <v>1907</v>
      </c>
      <c r="H830" s="23" t="s">
        <v>1908</v>
      </c>
      <c r="I830" s="23"/>
      <c r="J830" s="24" t="n">
        <v>1000</v>
      </c>
      <c r="K830" s="24" t="n">
        <v>1000</v>
      </c>
    </row>
    <row r="831" customFormat="false" ht="38.25" hidden="false" customHeight="false" outlineLevel="2" collapsed="false">
      <c r="B831" s="21" t="n">
        <v>818</v>
      </c>
      <c r="C831" s="21" t="s">
        <v>1673</v>
      </c>
      <c r="D831" s="21" t="s">
        <v>1674</v>
      </c>
      <c r="E831" s="22" t="s">
        <v>1909</v>
      </c>
      <c r="F831" s="21" t="s">
        <v>1910</v>
      </c>
      <c r="G831" s="21" t="s">
        <v>1910</v>
      </c>
      <c r="H831" s="23" t="s">
        <v>1526</v>
      </c>
      <c r="I831" s="23"/>
      <c r="J831" s="24" t="n">
        <v>1000</v>
      </c>
      <c r="K831" s="24" t="n">
        <v>1000</v>
      </c>
    </row>
    <row r="832" customFormat="false" ht="25.5" hidden="false" customHeight="false" outlineLevel="2" collapsed="false">
      <c r="B832" s="21" t="n">
        <v>819</v>
      </c>
      <c r="C832" s="21" t="s">
        <v>1673</v>
      </c>
      <c r="D832" s="21" t="s">
        <v>1674</v>
      </c>
      <c r="E832" s="22" t="s">
        <v>1911</v>
      </c>
      <c r="F832" s="21" t="s">
        <v>1912</v>
      </c>
      <c r="G832" s="21" t="s">
        <v>1912</v>
      </c>
      <c r="H832" s="23" t="s">
        <v>1908</v>
      </c>
      <c r="I832" s="23"/>
      <c r="J832" s="24" t="n">
        <v>2000</v>
      </c>
      <c r="K832" s="24" t="n">
        <v>2000</v>
      </c>
    </row>
    <row r="833" customFormat="false" ht="25.5" hidden="false" customHeight="false" outlineLevel="2" collapsed="false">
      <c r="B833" s="21" t="n">
        <v>820</v>
      </c>
      <c r="C833" s="21" t="s">
        <v>1673</v>
      </c>
      <c r="D833" s="21" t="s">
        <v>1674</v>
      </c>
      <c r="E833" s="22" t="s">
        <v>1911</v>
      </c>
      <c r="F833" s="21" t="s">
        <v>1913</v>
      </c>
      <c r="G833" s="21" t="s">
        <v>1913</v>
      </c>
      <c r="H833" s="23" t="s">
        <v>1908</v>
      </c>
      <c r="I833" s="23"/>
      <c r="J833" s="24" t="n">
        <v>2000</v>
      </c>
      <c r="K833" s="24" t="n">
        <v>2000</v>
      </c>
    </row>
    <row r="834" customFormat="false" ht="51" hidden="false" customHeight="false" outlineLevel="2" collapsed="false">
      <c r="B834" s="21" t="n">
        <v>821</v>
      </c>
      <c r="C834" s="21" t="s">
        <v>1914</v>
      </c>
      <c r="D834" s="44" t="s">
        <v>814</v>
      </c>
      <c r="E834" s="50" t="s">
        <v>1915</v>
      </c>
      <c r="F834" s="51" t="s">
        <v>1916</v>
      </c>
      <c r="G834" s="52" t="s">
        <v>1917</v>
      </c>
      <c r="H834" s="53" t="s">
        <v>1918</v>
      </c>
      <c r="I834" s="54"/>
      <c r="J834" s="55" t="n">
        <v>169.14</v>
      </c>
      <c r="K834" s="55" t="n">
        <v>169.14</v>
      </c>
    </row>
    <row r="835" customFormat="false" ht="38.25" hidden="false" customHeight="false" outlineLevel="2" collapsed="false">
      <c r="B835" s="21" t="n">
        <v>822</v>
      </c>
      <c r="C835" s="21" t="s">
        <v>1914</v>
      </c>
      <c r="D835" s="44" t="s">
        <v>814</v>
      </c>
      <c r="E835" s="50" t="s">
        <v>1919</v>
      </c>
      <c r="F835" s="51" t="s">
        <v>1920</v>
      </c>
      <c r="G835" s="52" t="s">
        <v>1917</v>
      </c>
      <c r="H835" s="53" t="s">
        <v>1921</v>
      </c>
      <c r="I835" s="54"/>
      <c r="J835" s="55" t="n">
        <v>40.13</v>
      </c>
      <c r="K835" s="55" t="n">
        <v>40.13</v>
      </c>
    </row>
    <row r="836" customFormat="false" ht="51" hidden="false" customHeight="false" outlineLevel="2" collapsed="false">
      <c r="B836" s="21" t="n">
        <v>823</v>
      </c>
      <c r="C836" s="21" t="s">
        <v>1914</v>
      </c>
      <c r="D836" s="44" t="s">
        <v>814</v>
      </c>
      <c r="E836" s="50" t="s">
        <v>1922</v>
      </c>
      <c r="F836" s="51" t="s">
        <v>439</v>
      </c>
      <c r="G836" s="52" t="s">
        <v>1917</v>
      </c>
      <c r="H836" s="53" t="s">
        <v>1923</v>
      </c>
      <c r="I836" s="54"/>
      <c r="J836" s="55" t="n">
        <v>486.8</v>
      </c>
      <c r="K836" s="55" t="n">
        <v>486.8</v>
      </c>
    </row>
    <row r="837" customFormat="false" ht="51" hidden="false" customHeight="false" outlineLevel="2" collapsed="false">
      <c r="B837" s="21" t="n">
        <v>824</v>
      </c>
      <c r="C837" s="21" t="s">
        <v>1914</v>
      </c>
      <c r="D837" s="44" t="s">
        <v>814</v>
      </c>
      <c r="E837" s="50" t="s">
        <v>1924</v>
      </c>
      <c r="F837" s="51" t="s">
        <v>846</v>
      </c>
      <c r="G837" s="52" t="s">
        <v>1917</v>
      </c>
      <c r="H837" s="53" t="s">
        <v>1923</v>
      </c>
      <c r="I837" s="54"/>
      <c r="J837" s="55" t="n">
        <v>210.01</v>
      </c>
      <c r="K837" s="55" t="n">
        <v>210.01</v>
      </c>
    </row>
    <row r="838" customFormat="false" ht="51" hidden="false" customHeight="false" outlineLevel="2" collapsed="false">
      <c r="B838" s="21" t="n">
        <v>825</v>
      </c>
      <c r="C838" s="21" t="s">
        <v>1914</v>
      </c>
      <c r="D838" s="44" t="s">
        <v>814</v>
      </c>
      <c r="E838" s="50" t="s">
        <v>1925</v>
      </c>
      <c r="F838" s="51" t="s">
        <v>1926</v>
      </c>
      <c r="G838" s="52" t="s">
        <v>1917</v>
      </c>
      <c r="H838" s="53" t="s">
        <v>1923</v>
      </c>
      <c r="I838" s="54"/>
      <c r="J838" s="55" t="n">
        <v>445.95</v>
      </c>
      <c r="K838" s="55" t="n">
        <v>445.95</v>
      </c>
    </row>
    <row r="839" customFormat="false" ht="38.25" hidden="false" customHeight="false" outlineLevel="2" collapsed="false">
      <c r="B839" s="21" t="n">
        <v>826</v>
      </c>
      <c r="C839" s="21" t="s">
        <v>1914</v>
      </c>
      <c r="D839" s="44" t="s">
        <v>814</v>
      </c>
      <c r="E839" s="50" t="s">
        <v>1927</v>
      </c>
      <c r="F839" s="51" t="s">
        <v>861</v>
      </c>
      <c r="G839" s="52" t="s">
        <v>1917</v>
      </c>
      <c r="H839" s="53" t="s">
        <v>1928</v>
      </c>
      <c r="I839" s="54"/>
      <c r="J839" s="55" t="n">
        <v>457.79</v>
      </c>
      <c r="K839" s="55" t="n">
        <v>457.79</v>
      </c>
    </row>
    <row r="840" customFormat="false" ht="38.25" hidden="false" customHeight="false" outlineLevel="2" collapsed="false">
      <c r="B840" s="21" t="n">
        <v>827</v>
      </c>
      <c r="C840" s="21" t="s">
        <v>1914</v>
      </c>
      <c r="D840" s="44" t="s">
        <v>814</v>
      </c>
      <c r="E840" s="50" t="s">
        <v>1929</v>
      </c>
      <c r="F840" s="51" t="s">
        <v>1930</v>
      </c>
      <c r="G840" s="52" t="s">
        <v>1917</v>
      </c>
      <c r="H840" s="53" t="s">
        <v>1928</v>
      </c>
      <c r="I840" s="54"/>
      <c r="J840" s="55" t="n">
        <v>457.79</v>
      </c>
      <c r="K840" s="55" t="n">
        <v>457.79</v>
      </c>
    </row>
    <row r="841" customFormat="false" ht="51" hidden="false" customHeight="false" outlineLevel="2" collapsed="false">
      <c r="B841" s="21" t="n">
        <v>828</v>
      </c>
      <c r="C841" s="21" t="s">
        <v>1914</v>
      </c>
      <c r="D841" s="44" t="s">
        <v>814</v>
      </c>
      <c r="E841" s="50" t="s">
        <v>1931</v>
      </c>
      <c r="F841" s="51" t="s">
        <v>1932</v>
      </c>
      <c r="G841" s="52" t="s">
        <v>1917</v>
      </c>
      <c r="H841" s="53" t="s">
        <v>1928</v>
      </c>
      <c r="I841" s="54"/>
      <c r="J841" s="55" t="n">
        <v>457.79</v>
      </c>
      <c r="K841" s="55" t="n">
        <v>457.79</v>
      </c>
    </row>
    <row r="842" customFormat="false" ht="51" hidden="false" customHeight="false" outlineLevel="2" collapsed="false">
      <c r="B842" s="21" t="n">
        <v>829</v>
      </c>
      <c r="C842" s="21" t="s">
        <v>1914</v>
      </c>
      <c r="D842" s="44" t="s">
        <v>814</v>
      </c>
      <c r="E842" s="50" t="s">
        <v>1933</v>
      </c>
      <c r="F842" s="51" t="s">
        <v>1934</v>
      </c>
      <c r="G842" s="52" t="s">
        <v>1917</v>
      </c>
      <c r="H842" s="53" t="s">
        <v>1928</v>
      </c>
      <c r="I842" s="54"/>
      <c r="J842" s="55" t="n">
        <v>457.79</v>
      </c>
      <c r="K842" s="55" t="n">
        <v>457.79</v>
      </c>
    </row>
    <row r="843" customFormat="false" ht="38.25" hidden="false" customHeight="false" outlineLevel="2" collapsed="false">
      <c r="B843" s="21" t="n">
        <v>830</v>
      </c>
      <c r="C843" s="21" t="s">
        <v>1914</v>
      </c>
      <c r="D843" s="44" t="s">
        <v>814</v>
      </c>
      <c r="E843" s="50" t="s">
        <v>1935</v>
      </c>
      <c r="F843" s="51" t="s">
        <v>1936</v>
      </c>
      <c r="G843" s="52" t="s">
        <v>1917</v>
      </c>
      <c r="H843" s="53" t="s">
        <v>1928</v>
      </c>
      <c r="I843" s="54"/>
      <c r="J843" s="55" t="n">
        <v>62.46</v>
      </c>
      <c r="K843" s="55" t="n">
        <v>62.46</v>
      </c>
    </row>
    <row r="844" customFormat="false" ht="51" hidden="false" customHeight="false" outlineLevel="2" collapsed="false">
      <c r="B844" s="21" t="n">
        <v>831</v>
      </c>
      <c r="C844" s="21" t="s">
        <v>1914</v>
      </c>
      <c r="D844" s="44" t="s">
        <v>814</v>
      </c>
      <c r="E844" s="50" t="s">
        <v>1937</v>
      </c>
      <c r="F844" s="51" t="s">
        <v>1938</v>
      </c>
      <c r="G844" s="52" t="s">
        <v>1917</v>
      </c>
      <c r="H844" s="53" t="s">
        <v>1928</v>
      </c>
      <c r="I844" s="54"/>
      <c r="J844" s="55" t="n">
        <v>457.79</v>
      </c>
      <c r="K844" s="55" t="n">
        <v>457.79</v>
      </c>
    </row>
    <row r="845" customFormat="false" ht="51" hidden="false" customHeight="false" outlineLevel="2" collapsed="false">
      <c r="B845" s="21" t="n">
        <v>832</v>
      </c>
      <c r="C845" s="21" t="s">
        <v>1914</v>
      </c>
      <c r="D845" s="44" t="s">
        <v>814</v>
      </c>
      <c r="E845" s="50" t="s">
        <v>1939</v>
      </c>
      <c r="F845" s="51" t="s">
        <v>1940</v>
      </c>
      <c r="G845" s="52" t="s">
        <v>1917</v>
      </c>
      <c r="H845" s="53" t="s">
        <v>1928</v>
      </c>
      <c r="I845" s="54"/>
      <c r="J845" s="55" t="n">
        <v>457.79</v>
      </c>
      <c r="K845" s="55" t="n">
        <v>457.79</v>
      </c>
    </row>
    <row r="846" customFormat="false" ht="38.25" hidden="false" customHeight="false" outlineLevel="2" collapsed="false">
      <c r="B846" s="21" t="n">
        <v>833</v>
      </c>
      <c r="C846" s="21" t="s">
        <v>1914</v>
      </c>
      <c r="D846" s="44" t="s">
        <v>814</v>
      </c>
      <c r="E846" s="50" t="s">
        <v>1941</v>
      </c>
      <c r="F846" s="51" t="s">
        <v>1942</v>
      </c>
      <c r="G846" s="52" t="s">
        <v>1917</v>
      </c>
      <c r="H846" s="53" t="s">
        <v>1928</v>
      </c>
      <c r="I846" s="54"/>
      <c r="J846" s="55" t="n">
        <v>457.79</v>
      </c>
      <c r="K846" s="55" t="n">
        <v>457.79</v>
      </c>
    </row>
    <row r="847" customFormat="false" ht="38.25" hidden="false" customHeight="false" outlineLevel="2" collapsed="false">
      <c r="B847" s="21" t="n">
        <v>834</v>
      </c>
      <c r="C847" s="21" t="s">
        <v>1914</v>
      </c>
      <c r="D847" s="44" t="s">
        <v>814</v>
      </c>
      <c r="E847" s="50" t="s">
        <v>1943</v>
      </c>
      <c r="F847" s="51" t="s">
        <v>1944</v>
      </c>
      <c r="G847" s="52" t="s">
        <v>1917</v>
      </c>
      <c r="H847" s="53" t="s">
        <v>1928</v>
      </c>
      <c r="I847" s="54"/>
      <c r="J847" s="55" t="n">
        <v>457.79</v>
      </c>
      <c r="K847" s="55" t="n">
        <v>457.79</v>
      </c>
    </row>
    <row r="848" customFormat="false" ht="51" hidden="false" customHeight="false" outlineLevel="2" collapsed="false">
      <c r="B848" s="21" t="n">
        <v>835</v>
      </c>
      <c r="C848" s="21" t="s">
        <v>1914</v>
      </c>
      <c r="D848" s="44" t="s">
        <v>814</v>
      </c>
      <c r="E848" s="50" t="s">
        <v>1945</v>
      </c>
      <c r="F848" s="51" t="s">
        <v>1946</v>
      </c>
      <c r="G848" s="52" t="s">
        <v>1917</v>
      </c>
      <c r="H848" s="53" t="s">
        <v>1928</v>
      </c>
      <c r="I848" s="54"/>
      <c r="J848" s="55" t="n">
        <v>457.79</v>
      </c>
      <c r="K848" s="55" t="n">
        <v>457.79</v>
      </c>
    </row>
    <row r="849" customFormat="false" ht="38.25" hidden="false" customHeight="false" outlineLevel="2" collapsed="false">
      <c r="B849" s="21" t="n">
        <v>836</v>
      </c>
      <c r="C849" s="21" t="s">
        <v>1914</v>
      </c>
      <c r="D849" s="44" t="s">
        <v>814</v>
      </c>
      <c r="E849" s="50" t="s">
        <v>1947</v>
      </c>
      <c r="F849" s="51" t="s">
        <v>1948</v>
      </c>
      <c r="G849" s="52" t="s">
        <v>1917</v>
      </c>
      <c r="H849" s="56" t="n">
        <v>35106</v>
      </c>
      <c r="I849" s="54"/>
      <c r="J849" s="55" t="n">
        <v>1083.79</v>
      </c>
      <c r="K849" s="55" t="n">
        <v>1083.79</v>
      </c>
    </row>
    <row r="850" customFormat="false" ht="38.25" hidden="false" customHeight="false" outlineLevel="2" collapsed="false">
      <c r="B850" s="21" t="n">
        <v>837</v>
      </c>
      <c r="C850" s="21" t="s">
        <v>1914</v>
      </c>
      <c r="D850" s="44" t="s">
        <v>814</v>
      </c>
      <c r="E850" s="50" t="s">
        <v>1949</v>
      </c>
      <c r="F850" s="51" t="s">
        <v>1950</v>
      </c>
      <c r="G850" s="52" t="s">
        <v>1917</v>
      </c>
      <c r="H850" s="56" t="n">
        <v>35106</v>
      </c>
      <c r="I850" s="54"/>
      <c r="J850" s="55" t="n">
        <v>1083.79</v>
      </c>
      <c r="K850" s="55" t="n">
        <v>1083.79</v>
      </c>
    </row>
    <row r="851" customFormat="false" ht="51" hidden="false" customHeight="false" outlineLevel="2" collapsed="false">
      <c r="B851" s="21" t="n">
        <v>838</v>
      </c>
      <c r="C851" s="21" t="s">
        <v>1914</v>
      </c>
      <c r="D851" s="44" t="s">
        <v>814</v>
      </c>
      <c r="E851" s="50" t="s">
        <v>1951</v>
      </c>
      <c r="F851" s="51" t="s">
        <v>1952</v>
      </c>
      <c r="G851" s="52" t="s">
        <v>1917</v>
      </c>
      <c r="H851" s="53" t="s">
        <v>1953</v>
      </c>
      <c r="I851" s="54"/>
      <c r="J851" s="55" t="n">
        <v>457.79</v>
      </c>
      <c r="K851" s="55" t="n">
        <v>457.79</v>
      </c>
    </row>
    <row r="852" customFormat="false" ht="51" hidden="false" customHeight="false" outlineLevel="2" collapsed="false">
      <c r="B852" s="21" t="n">
        <v>839</v>
      </c>
      <c r="C852" s="21" t="s">
        <v>1914</v>
      </c>
      <c r="D852" s="44" t="s">
        <v>814</v>
      </c>
      <c r="E852" s="50" t="s">
        <v>1954</v>
      </c>
      <c r="F852" s="51" t="s">
        <v>1955</v>
      </c>
      <c r="G852" s="52" t="s">
        <v>1917</v>
      </c>
      <c r="H852" s="53" t="s">
        <v>1953</v>
      </c>
      <c r="I852" s="54"/>
      <c r="J852" s="55" t="n">
        <v>457.79</v>
      </c>
      <c r="K852" s="55" t="n">
        <v>457.79</v>
      </c>
    </row>
    <row r="853" customFormat="false" ht="51" hidden="false" customHeight="false" outlineLevel="2" collapsed="false">
      <c r="B853" s="21" t="n">
        <v>840</v>
      </c>
      <c r="C853" s="21" t="s">
        <v>1914</v>
      </c>
      <c r="D853" s="44" t="s">
        <v>814</v>
      </c>
      <c r="E853" s="50" t="s">
        <v>1956</v>
      </c>
      <c r="F853" s="51" t="s">
        <v>1957</v>
      </c>
      <c r="G853" s="52" t="s">
        <v>1917</v>
      </c>
      <c r="H853" s="53" t="s">
        <v>1953</v>
      </c>
      <c r="I853" s="54"/>
      <c r="J853" s="55" t="n">
        <v>457.79</v>
      </c>
      <c r="K853" s="55" t="n">
        <v>457.79</v>
      </c>
    </row>
    <row r="854" customFormat="false" ht="38.25" hidden="false" customHeight="false" outlineLevel="2" collapsed="false">
      <c r="B854" s="21" t="n">
        <v>841</v>
      </c>
      <c r="C854" s="21" t="s">
        <v>1914</v>
      </c>
      <c r="D854" s="44" t="s">
        <v>814</v>
      </c>
      <c r="E854" s="50" t="s">
        <v>1958</v>
      </c>
      <c r="F854" s="51" t="s">
        <v>1959</v>
      </c>
      <c r="G854" s="52" t="s">
        <v>1917</v>
      </c>
      <c r="H854" s="53" t="s">
        <v>1953</v>
      </c>
      <c r="I854" s="54"/>
      <c r="J854" s="55" t="n">
        <v>194.25</v>
      </c>
      <c r="K854" s="55" t="n">
        <v>194.25</v>
      </c>
    </row>
    <row r="855" customFormat="false" ht="38.25" hidden="false" customHeight="false" outlineLevel="2" collapsed="false">
      <c r="B855" s="21" t="n">
        <v>842</v>
      </c>
      <c r="C855" s="21" t="s">
        <v>1914</v>
      </c>
      <c r="D855" s="44" t="s">
        <v>814</v>
      </c>
      <c r="E855" s="50" t="s">
        <v>1960</v>
      </c>
      <c r="F855" s="51" t="s">
        <v>86</v>
      </c>
      <c r="G855" s="52" t="s">
        <v>1917</v>
      </c>
      <c r="H855" s="56" t="n">
        <v>35107</v>
      </c>
      <c r="I855" s="54"/>
      <c r="J855" s="55" t="n">
        <v>1083.79</v>
      </c>
      <c r="K855" s="55" t="n">
        <v>1083.79</v>
      </c>
    </row>
    <row r="856" customFormat="false" ht="38.25" hidden="false" customHeight="false" outlineLevel="2" collapsed="false">
      <c r="B856" s="21" t="n">
        <v>843</v>
      </c>
      <c r="C856" s="21" t="s">
        <v>1914</v>
      </c>
      <c r="D856" s="44" t="s">
        <v>814</v>
      </c>
      <c r="E856" s="50" t="s">
        <v>1961</v>
      </c>
      <c r="F856" s="51" t="s">
        <v>1962</v>
      </c>
      <c r="G856" s="52" t="s">
        <v>1917</v>
      </c>
      <c r="H856" s="53" t="s">
        <v>1963</v>
      </c>
      <c r="I856" s="54"/>
      <c r="J856" s="55" t="n">
        <v>457.79</v>
      </c>
      <c r="K856" s="55" t="n">
        <v>457.79</v>
      </c>
    </row>
    <row r="857" customFormat="false" ht="25.5" hidden="false" customHeight="false" outlineLevel="2" collapsed="false">
      <c r="B857" s="21" t="n">
        <v>844</v>
      </c>
      <c r="C857" s="21" t="s">
        <v>1914</v>
      </c>
      <c r="D857" s="44" t="s">
        <v>814</v>
      </c>
      <c r="E857" s="50" t="s">
        <v>1964</v>
      </c>
      <c r="F857" s="51" t="s">
        <v>1965</v>
      </c>
      <c r="G857" s="52" t="s">
        <v>1917</v>
      </c>
      <c r="H857" s="53" t="s">
        <v>1966</v>
      </c>
      <c r="I857" s="54"/>
      <c r="J857" s="55" t="n">
        <v>1083.79</v>
      </c>
      <c r="K857" s="55" t="n">
        <v>1083.79</v>
      </c>
    </row>
    <row r="858" customFormat="false" ht="25.5" hidden="false" customHeight="false" outlineLevel="2" collapsed="false">
      <c r="B858" s="21" t="n">
        <v>845</v>
      </c>
      <c r="C858" s="57" t="s">
        <v>1967</v>
      </c>
      <c r="D858" s="58" t="s">
        <v>1968</v>
      </c>
      <c r="E858" s="46" t="s">
        <v>1969</v>
      </c>
      <c r="F858" s="47" t="s">
        <v>1970</v>
      </c>
      <c r="G858" s="47" t="s">
        <v>1971</v>
      </c>
      <c r="H858" s="59" t="n">
        <v>35318</v>
      </c>
      <c r="I858" s="47"/>
      <c r="J858" s="60" t="n">
        <v>596.9</v>
      </c>
      <c r="K858" s="60" t="n">
        <v>596.9</v>
      </c>
    </row>
    <row r="859" customFormat="false" ht="38.25" hidden="false" customHeight="false" outlineLevel="2" collapsed="false">
      <c r="B859" s="21" t="n">
        <v>846</v>
      </c>
      <c r="C859" s="57" t="s">
        <v>1967</v>
      </c>
      <c r="D859" s="58" t="s">
        <v>1968</v>
      </c>
      <c r="E859" s="46" t="s">
        <v>1972</v>
      </c>
      <c r="F859" s="47" t="s">
        <v>1973</v>
      </c>
      <c r="G859" s="47" t="s">
        <v>1971</v>
      </c>
      <c r="H859" s="47" t="s">
        <v>1974</v>
      </c>
      <c r="I859" s="47"/>
      <c r="J859" s="60" t="n">
        <v>523.37</v>
      </c>
      <c r="K859" s="60" t="n">
        <v>523.37</v>
      </c>
    </row>
    <row r="860" customFormat="false" ht="38.25" hidden="false" customHeight="false" outlineLevel="2" collapsed="false">
      <c r="B860" s="21" t="n">
        <v>847</v>
      </c>
      <c r="C860" s="57" t="s">
        <v>1967</v>
      </c>
      <c r="D860" s="58" t="s">
        <v>1968</v>
      </c>
      <c r="E860" s="46" t="s">
        <v>1975</v>
      </c>
      <c r="F860" s="47" t="s">
        <v>1976</v>
      </c>
      <c r="G860" s="47" t="s">
        <v>1971</v>
      </c>
      <c r="H860" s="47" t="s">
        <v>1977</v>
      </c>
      <c r="I860" s="47"/>
      <c r="J860" s="60" t="n">
        <v>194.91</v>
      </c>
      <c r="K860" s="60" t="n">
        <v>194.91</v>
      </c>
    </row>
    <row r="861" customFormat="false" ht="51" hidden="false" customHeight="false" outlineLevel="2" collapsed="false">
      <c r="B861" s="21" t="n">
        <v>848</v>
      </c>
      <c r="C861" s="57" t="s">
        <v>1967</v>
      </c>
      <c r="D861" s="58" t="s">
        <v>1968</v>
      </c>
      <c r="E861" s="46" t="s">
        <v>1978</v>
      </c>
      <c r="F861" s="47" t="s">
        <v>1926</v>
      </c>
      <c r="G861" s="47" t="s">
        <v>1971</v>
      </c>
      <c r="H861" s="47" t="s">
        <v>1979</v>
      </c>
      <c r="I861" s="47"/>
      <c r="J861" s="60" t="n">
        <v>40.48</v>
      </c>
      <c r="K861" s="60" t="n">
        <v>40.48</v>
      </c>
    </row>
    <row r="862" customFormat="false" ht="38.25" hidden="false" customHeight="false" outlineLevel="2" collapsed="false">
      <c r="B862" s="21" t="n">
        <v>849</v>
      </c>
      <c r="C862" s="57" t="s">
        <v>1967</v>
      </c>
      <c r="D862" s="58" t="s">
        <v>1968</v>
      </c>
      <c r="E862" s="46" t="s">
        <v>1980</v>
      </c>
      <c r="F862" s="47" t="s">
        <v>1981</v>
      </c>
      <c r="G862" s="47" t="s">
        <v>1971</v>
      </c>
      <c r="H862" s="47" t="s">
        <v>1982</v>
      </c>
      <c r="I862" s="47"/>
      <c r="J862" s="60" t="n">
        <v>523.37</v>
      </c>
      <c r="K862" s="60" t="n">
        <v>523.37</v>
      </c>
    </row>
    <row r="863" customFormat="false" ht="51" hidden="false" customHeight="false" outlineLevel="2" collapsed="false">
      <c r="B863" s="21" t="n">
        <v>850</v>
      </c>
      <c r="C863" s="57" t="s">
        <v>1967</v>
      </c>
      <c r="D863" s="58" t="s">
        <v>1968</v>
      </c>
      <c r="E863" s="46" t="s">
        <v>1983</v>
      </c>
      <c r="F863" s="47" t="s">
        <v>1984</v>
      </c>
      <c r="G863" s="47" t="s">
        <v>1971</v>
      </c>
      <c r="H863" s="59" t="n">
        <v>35377</v>
      </c>
      <c r="I863" s="47"/>
      <c r="J863" s="60" t="n">
        <v>4239.84</v>
      </c>
      <c r="K863" s="60" t="n">
        <v>4239.84</v>
      </c>
    </row>
    <row r="864" customFormat="false" ht="38.25" hidden="false" customHeight="false" outlineLevel="2" collapsed="false">
      <c r="B864" s="21" t="n">
        <v>851</v>
      </c>
      <c r="C864" s="57" t="s">
        <v>1967</v>
      </c>
      <c r="D864" s="58" t="s">
        <v>1968</v>
      </c>
      <c r="E864" s="46" t="s">
        <v>1985</v>
      </c>
      <c r="F864" s="47" t="s">
        <v>1986</v>
      </c>
      <c r="G864" s="47" t="s">
        <v>1971</v>
      </c>
      <c r="H864" s="47" t="s">
        <v>1987</v>
      </c>
      <c r="I864" s="47"/>
      <c r="J864" s="60" t="n">
        <v>7.64</v>
      </c>
      <c r="K864" s="60" t="n">
        <v>7.64</v>
      </c>
    </row>
    <row r="865" customFormat="false" ht="51" hidden="false" customHeight="false" outlineLevel="2" collapsed="false">
      <c r="B865" s="21" t="n">
        <v>852</v>
      </c>
      <c r="C865" s="57" t="s">
        <v>1967</v>
      </c>
      <c r="D865" s="58" t="s">
        <v>1968</v>
      </c>
      <c r="E865" s="46" t="s">
        <v>1988</v>
      </c>
      <c r="F865" s="47" t="s">
        <v>447</v>
      </c>
      <c r="G865" s="47" t="s">
        <v>1971</v>
      </c>
      <c r="H865" s="59" t="n">
        <v>35164</v>
      </c>
      <c r="I865" s="47"/>
      <c r="J865" s="60" t="n">
        <v>260.61</v>
      </c>
      <c r="K865" s="60" t="n">
        <v>260.61</v>
      </c>
    </row>
    <row r="866" customFormat="false" ht="38.25" hidden="false" customHeight="false" outlineLevel="2" collapsed="false">
      <c r="B866" s="21" t="n">
        <v>853</v>
      </c>
      <c r="C866" s="57" t="s">
        <v>1967</v>
      </c>
      <c r="D866" s="58" t="s">
        <v>1968</v>
      </c>
      <c r="E866" s="46" t="s">
        <v>1989</v>
      </c>
      <c r="F866" s="47" t="s">
        <v>1990</v>
      </c>
      <c r="G866" s="47" t="s">
        <v>1971</v>
      </c>
      <c r="H866" s="59" t="n">
        <v>35410</v>
      </c>
      <c r="I866" s="47"/>
      <c r="J866" s="60" t="n">
        <v>1868.9</v>
      </c>
      <c r="K866" s="60" t="n">
        <v>1868.9</v>
      </c>
    </row>
    <row r="867" customFormat="false" ht="51" hidden="false" customHeight="false" outlineLevel="2" collapsed="false">
      <c r="B867" s="21" t="n">
        <v>854</v>
      </c>
      <c r="C867" s="57" t="s">
        <v>1967</v>
      </c>
      <c r="D867" s="58" t="s">
        <v>1968</v>
      </c>
      <c r="E867" s="46" t="s">
        <v>1991</v>
      </c>
      <c r="F867" s="47" t="s">
        <v>1992</v>
      </c>
      <c r="G867" s="47" t="s">
        <v>1971</v>
      </c>
      <c r="H867" s="59" t="n">
        <v>35104</v>
      </c>
      <c r="I867" s="47"/>
      <c r="J867" s="60" t="n">
        <v>36.69</v>
      </c>
      <c r="K867" s="60" t="n">
        <v>36.69</v>
      </c>
    </row>
    <row r="868" customFormat="false" ht="25.5" hidden="false" customHeight="false" outlineLevel="2" collapsed="false">
      <c r="B868" s="21" t="n">
        <v>855</v>
      </c>
      <c r="C868" s="57" t="s">
        <v>1967</v>
      </c>
      <c r="D868" s="58" t="s">
        <v>1968</v>
      </c>
      <c r="E868" s="46" t="s">
        <v>1993</v>
      </c>
      <c r="F868" s="47" t="s">
        <v>1994</v>
      </c>
      <c r="G868" s="47" t="s">
        <v>1971</v>
      </c>
      <c r="H868" s="59" t="n">
        <v>35073</v>
      </c>
      <c r="I868" s="47"/>
      <c r="J868" s="60" t="n">
        <v>129.18</v>
      </c>
      <c r="K868" s="60" t="n">
        <v>129.18</v>
      </c>
    </row>
    <row r="869" customFormat="false" ht="38.25" hidden="false" customHeight="false" outlineLevel="2" collapsed="false">
      <c r="B869" s="21" t="n">
        <v>856</v>
      </c>
      <c r="C869" s="57" t="s">
        <v>1967</v>
      </c>
      <c r="D869" s="58" t="s">
        <v>1968</v>
      </c>
      <c r="E869" s="46" t="s">
        <v>1995</v>
      </c>
      <c r="F869" s="47" t="s">
        <v>1996</v>
      </c>
      <c r="G869" s="47" t="s">
        <v>1971</v>
      </c>
      <c r="H869" s="47" t="s">
        <v>1997</v>
      </c>
      <c r="I869" s="47"/>
      <c r="J869" s="60" t="n">
        <v>699.99</v>
      </c>
      <c r="K869" s="60" t="n">
        <v>699.99</v>
      </c>
    </row>
    <row r="870" customFormat="false" ht="51" hidden="false" customHeight="false" outlineLevel="2" collapsed="false">
      <c r="B870" s="21" t="n">
        <v>857</v>
      </c>
      <c r="C870" s="57" t="s">
        <v>1967</v>
      </c>
      <c r="D870" s="58" t="s">
        <v>1968</v>
      </c>
      <c r="E870" s="46" t="s">
        <v>1998</v>
      </c>
      <c r="F870" s="47" t="s">
        <v>1999</v>
      </c>
      <c r="G870" s="47" t="s">
        <v>1971</v>
      </c>
      <c r="H870" s="59" t="n">
        <v>35174</v>
      </c>
      <c r="I870" s="47"/>
      <c r="J870" s="60" t="n">
        <v>523.37</v>
      </c>
      <c r="K870" s="60" t="n">
        <v>523.37</v>
      </c>
    </row>
    <row r="871" customFormat="false" ht="51" hidden="false" customHeight="false" outlineLevel="2" collapsed="false">
      <c r="B871" s="21" t="n">
        <v>858</v>
      </c>
      <c r="C871" s="57" t="s">
        <v>1967</v>
      </c>
      <c r="D871" s="58" t="s">
        <v>1968</v>
      </c>
      <c r="E871" s="46" t="s">
        <v>2000</v>
      </c>
      <c r="F871" s="47" t="s">
        <v>974</v>
      </c>
      <c r="G871" s="47" t="s">
        <v>1971</v>
      </c>
      <c r="H871" s="47" t="s">
        <v>2001</v>
      </c>
      <c r="I871" s="47"/>
      <c r="J871" s="60" t="n">
        <v>260.61</v>
      </c>
      <c r="K871" s="60" t="n">
        <v>260.61</v>
      </c>
    </row>
    <row r="872" customFormat="false" ht="51" hidden="false" customHeight="false" outlineLevel="2" collapsed="false">
      <c r="B872" s="21" t="n">
        <v>859</v>
      </c>
      <c r="C872" s="57" t="s">
        <v>1967</v>
      </c>
      <c r="D872" s="58" t="s">
        <v>1968</v>
      </c>
      <c r="E872" s="46" t="s">
        <v>2002</v>
      </c>
      <c r="F872" s="47" t="s">
        <v>2003</v>
      </c>
      <c r="G872" s="47" t="s">
        <v>1971</v>
      </c>
      <c r="H872" s="59" t="n">
        <v>35076</v>
      </c>
      <c r="I872" s="47"/>
      <c r="J872" s="60" t="n">
        <v>392</v>
      </c>
      <c r="K872" s="60" t="n">
        <v>392</v>
      </c>
    </row>
    <row r="873" customFormat="false" ht="63.75" hidden="false" customHeight="false" outlineLevel="2" collapsed="false">
      <c r="B873" s="21" t="n">
        <v>860</v>
      </c>
      <c r="C873" s="57" t="s">
        <v>1967</v>
      </c>
      <c r="D873" s="58" t="s">
        <v>1968</v>
      </c>
      <c r="E873" s="46" t="s">
        <v>2004</v>
      </c>
      <c r="F873" s="47" t="s">
        <v>59</v>
      </c>
      <c r="G873" s="47" t="s">
        <v>1971</v>
      </c>
      <c r="H873" s="47" t="s">
        <v>2005</v>
      </c>
      <c r="I873" s="47"/>
      <c r="J873" s="60" t="n">
        <v>392</v>
      </c>
      <c r="K873" s="60" t="n">
        <v>392</v>
      </c>
    </row>
    <row r="874" customFormat="false" ht="38.25" hidden="false" customHeight="false" outlineLevel="2" collapsed="false">
      <c r="B874" s="21" t="n">
        <v>861</v>
      </c>
      <c r="C874" s="57" t="s">
        <v>1967</v>
      </c>
      <c r="D874" s="58" t="s">
        <v>1968</v>
      </c>
      <c r="E874" s="46" t="s">
        <v>2006</v>
      </c>
      <c r="F874" s="47" t="s">
        <v>1023</v>
      </c>
      <c r="G874" s="47" t="s">
        <v>1971</v>
      </c>
      <c r="H874" s="59" t="n">
        <v>35256</v>
      </c>
      <c r="I874" s="47"/>
      <c r="J874" s="60" t="n">
        <v>194.91</v>
      </c>
      <c r="K874" s="60" t="n">
        <v>194.91</v>
      </c>
    </row>
    <row r="875" customFormat="false" ht="51" hidden="false" customHeight="false" outlineLevel="2" collapsed="false">
      <c r="B875" s="21" t="n">
        <v>862</v>
      </c>
      <c r="C875" s="57" t="s">
        <v>1967</v>
      </c>
      <c r="D875" s="58" t="s">
        <v>1968</v>
      </c>
      <c r="E875" s="46" t="s">
        <v>2007</v>
      </c>
      <c r="F875" s="47" t="s">
        <v>2008</v>
      </c>
      <c r="G875" s="47" t="s">
        <v>1971</v>
      </c>
      <c r="H875" s="59" t="s">
        <v>2009</v>
      </c>
      <c r="I875" s="47"/>
      <c r="J875" s="60" t="n">
        <v>122.09</v>
      </c>
      <c r="K875" s="60" t="n">
        <v>122.09</v>
      </c>
    </row>
    <row r="876" customFormat="false" ht="38.25" hidden="false" customHeight="false" outlineLevel="2" collapsed="false">
      <c r="B876" s="21" t="n">
        <v>863</v>
      </c>
      <c r="C876" s="57" t="s">
        <v>1967</v>
      </c>
      <c r="D876" s="58" t="s">
        <v>1968</v>
      </c>
      <c r="E876" s="46" t="s">
        <v>2010</v>
      </c>
      <c r="F876" s="47" t="s">
        <v>1568</v>
      </c>
      <c r="G876" s="47" t="s">
        <v>2011</v>
      </c>
      <c r="H876" s="59" t="n">
        <v>35224</v>
      </c>
      <c r="I876" s="47"/>
      <c r="J876" s="60" t="n">
        <v>837.5</v>
      </c>
      <c r="K876" s="60" t="n">
        <v>837.5</v>
      </c>
    </row>
    <row r="877" customFormat="false" ht="38.25" hidden="false" customHeight="false" outlineLevel="2" collapsed="false">
      <c r="B877" s="21" t="n">
        <v>864</v>
      </c>
      <c r="C877" s="57" t="s">
        <v>1967</v>
      </c>
      <c r="D877" s="58" t="s">
        <v>1968</v>
      </c>
      <c r="E877" s="46" t="s">
        <v>2012</v>
      </c>
      <c r="F877" s="47" t="s">
        <v>2013</v>
      </c>
      <c r="G877" s="47" t="s">
        <v>2011</v>
      </c>
      <c r="H877" s="59" t="s">
        <v>2014</v>
      </c>
      <c r="I877" s="47"/>
      <c r="J877" s="60" t="n">
        <v>837.5</v>
      </c>
      <c r="K877" s="60" t="n">
        <v>837.5</v>
      </c>
    </row>
    <row r="878" customFormat="false" ht="38.25" hidden="false" customHeight="false" outlineLevel="2" collapsed="false">
      <c r="B878" s="21" t="n">
        <v>865</v>
      </c>
      <c r="C878" s="57" t="s">
        <v>1967</v>
      </c>
      <c r="D878" s="58" t="s">
        <v>1968</v>
      </c>
      <c r="E878" s="46" t="s">
        <v>2015</v>
      </c>
      <c r="F878" s="47" t="s">
        <v>2016</v>
      </c>
      <c r="G878" s="47" t="s">
        <v>2011</v>
      </c>
      <c r="H878" s="59" t="s">
        <v>2017</v>
      </c>
      <c r="I878" s="47"/>
      <c r="J878" s="60" t="n">
        <v>1464.5</v>
      </c>
      <c r="K878" s="60" t="n">
        <v>1464.5</v>
      </c>
    </row>
    <row r="879" customFormat="false" ht="38.25" hidden="false" customHeight="false" outlineLevel="2" collapsed="false">
      <c r="B879" s="21" t="n">
        <v>866</v>
      </c>
      <c r="C879" s="57" t="s">
        <v>1967</v>
      </c>
      <c r="D879" s="58" t="s">
        <v>1968</v>
      </c>
      <c r="E879" s="46" t="s">
        <v>2018</v>
      </c>
      <c r="F879" s="47" t="s">
        <v>51</v>
      </c>
      <c r="G879" s="47" t="s">
        <v>2011</v>
      </c>
      <c r="H879" s="59" t="n">
        <v>35408</v>
      </c>
      <c r="I879" s="47"/>
      <c r="J879" s="60" t="n">
        <v>65.5</v>
      </c>
      <c r="K879" s="60" t="n">
        <v>65.5</v>
      </c>
    </row>
    <row r="880" customFormat="false" ht="25.5" hidden="false" customHeight="false" outlineLevel="2" collapsed="false">
      <c r="B880" s="21" t="n">
        <v>867</v>
      </c>
      <c r="C880" s="57" t="s">
        <v>1967</v>
      </c>
      <c r="D880" s="58" t="s">
        <v>1968</v>
      </c>
      <c r="E880" s="46" t="s">
        <v>2019</v>
      </c>
      <c r="F880" s="47" t="s">
        <v>2020</v>
      </c>
      <c r="G880" s="47" t="s">
        <v>2011</v>
      </c>
      <c r="H880" s="59" t="n">
        <v>35317</v>
      </c>
      <c r="I880" s="47"/>
      <c r="J880" s="60" t="n">
        <v>337.5</v>
      </c>
      <c r="K880" s="60" t="n">
        <v>337.5</v>
      </c>
    </row>
    <row r="881" customFormat="false" ht="25.5" hidden="false" customHeight="false" outlineLevel="2" collapsed="false">
      <c r="B881" s="21" t="n">
        <v>868</v>
      </c>
      <c r="C881" s="57" t="s">
        <v>1967</v>
      </c>
      <c r="D881" s="58" t="s">
        <v>1968</v>
      </c>
      <c r="E881" s="46" t="s">
        <v>2021</v>
      </c>
      <c r="F881" s="47" t="s">
        <v>2022</v>
      </c>
      <c r="G881" s="47" t="s">
        <v>2011</v>
      </c>
      <c r="H881" s="59" t="n">
        <v>35317</v>
      </c>
      <c r="I881" s="47"/>
      <c r="J881" s="60" t="n">
        <v>337.5</v>
      </c>
      <c r="K881" s="60" t="n">
        <v>337.5</v>
      </c>
    </row>
    <row r="882" customFormat="false" ht="25.5" hidden="false" customHeight="false" outlineLevel="2" collapsed="false">
      <c r="B882" s="21" t="n">
        <v>869</v>
      </c>
      <c r="C882" s="57" t="s">
        <v>1967</v>
      </c>
      <c r="D882" s="58" t="s">
        <v>1968</v>
      </c>
      <c r="E882" s="46" t="s">
        <v>2023</v>
      </c>
      <c r="F882" s="47" t="s">
        <v>1107</v>
      </c>
      <c r="G882" s="47" t="s">
        <v>2011</v>
      </c>
      <c r="H882" s="59" t="n">
        <v>35076</v>
      </c>
      <c r="I882" s="47"/>
      <c r="J882" s="60" t="n">
        <v>400</v>
      </c>
      <c r="K882" s="60" t="n">
        <v>400</v>
      </c>
    </row>
    <row r="883" customFormat="false" ht="38.25" hidden="false" customHeight="false" outlineLevel="2" collapsed="false">
      <c r="B883" s="21" t="n">
        <v>870</v>
      </c>
      <c r="C883" s="21" t="s">
        <v>2024</v>
      </c>
      <c r="D883" s="21" t="s">
        <v>814</v>
      </c>
      <c r="E883" s="22" t="s">
        <v>2025</v>
      </c>
      <c r="F883" s="21" t="s">
        <v>2026</v>
      </c>
      <c r="G883" s="21" t="s">
        <v>171</v>
      </c>
      <c r="H883" s="23" t="s">
        <v>1497</v>
      </c>
      <c r="I883" s="23"/>
      <c r="J883" s="24" t="n">
        <v>127.17</v>
      </c>
      <c r="K883" s="24" t="n">
        <v>127.17</v>
      </c>
    </row>
    <row r="884" customFormat="false" ht="38.25" hidden="false" customHeight="false" outlineLevel="2" collapsed="false">
      <c r="B884" s="21" t="n">
        <v>871</v>
      </c>
      <c r="C884" s="21" t="s">
        <v>2024</v>
      </c>
      <c r="D884" s="21" t="s">
        <v>814</v>
      </c>
      <c r="E884" s="22" t="s">
        <v>2027</v>
      </c>
      <c r="F884" s="21" t="s">
        <v>852</v>
      </c>
      <c r="G884" s="21" t="s">
        <v>171</v>
      </c>
      <c r="H884" s="23" t="s">
        <v>2028</v>
      </c>
      <c r="I884" s="23"/>
      <c r="J884" s="24" t="n">
        <v>304.54</v>
      </c>
      <c r="K884" s="24" t="n">
        <v>304.54</v>
      </c>
    </row>
    <row r="885" customFormat="false" ht="38.25" hidden="false" customHeight="false" outlineLevel="2" collapsed="false">
      <c r="B885" s="21" t="n">
        <v>872</v>
      </c>
      <c r="C885" s="21" t="s">
        <v>2024</v>
      </c>
      <c r="D885" s="21" t="s">
        <v>814</v>
      </c>
      <c r="E885" s="22" t="s">
        <v>2029</v>
      </c>
      <c r="F885" s="21" t="s">
        <v>1938</v>
      </c>
      <c r="G885" s="21" t="s">
        <v>171</v>
      </c>
      <c r="H885" s="23" t="s">
        <v>2030</v>
      </c>
      <c r="I885" s="23"/>
      <c r="J885" s="24" t="n">
        <v>127.17</v>
      </c>
      <c r="K885" s="24" t="n">
        <v>127.17</v>
      </c>
    </row>
    <row r="886" customFormat="false" ht="25.5" hidden="false" customHeight="false" outlineLevel="2" collapsed="false">
      <c r="B886" s="21" t="n">
        <v>873</v>
      </c>
      <c r="C886" s="21" t="s">
        <v>2024</v>
      </c>
      <c r="D886" s="21" t="s">
        <v>814</v>
      </c>
      <c r="E886" s="22" t="s">
        <v>2031</v>
      </c>
      <c r="F886" s="21" t="s">
        <v>2032</v>
      </c>
      <c r="G886" s="21" t="s">
        <v>171</v>
      </c>
      <c r="H886" s="23" t="s">
        <v>2033</v>
      </c>
      <c r="I886" s="23"/>
      <c r="J886" s="24" t="n">
        <v>228.91</v>
      </c>
      <c r="K886" s="24" t="n">
        <v>228.91</v>
      </c>
    </row>
    <row r="887" customFormat="false" ht="38.25" hidden="false" customHeight="false" outlineLevel="2" collapsed="false">
      <c r="B887" s="21" t="n">
        <v>874</v>
      </c>
      <c r="C887" s="21" t="s">
        <v>2024</v>
      </c>
      <c r="D887" s="21" t="s">
        <v>814</v>
      </c>
      <c r="E887" s="22" t="s">
        <v>2034</v>
      </c>
      <c r="F887" s="21" t="s">
        <v>2035</v>
      </c>
      <c r="G887" s="21" t="s">
        <v>171</v>
      </c>
      <c r="H887" s="23" t="s">
        <v>2036</v>
      </c>
      <c r="I887" s="23"/>
      <c r="J887" s="24" t="n">
        <v>227.66</v>
      </c>
      <c r="K887" s="24" t="n">
        <v>227.66</v>
      </c>
    </row>
    <row r="888" customFormat="false" ht="38.25" hidden="false" customHeight="false" outlineLevel="2" collapsed="false">
      <c r="B888" s="21" t="n">
        <v>875</v>
      </c>
      <c r="C888" s="21" t="s">
        <v>2024</v>
      </c>
      <c r="D888" s="21" t="s">
        <v>814</v>
      </c>
      <c r="E888" s="22" t="s">
        <v>2037</v>
      </c>
      <c r="F888" s="21" t="s">
        <v>2038</v>
      </c>
      <c r="G888" s="21" t="s">
        <v>171</v>
      </c>
      <c r="H888" s="23" t="s">
        <v>2039</v>
      </c>
      <c r="I888" s="23"/>
      <c r="J888" s="24" t="n">
        <v>101.71</v>
      </c>
      <c r="K888" s="24" t="n">
        <v>101.71</v>
      </c>
    </row>
    <row r="889" customFormat="false" ht="51" hidden="false" customHeight="false" outlineLevel="2" collapsed="false">
      <c r="B889" s="21" t="n">
        <v>876</v>
      </c>
      <c r="C889" s="21" t="s">
        <v>2024</v>
      </c>
      <c r="D889" s="21" t="s">
        <v>814</v>
      </c>
      <c r="E889" s="22" t="s">
        <v>2040</v>
      </c>
      <c r="F889" s="21" t="s">
        <v>2041</v>
      </c>
      <c r="G889" s="21" t="s">
        <v>171</v>
      </c>
      <c r="H889" s="23" t="s">
        <v>2042</v>
      </c>
      <c r="I889" s="23"/>
      <c r="J889" s="24" t="n">
        <v>127.17</v>
      </c>
      <c r="K889" s="24" t="n">
        <v>127.17</v>
      </c>
    </row>
    <row r="890" customFormat="false" ht="38.25" hidden="false" customHeight="false" outlineLevel="2" collapsed="false">
      <c r="B890" s="21" t="n">
        <v>877</v>
      </c>
      <c r="C890" s="21" t="s">
        <v>2024</v>
      </c>
      <c r="D890" s="21" t="s">
        <v>814</v>
      </c>
      <c r="E890" s="22" t="s">
        <v>2043</v>
      </c>
      <c r="F890" s="21" t="s">
        <v>1265</v>
      </c>
      <c r="G890" s="21" t="s">
        <v>171</v>
      </c>
      <c r="H890" s="23" t="s">
        <v>1502</v>
      </c>
      <c r="I890" s="23"/>
      <c r="J890" s="24" t="n">
        <v>69.91</v>
      </c>
      <c r="K890" s="24" t="n">
        <v>69.91</v>
      </c>
    </row>
    <row r="891" customFormat="false" ht="38.25" hidden="false" customHeight="false" outlineLevel="2" collapsed="false">
      <c r="B891" s="21" t="n">
        <v>878</v>
      </c>
      <c r="C891" s="21" t="s">
        <v>2024</v>
      </c>
      <c r="D891" s="21" t="s">
        <v>814</v>
      </c>
      <c r="E891" s="22" t="s">
        <v>2044</v>
      </c>
      <c r="F891" s="21" t="s">
        <v>2045</v>
      </c>
      <c r="G891" s="21" t="s">
        <v>171</v>
      </c>
      <c r="H891" s="23" t="s">
        <v>2046</v>
      </c>
      <c r="I891" s="23"/>
      <c r="J891" s="24" t="n">
        <v>610.63</v>
      </c>
      <c r="K891" s="24" t="n">
        <v>610.63</v>
      </c>
    </row>
    <row r="892" customFormat="false" ht="38.25" hidden="false" customHeight="false" outlineLevel="2" collapsed="false">
      <c r="B892" s="21" t="n">
        <v>879</v>
      </c>
      <c r="C892" s="21" t="s">
        <v>2024</v>
      </c>
      <c r="D892" s="21" t="s">
        <v>814</v>
      </c>
      <c r="E892" s="22" t="s">
        <v>2047</v>
      </c>
      <c r="F892" s="21" t="s">
        <v>2048</v>
      </c>
      <c r="G892" s="21" t="s">
        <v>171</v>
      </c>
      <c r="H892" s="23" t="s">
        <v>1490</v>
      </c>
      <c r="I892" s="23"/>
      <c r="J892" s="24" t="n">
        <v>233.03</v>
      </c>
      <c r="K892" s="24" t="n">
        <v>233.03</v>
      </c>
    </row>
    <row r="893" customFormat="false" ht="38.25" hidden="false" customHeight="false" outlineLevel="2" collapsed="false">
      <c r="B893" s="21" t="n">
        <v>880</v>
      </c>
      <c r="C893" s="21" t="s">
        <v>2024</v>
      </c>
      <c r="D893" s="21" t="s">
        <v>814</v>
      </c>
      <c r="E893" s="22" t="s">
        <v>2049</v>
      </c>
      <c r="F893" s="21" t="s">
        <v>2050</v>
      </c>
      <c r="G893" s="21" t="s">
        <v>171</v>
      </c>
      <c r="H893" s="23" t="s">
        <v>1488</v>
      </c>
      <c r="I893" s="23"/>
      <c r="J893" s="24" t="n">
        <v>29.46</v>
      </c>
      <c r="K893" s="24" t="n">
        <v>29.46</v>
      </c>
    </row>
    <row r="894" customFormat="false" ht="38.25" hidden="false" customHeight="false" outlineLevel="2" collapsed="false">
      <c r="B894" s="21" t="n">
        <v>881</v>
      </c>
      <c r="C894" s="21" t="s">
        <v>2024</v>
      </c>
      <c r="D894" s="21" t="s">
        <v>814</v>
      </c>
      <c r="E894" s="22" t="s">
        <v>2051</v>
      </c>
      <c r="F894" s="21" t="s">
        <v>2052</v>
      </c>
      <c r="G894" s="21" t="s">
        <v>171</v>
      </c>
      <c r="H894" s="23" t="s">
        <v>1702</v>
      </c>
      <c r="I894" s="23"/>
      <c r="J894" s="24" t="n">
        <v>29.46</v>
      </c>
      <c r="K894" s="24" t="n">
        <v>29.46</v>
      </c>
    </row>
    <row r="895" customFormat="false" ht="38.25" hidden="false" customHeight="false" outlineLevel="2" collapsed="false">
      <c r="B895" s="21" t="n">
        <v>882</v>
      </c>
      <c r="C895" s="21" t="s">
        <v>2024</v>
      </c>
      <c r="D895" s="21" t="s">
        <v>814</v>
      </c>
      <c r="E895" s="22" t="s">
        <v>2053</v>
      </c>
      <c r="F895" s="21" t="s">
        <v>2054</v>
      </c>
      <c r="G895" s="21" t="s">
        <v>252</v>
      </c>
      <c r="H895" s="23" t="s">
        <v>2055</v>
      </c>
      <c r="I895" s="23"/>
      <c r="J895" s="24" t="n">
        <v>50</v>
      </c>
      <c r="K895" s="24" t="n">
        <v>50</v>
      </c>
    </row>
    <row r="896" customFormat="false" ht="25.5" hidden="false" customHeight="false" outlineLevel="2" collapsed="false">
      <c r="B896" s="21" t="n">
        <v>883</v>
      </c>
      <c r="C896" s="21" t="s">
        <v>2024</v>
      </c>
      <c r="D896" s="21" t="s">
        <v>814</v>
      </c>
      <c r="E896" s="22" t="s">
        <v>2056</v>
      </c>
      <c r="F896" s="21" t="s">
        <v>2057</v>
      </c>
      <c r="G896" s="21" t="s">
        <v>252</v>
      </c>
      <c r="H896" s="23" t="s">
        <v>1681</v>
      </c>
      <c r="I896" s="23"/>
      <c r="J896" s="24" t="n">
        <v>200</v>
      </c>
      <c r="K896" s="24" t="n">
        <v>200</v>
      </c>
    </row>
    <row r="897" customFormat="false" ht="51" hidden="false" customHeight="false" outlineLevel="2" collapsed="false">
      <c r="B897" s="21" t="n">
        <v>884</v>
      </c>
      <c r="C897" s="21" t="s">
        <v>2024</v>
      </c>
      <c r="D897" s="21" t="s">
        <v>814</v>
      </c>
      <c r="E897" s="22" t="s">
        <v>2058</v>
      </c>
      <c r="F897" s="21" t="s">
        <v>1242</v>
      </c>
      <c r="G897" s="21" t="s">
        <v>252</v>
      </c>
      <c r="H897" s="23" t="s">
        <v>2059</v>
      </c>
      <c r="I897" s="23"/>
      <c r="J897" s="24" t="n">
        <v>888</v>
      </c>
      <c r="K897" s="24" t="n">
        <v>888</v>
      </c>
    </row>
    <row r="898" customFormat="false" ht="38.25" hidden="false" customHeight="false" outlineLevel="2" collapsed="false">
      <c r="B898" s="21" t="n">
        <v>885</v>
      </c>
      <c r="C898" s="21" t="s">
        <v>2024</v>
      </c>
      <c r="D898" s="21" t="s">
        <v>814</v>
      </c>
      <c r="E898" s="22" t="s">
        <v>2060</v>
      </c>
      <c r="F898" s="21" t="s">
        <v>2061</v>
      </c>
      <c r="G898" s="21" t="s">
        <v>252</v>
      </c>
      <c r="H898" s="23" t="s">
        <v>1569</v>
      </c>
      <c r="I898" s="23"/>
      <c r="J898" s="24" t="n">
        <v>2708</v>
      </c>
      <c r="K898" s="24" t="n">
        <v>2708</v>
      </c>
    </row>
    <row r="899" customFormat="false" ht="25.5" hidden="false" customHeight="false" outlineLevel="2" collapsed="false">
      <c r="B899" s="21" t="n">
        <v>886</v>
      </c>
      <c r="C899" s="21" t="s">
        <v>2024</v>
      </c>
      <c r="D899" s="21" t="s">
        <v>814</v>
      </c>
      <c r="E899" s="22" t="s">
        <v>2062</v>
      </c>
      <c r="F899" s="21" t="s">
        <v>1936</v>
      </c>
      <c r="G899" s="21" t="s">
        <v>252</v>
      </c>
      <c r="H899" s="23" t="s">
        <v>1841</v>
      </c>
      <c r="I899" s="23"/>
      <c r="J899" s="24" t="n">
        <v>450</v>
      </c>
      <c r="K899" s="24" t="n">
        <v>450</v>
      </c>
    </row>
    <row r="900" customFormat="false" ht="38.25" hidden="false" customHeight="false" outlineLevel="2" collapsed="false">
      <c r="B900" s="21" t="n">
        <v>887</v>
      </c>
      <c r="C900" s="21" t="s">
        <v>2024</v>
      </c>
      <c r="D900" s="21" t="s">
        <v>814</v>
      </c>
      <c r="E900" s="22" t="s">
        <v>2063</v>
      </c>
      <c r="F900" s="21" t="s">
        <v>2064</v>
      </c>
      <c r="G900" s="21" t="s">
        <v>252</v>
      </c>
      <c r="H900" s="23" t="s">
        <v>2065</v>
      </c>
      <c r="I900" s="23"/>
      <c r="J900" s="24" t="n">
        <v>0.5</v>
      </c>
      <c r="K900" s="24" t="n">
        <v>0.5</v>
      </c>
    </row>
    <row r="901" customFormat="false" ht="38.25" hidden="false" customHeight="false" outlineLevel="2" collapsed="false">
      <c r="B901" s="21" t="n">
        <v>888</v>
      </c>
      <c r="C901" s="21" t="s">
        <v>2024</v>
      </c>
      <c r="D901" s="21" t="s">
        <v>814</v>
      </c>
      <c r="E901" s="22" t="s">
        <v>2066</v>
      </c>
      <c r="F901" s="21" t="s">
        <v>2067</v>
      </c>
      <c r="G901" s="21" t="s">
        <v>252</v>
      </c>
      <c r="H901" s="23" t="s">
        <v>1500</v>
      </c>
      <c r="I901" s="23"/>
      <c r="J901" s="24" t="n">
        <v>20</v>
      </c>
      <c r="K901" s="24" t="n">
        <v>20</v>
      </c>
    </row>
    <row r="902" customFormat="false" ht="51" hidden="false" customHeight="false" outlineLevel="2" collapsed="false">
      <c r="B902" s="21" t="n">
        <v>889</v>
      </c>
      <c r="C902" s="21" t="s">
        <v>2024</v>
      </c>
      <c r="D902" s="21" t="s">
        <v>814</v>
      </c>
      <c r="E902" s="22" t="s">
        <v>2068</v>
      </c>
      <c r="F902" s="21" t="s">
        <v>2069</v>
      </c>
      <c r="G902" s="21" t="s">
        <v>252</v>
      </c>
      <c r="H902" s="23" t="s">
        <v>1508</v>
      </c>
      <c r="I902" s="23"/>
      <c r="J902" s="24" t="n">
        <v>100</v>
      </c>
      <c r="K902" s="24" t="n">
        <v>100</v>
      </c>
    </row>
    <row r="903" customFormat="false" ht="38.25" hidden="false" customHeight="false" outlineLevel="2" collapsed="false">
      <c r="B903" s="21" t="n">
        <v>890</v>
      </c>
      <c r="C903" s="21" t="s">
        <v>2024</v>
      </c>
      <c r="D903" s="21" t="s">
        <v>814</v>
      </c>
      <c r="E903" s="22" t="s">
        <v>2070</v>
      </c>
      <c r="F903" s="21" t="s">
        <v>2071</v>
      </c>
      <c r="G903" s="21" t="s">
        <v>252</v>
      </c>
      <c r="H903" s="23" t="s">
        <v>2072</v>
      </c>
      <c r="I903" s="23"/>
      <c r="J903" s="24" t="n">
        <v>430</v>
      </c>
      <c r="K903" s="24" t="n">
        <v>430</v>
      </c>
    </row>
    <row r="904" customFormat="false" ht="38.25" hidden="false" customHeight="false" outlineLevel="2" collapsed="false">
      <c r="B904" s="21" t="n">
        <v>891</v>
      </c>
      <c r="C904" s="21" t="s">
        <v>2024</v>
      </c>
      <c r="D904" s="21" t="s">
        <v>814</v>
      </c>
      <c r="E904" s="22" t="s">
        <v>2073</v>
      </c>
      <c r="F904" s="21" t="s">
        <v>2074</v>
      </c>
      <c r="G904" s="21" t="s">
        <v>252</v>
      </c>
      <c r="H904" s="23" t="s">
        <v>1517</v>
      </c>
      <c r="I904" s="23"/>
      <c r="J904" s="24" t="n">
        <v>50</v>
      </c>
      <c r="K904" s="24" t="n">
        <v>50</v>
      </c>
    </row>
    <row r="905" customFormat="false" ht="25.5" hidden="false" customHeight="false" outlineLevel="2" collapsed="false">
      <c r="B905" s="21" t="n">
        <v>892</v>
      </c>
      <c r="C905" s="21" t="s">
        <v>2024</v>
      </c>
      <c r="D905" s="21" t="s">
        <v>814</v>
      </c>
      <c r="E905" s="22" t="s">
        <v>2075</v>
      </c>
      <c r="F905" s="21" t="s">
        <v>2076</v>
      </c>
      <c r="G905" s="21" t="s">
        <v>252</v>
      </c>
      <c r="H905" s="23" t="s">
        <v>1777</v>
      </c>
      <c r="I905" s="23"/>
      <c r="J905" s="24" t="n">
        <v>1786.46</v>
      </c>
      <c r="K905" s="24" t="n">
        <v>1786.46</v>
      </c>
    </row>
    <row r="906" customFormat="false" ht="38.25" hidden="false" customHeight="false" outlineLevel="2" collapsed="false">
      <c r="B906" s="21" t="n">
        <v>893</v>
      </c>
      <c r="C906" s="21" t="s">
        <v>2024</v>
      </c>
      <c r="D906" s="21" t="s">
        <v>814</v>
      </c>
      <c r="E906" s="22" t="s">
        <v>2077</v>
      </c>
      <c r="F906" s="21" t="s">
        <v>2078</v>
      </c>
      <c r="G906" s="21" t="s">
        <v>252</v>
      </c>
      <c r="H906" s="23" t="s">
        <v>2079</v>
      </c>
      <c r="I906" s="23"/>
      <c r="J906" s="24" t="n">
        <v>50</v>
      </c>
      <c r="K906" s="24" t="n">
        <v>50</v>
      </c>
    </row>
    <row r="907" customFormat="false" ht="38.25" hidden="false" customHeight="false" outlineLevel="2" collapsed="false">
      <c r="B907" s="21" t="n">
        <v>894</v>
      </c>
      <c r="C907" s="21" t="s">
        <v>2024</v>
      </c>
      <c r="D907" s="21" t="s">
        <v>814</v>
      </c>
      <c r="E907" s="22" t="s">
        <v>2080</v>
      </c>
      <c r="F907" s="21" t="s">
        <v>2081</v>
      </c>
      <c r="G907" s="21" t="s">
        <v>252</v>
      </c>
      <c r="H907" s="23" t="s">
        <v>2082</v>
      </c>
      <c r="I907" s="23"/>
      <c r="J907" s="24" t="n">
        <v>475</v>
      </c>
      <c r="K907" s="24" t="n">
        <v>475</v>
      </c>
    </row>
    <row r="908" customFormat="false" ht="63.75" hidden="false" customHeight="false" outlineLevel="2" collapsed="false">
      <c r="B908" s="21" t="n">
        <v>895</v>
      </c>
      <c r="C908" s="21" t="s">
        <v>2024</v>
      </c>
      <c r="D908" s="21" t="s">
        <v>814</v>
      </c>
      <c r="E908" s="22" t="s">
        <v>2083</v>
      </c>
      <c r="F908" s="21" t="s">
        <v>2084</v>
      </c>
      <c r="G908" s="21" t="s">
        <v>171</v>
      </c>
      <c r="H908" s="23" t="s">
        <v>2085</v>
      </c>
      <c r="I908" s="23"/>
      <c r="J908" s="24" t="n">
        <v>103.54</v>
      </c>
      <c r="K908" s="24" t="n">
        <v>103.54</v>
      </c>
    </row>
    <row r="909" customFormat="false" ht="38.25" hidden="false" customHeight="false" outlineLevel="2" collapsed="false">
      <c r="B909" s="21" t="n">
        <v>896</v>
      </c>
      <c r="C909" s="21" t="s">
        <v>2024</v>
      </c>
      <c r="D909" s="21" t="s">
        <v>814</v>
      </c>
      <c r="E909" s="22" t="s">
        <v>2086</v>
      </c>
      <c r="F909" s="21" t="s">
        <v>916</v>
      </c>
      <c r="G909" s="21" t="s">
        <v>252</v>
      </c>
      <c r="H909" s="23" t="s">
        <v>1829</v>
      </c>
      <c r="I909" s="23"/>
      <c r="J909" s="24" t="n">
        <v>900</v>
      </c>
      <c r="K909" s="24" t="n">
        <v>900</v>
      </c>
    </row>
    <row r="910" customFormat="false" ht="38.25" hidden="false" customHeight="false" outlineLevel="2" collapsed="false">
      <c r="B910" s="21" t="n">
        <v>897</v>
      </c>
      <c r="C910" s="21" t="s">
        <v>2024</v>
      </c>
      <c r="D910" s="21" t="s">
        <v>814</v>
      </c>
      <c r="E910" s="22" t="s">
        <v>2087</v>
      </c>
      <c r="F910" s="21" t="s">
        <v>2088</v>
      </c>
      <c r="G910" s="21" t="s">
        <v>252</v>
      </c>
      <c r="H910" s="23" t="s">
        <v>2089</v>
      </c>
      <c r="I910" s="23"/>
      <c r="J910" s="24" t="n">
        <v>1390</v>
      </c>
      <c r="K910" s="24" t="n">
        <v>1390</v>
      </c>
    </row>
    <row r="911" customFormat="false" ht="38.25" hidden="false" customHeight="false" outlineLevel="2" collapsed="false">
      <c r="B911" s="21" t="n">
        <v>898</v>
      </c>
      <c r="C911" s="21" t="s">
        <v>2024</v>
      </c>
      <c r="D911" s="21" t="s">
        <v>814</v>
      </c>
      <c r="E911" s="22" t="s">
        <v>2090</v>
      </c>
      <c r="F911" s="21" t="s">
        <v>2091</v>
      </c>
      <c r="G911" s="21" t="s">
        <v>252</v>
      </c>
      <c r="H911" s="23" t="s">
        <v>1653</v>
      </c>
      <c r="I911" s="23"/>
      <c r="J911" s="24" t="n">
        <v>105</v>
      </c>
      <c r="K911" s="24" t="n">
        <v>105</v>
      </c>
    </row>
    <row r="912" customFormat="false" ht="38.25" hidden="false" customHeight="false" outlineLevel="2" collapsed="false">
      <c r="B912" s="21" t="n">
        <v>899</v>
      </c>
      <c r="C912" s="21" t="s">
        <v>2024</v>
      </c>
      <c r="D912" s="21" t="s">
        <v>814</v>
      </c>
      <c r="E912" s="22" t="s">
        <v>2092</v>
      </c>
      <c r="F912" s="21" t="s">
        <v>943</v>
      </c>
      <c r="G912" s="21" t="s">
        <v>252</v>
      </c>
      <c r="H912" s="23" t="s">
        <v>2093</v>
      </c>
      <c r="I912" s="23"/>
      <c r="J912" s="24" t="n">
        <v>350</v>
      </c>
      <c r="K912" s="24" t="n">
        <v>350</v>
      </c>
    </row>
    <row r="913" customFormat="false" ht="25.5" hidden="false" customHeight="false" outlineLevel="2" collapsed="false">
      <c r="B913" s="21" t="n">
        <v>900</v>
      </c>
      <c r="C913" s="21" t="s">
        <v>2024</v>
      </c>
      <c r="D913" s="21" t="s">
        <v>814</v>
      </c>
      <c r="E913" s="22" t="s">
        <v>2094</v>
      </c>
      <c r="F913" s="21" t="n">
        <v>176090</v>
      </c>
      <c r="G913" s="21" t="s">
        <v>2095</v>
      </c>
      <c r="H913" s="23" t="s">
        <v>1786</v>
      </c>
      <c r="I913" s="23"/>
      <c r="J913" s="24" t="n">
        <v>1200</v>
      </c>
      <c r="K913" s="24" t="n">
        <v>1200</v>
      </c>
    </row>
    <row r="914" customFormat="false" ht="25.5" hidden="false" customHeight="false" outlineLevel="2" collapsed="false">
      <c r="B914" s="21" t="n">
        <v>901</v>
      </c>
      <c r="C914" s="21" t="s">
        <v>2024</v>
      </c>
      <c r="D914" s="21" t="s">
        <v>814</v>
      </c>
      <c r="E914" s="22" t="s">
        <v>2096</v>
      </c>
      <c r="F914" s="21" t="s">
        <v>2097</v>
      </c>
      <c r="G914" s="21" t="s">
        <v>2098</v>
      </c>
      <c r="H914" s="23" t="s">
        <v>2099</v>
      </c>
      <c r="I914" s="23"/>
      <c r="J914" s="24" t="n">
        <v>3172.31</v>
      </c>
      <c r="K914" s="24" t="n">
        <v>3172.31</v>
      </c>
    </row>
    <row r="915" customFormat="false" ht="25.5" hidden="false" customHeight="false" outlineLevel="2" collapsed="false">
      <c r="B915" s="21" t="n">
        <v>902</v>
      </c>
      <c r="C915" s="21" t="s">
        <v>2024</v>
      </c>
      <c r="D915" s="21" t="s">
        <v>814</v>
      </c>
      <c r="E915" s="22" t="s">
        <v>2096</v>
      </c>
      <c r="F915" s="21" t="s">
        <v>2100</v>
      </c>
      <c r="G915" s="21" t="s">
        <v>2098</v>
      </c>
      <c r="H915" s="23" t="s">
        <v>2099</v>
      </c>
      <c r="I915" s="23"/>
      <c r="J915" s="24" t="n">
        <v>972.13</v>
      </c>
      <c r="K915" s="24" t="n">
        <v>972.13</v>
      </c>
    </row>
    <row r="916" customFormat="false" ht="25.5" hidden="false" customHeight="false" outlineLevel="2" collapsed="false">
      <c r="B916" s="21" t="n">
        <v>903</v>
      </c>
      <c r="C916" s="21" t="s">
        <v>2024</v>
      </c>
      <c r="D916" s="21" t="s">
        <v>814</v>
      </c>
      <c r="E916" s="22" t="s">
        <v>2101</v>
      </c>
      <c r="F916" s="21" t="s">
        <v>2102</v>
      </c>
      <c r="G916" s="21" t="s">
        <v>2098</v>
      </c>
      <c r="H916" s="23" t="s">
        <v>2099</v>
      </c>
      <c r="I916" s="23"/>
      <c r="J916" s="24" t="n">
        <v>34.17</v>
      </c>
      <c r="K916" s="24" t="n">
        <v>34.17</v>
      </c>
    </row>
    <row r="917" customFormat="false" ht="25.5" hidden="false" customHeight="false" outlineLevel="2" collapsed="false">
      <c r="B917" s="21" t="n">
        <v>904</v>
      </c>
      <c r="C917" s="21" t="s">
        <v>2024</v>
      </c>
      <c r="D917" s="21" t="s">
        <v>814</v>
      </c>
      <c r="E917" s="22" t="s">
        <v>2103</v>
      </c>
      <c r="F917" s="21" t="s">
        <v>2104</v>
      </c>
      <c r="G917" s="21" t="s">
        <v>2098</v>
      </c>
      <c r="H917" s="23" t="s">
        <v>2099</v>
      </c>
      <c r="I917" s="23"/>
      <c r="J917" s="24" t="n">
        <v>3172.3</v>
      </c>
      <c r="K917" s="24" t="n">
        <v>3172.3</v>
      </c>
    </row>
    <row r="918" customFormat="false" ht="25.5" hidden="false" customHeight="false" outlineLevel="2" collapsed="false">
      <c r="B918" s="21" t="n">
        <v>905</v>
      </c>
      <c r="C918" s="21" t="s">
        <v>2024</v>
      </c>
      <c r="D918" s="21" t="s">
        <v>814</v>
      </c>
      <c r="E918" s="22" t="s">
        <v>2103</v>
      </c>
      <c r="F918" s="21" t="s">
        <v>2105</v>
      </c>
      <c r="G918" s="21" t="s">
        <v>2098</v>
      </c>
      <c r="H918" s="23" t="s">
        <v>2106</v>
      </c>
      <c r="I918" s="23"/>
      <c r="J918" s="24" t="n">
        <v>3707.69</v>
      </c>
      <c r="K918" s="24" t="n">
        <v>3707.69</v>
      </c>
    </row>
    <row r="919" customFormat="false" ht="25.5" hidden="false" customHeight="false" outlineLevel="2" collapsed="false">
      <c r="B919" s="21" t="n">
        <v>906</v>
      </c>
      <c r="C919" s="21" t="s">
        <v>2024</v>
      </c>
      <c r="D919" s="21" t="s">
        <v>814</v>
      </c>
      <c r="E919" s="22" t="s">
        <v>2107</v>
      </c>
      <c r="F919" s="21" t="s">
        <v>2108</v>
      </c>
      <c r="G919" s="21" t="s">
        <v>2098</v>
      </c>
      <c r="H919" s="23" t="s">
        <v>2106</v>
      </c>
      <c r="I919" s="23"/>
      <c r="J919" s="24" t="n">
        <v>1137.54</v>
      </c>
      <c r="K919" s="24" t="n">
        <v>1137.54</v>
      </c>
    </row>
    <row r="920" customFormat="false" ht="25.5" hidden="false" customHeight="false" outlineLevel="2" collapsed="false">
      <c r="B920" s="21" t="n">
        <v>907</v>
      </c>
      <c r="C920" s="21" t="s">
        <v>2024</v>
      </c>
      <c r="D920" s="21" t="s">
        <v>814</v>
      </c>
      <c r="E920" s="22" t="s">
        <v>2096</v>
      </c>
      <c r="F920" s="21" t="s">
        <v>2109</v>
      </c>
      <c r="G920" s="21" t="s">
        <v>2098</v>
      </c>
      <c r="H920" s="23" t="s">
        <v>2106</v>
      </c>
      <c r="I920" s="23"/>
      <c r="J920" s="24" t="n">
        <v>3707.69</v>
      </c>
      <c r="K920" s="24" t="n">
        <v>3707.69</v>
      </c>
    </row>
    <row r="921" customFormat="false" ht="25.5" hidden="false" customHeight="false" outlineLevel="2" collapsed="false">
      <c r="B921" s="21" t="n">
        <v>908</v>
      </c>
      <c r="C921" s="21" t="s">
        <v>2024</v>
      </c>
      <c r="D921" s="21" t="s">
        <v>814</v>
      </c>
      <c r="E921" s="22" t="s">
        <v>2110</v>
      </c>
      <c r="F921" s="21" t="s">
        <v>2111</v>
      </c>
      <c r="G921" s="21" t="s">
        <v>2098</v>
      </c>
      <c r="H921" s="23" t="s">
        <v>2106</v>
      </c>
      <c r="I921" s="23"/>
      <c r="J921" s="24" t="n">
        <v>43.13</v>
      </c>
      <c r="K921" s="24" t="n">
        <v>43.13</v>
      </c>
    </row>
    <row r="922" customFormat="false" ht="25.5" hidden="false" customHeight="false" outlineLevel="2" collapsed="false">
      <c r="B922" s="21" t="n">
        <v>909</v>
      </c>
      <c r="C922" s="21" t="s">
        <v>2024</v>
      </c>
      <c r="D922" s="21" t="s">
        <v>814</v>
      </c>
      <c r="E922" s="22" t="s">
        <v>2112</v>
      </c>
      <c r="F922" s="21" t="s">
        <v>2113</v>
      </c>
      <c r="G922" s="21" t="s">
        <v>2098</v>
      </c>
      <c r="H922" s="23" t="s">
        <v>2085</v>
      </c>
      <c r="I922" s="23"/>
      <c r="J922" s="24" t="n">
        <v>65000</v>
      </c>
      <c r="K922" s="24" t="n">
        <v>65000</v>
      </c>
    </row>
    <row r="923" customFormat="false" ht="25.5" hidden="false" customHeight="false" outlineLevel="2" collapsed="false">
      <c r="B923" s="21" t="n">
        <v>910</v>
      </c>
      <c r="C923" s="21" t="s">
        <v>2114</v>
      </c>
      <c r="D923" s="21" t="s">
        <v>2115</v>
      </c>
      <c r="E923" s="22" t="s">
        <v>2116</v>
      </c>
      <c r="F923" s="21" t="s">
        <v>2117</v>
      </c>
      <c r="G923" s="21" t="s">
        <v>2118</v>
      </c>
      <c r="H923" s="23" t="s">
        <v>2119</v>
      </c>
      <c r="I923" s="23"/>
      <c r="J923" s="24" t="n">
        <v>143.75</v>
      </c>
      <c r="K923" s="24" t="n">
        <v>143.75</v>
      </c>
    </row>
    <row r="924" customFormat="false" ht="25.5" hidden="false" customHeight="false" outlineLevel="2" collapsed="false">
      <c r="B924" s="21" t="n">
        <v>911</v>
      </c>
      <c r="C924" s="21" t="s">
        <v>2114</v>
      </c>
      <c r="D924" s="21" t="s">
        <v>2115</v>
      </c>
      <c r="E924" s="22" t="s">
        <v>2120</v>
      </c>
      <c r="F924" s="21" t="s">
        <v>2121</v>
      </c>
      <c r="G924" s="21" t="s">
        <v>2118</v>
      </c>
      <c r="H924" s="23" t="s">
        <v>1151</v>
      </c>
      <c r="I924" s="23"/>
      <c r="J924" s="24" t="n">
        <v>300</v>
      </c>
      <c r="K924" s="24" t="n">
        <v>300</v>
      </c>
    </row>
    <row r="925" customFormat="false" ht="25.5" hidden="false" customHeight="false" outlineLevel="2" collapsed="false">
      <c r="B925" s="21" t="n">
        <v>912</v>
      </c>
      <c r="C925" s="21" t="s">
        <v>2114</v>
      </c>
      <c r="D925" s="21" t="s">
        <v>2115</v>
      </c>
      <c r="E925" s="22" t="s">
        <v>2122</v>
      </c>
      <c r="F925" s="21" t="s">
        <v>2123</v>
      </c>
      <c r="G925" s="21" t="s">
        <v>2118</v>
      </c>
      <c r="H925" s="23" t="s">
        <v>1151</v>
      </c>
      <c r="I925" s="23"/>
      <c r="J925" s="24" t="n">
        <v>905.75</v>
      </c>
      <c r="K925" s="24" t="n">
        <v>905.75</v>
      </c>
    </row>
    <row r="926" customFormat="false" ht="38.25" hidden="false" customHeight="false" outlineLevel="2" collapsed="false">
      <c r="B926" s="21" t="n">
        <v>913</v>
      </c>
      <c r="C926" s="21" t="s">
        <v>2114</v>
      </c>
      <c r="D926" s="21" t="s">
        <v>2115</v>
      </c>
      <c r="E926" s="22" t="s">
        <v>2124</v>
      </c>
      <c r="F926" s="21" t="s">
        <v>586</v>
      </c>
      <c r="G926" s="21" t="s">
        <v>2118</v>
      </c>
      <c r="H926" s="23" t="s">
        <v>1240</v>
      </c>
      <c r="I926" s="23"/>
      <c r="J926" s="24" t="n">
        <v>553.4</v>
      </c>
      <c r="K926" s="24" t="n">
        <v>553.4</v>
      </c>
    </row>
    <row r="927" customFormat="false" ht="12.75" hidden="false" customHeight="false" outlineLevel="2" collapsed="false">
      <c r="B927" s="21" t="n">
        <v>914</v>
      </c>
      <c r="C927" s="21" t="s">
        <v>2114</v>
      </c>
      <c r="D927" s="21" t="s">
        <v>2115</v>
      </c>
      <c r="E927" s="22" t="s">
        <v>2125</v>
      </c>
      <c r="F927" s="21" t="s">
        <v>1645</v>
      </c>
      <c r="G927" s="21" t="s">
        <v>2118</v>
      </c>
      <c r="H927" s="23" t="s">
        <v>1060</v>
      </c>
      <c r="I927" s="23"/>
      <c r="J927" s="24" t="n">
        <v>1970.5</v>
      </c>
      <c r="K927" s="24" t="n">
        <v>1970.5</v>
      </c>
    </row>
    <row r="928" customFormat="false" ht="25.5" hidden="false" customHeight="false" outlineLevel="2" collapsed="false">
      <c r="B928" s="21" t="n">
        <v>915</v>
      </c>
      <c r="C928" s="21" t="s">
        <v>2114</v>
      </c>
      <c r="D928" s="21" t="s">
        <v>2115</v>
      </c>
      <c r="E928" s="22" t="s">
        <v>2126</v>
      </c>
      <c r="F928" s="21" t="s">
        <v>2127</v>
      </c>
      <c r="G928" s="21" t="s">
        <v>2118</v>
      </c>
      <c r="H928" s="23" t="s">
        <v>1240</v>
      </c>
      <c r="I928" s="23"/>
      <c r="J928" s="24" t="n">
        <v>43.75</v>
      </c>
      <c r="K928" s="24" t="n">
        <v>43.75</v>
      </c>
    </row>
    <row r="929" customFormat="false" ht="38.25" hidden="false" customHeight="false" outlineLevel="2" collapsed="false">
      <c r="B929" s="21" t="n">
        <v>916</v>
      </c>
      <c r="C929" s="21" t="s">
        <v>2114</v>
      </c>
      <c r="D929" s="21" t="s">
        <v>2115</v>
      </c>
      <c r="E929" s="22" t="s">
        <v>2128</v>
      </c>
      <c r="F929" s="21" t="s">
        <v>2129</v>
      </c>
      <c r="G929" s="21" t="s">
        <v>2118</v>
      </c>
      <c r="H929" s="23" t="s">
        <v>1002</v>
      </c>
      <c r="I929" s="23"/>
      <c r="J929" s="24" t="n">
        <v>3071.25</v>
      </c>
      <c r="K929" s="24" t="n">
        <v>3071.25</v>
      </c>
    </row>
    <row r="930" customFormat="false" ht="25.5" hidden="false" customHeight="false" outlineLevel="2" collapsed="false">
      <c r="B930" s="21" t="n">
        <v>917</v>
      </c>
      <c r="C930" s="21" t="s">
        <v>2114</v>
      </c>
      <c r="D930" s="21" t="s">
        <v>2115</v>
      </c>
      <c r="E930" s="22" t="s">
        <v>2130</v>
      </c>
      <c r="F930" s="21" t="s">
        <v>2131</v>
      </c>
      <c r="G930" s="21" t="s">
        <v>2118</v>
      </c>
      <c r="H930" s="23" t="s">
        <v>2132</v>
      </c>
      <c r="I930" s="23"/>
      <c r="J930" s="24" t="n">
        <v>625</v>
      </c>
      <c r="K930" s="24" t="n">
        <v>625</v>
      </c>
    </row>
    <row r="931" customFormat="false" ht="38.25" hidden="false" customHeight="false" outlineLevel="2" collapsed="false">
      <c r="B931" s="21" t="n">
        <v>918</v>
      </c>
      <c r="C931" s="21" t="s">
        <v>2114</v>
      </c>
      <c r="D931" s="21" t="s">
        <v>2115</v>
      </c>
      <c r="E931" s="22" t="s">
        <v>2133</v>
      </c>
      <c r="F931" s="21" t="s">
        <v>1013</v>
      </c>
      <c r="G931" s="21" t="s">
        <v>2118</v>
      </c>
      <c r="H931" s="23" t="s">
        <v>1433</v>
      </c>
      <c r="I931" s="23"/>
      <c r="J931" s="24" t="n">
        <v>393</v>
      </c>
      <c r="K931" s="24" t="n">
        <v>393</v>
      </c>
    </row>
    <row r="932" customFormat="false" ht="25.5" hidden="false" customHeight="false" outlineLevel="2" collapsed="false">
      <c r="B932" s="21" t="n">
        <v>919</v>
      </c>
      <c r="C932" s="21" t="s">
        <v>2114</v>
      </c>
      <c r="D932" s="21" t="s">
        <v>2115</v>
      </c>
      <c r="E932" s="22" t="s">
        <v>2134</v>
      </c>
      <c r="F932" s="21" t="s">
        <v>2135</v>
      </c>
      <c r="G932" s="21" t="s">
        <v>2118</v>
      </c>
      <c r="H932" s="23" t="s">
        <v>2132</v>
      </c>
      <c r="I932" s="23"/>
      <c r="J932" s="24" t="n">
        <v>1856.75</v>
      </c>
      <c r="K932" s="24" t="n">
        <v>1856.75</v>
      </c>
    </row>
    <row r="933" customFormat="false" ht="25.5" hidden="false" customHeight="false" outlineLevel="2" collapsed="false">
      <c r="B933" s="21" t="n">
        <v>920</v>
      </c>
      <c r="C933" s="21" t="s">
        <v>2114</v>
      </c>
      <c r="D933" s="21" t="s">
        <v>2115</v>
      </c>
      <c r="E933" s="22" t="s">
        <v>2136</v>
      </c>
      <c r="F933" s="21" t="s">
        <v>2137</v>
      </c>
      <c r="G933" s="21" t="s">
        <v>2118</v>
      </c>
      <c r="H933" s="23" t="s">
        <v>1419</v>
      </c>
      <c r="I933" s="23"/>
      <c r="J933" s="24" t="n">
        <v>464.75</v>
      </c>
      <c r="K933" s="24" t="n">
        <v>464.75</v>
      </c>
    </row>
    <row r="934" customFormat="false" ht="25.5" hidden="false" customHeight="false" outlineLevel="2" collapsed="false">
      <c r="B934" s="21" t="n">
        <v>921</v>
      </c>
      <c r="C934" s="21" t="s">
        <v>2114</v>
      </c>
      <c r="D934" s="21" t="s">
        <v>2115</v>
      </c>
      <c r="E934" s="22" t="s">
        <v>2138</v>
      </c>
      <c r="F934" s="21" t="s">
        <v>2139</v>
      </c>
      <c r="G934" s="21" t="s">
        <v>2118</v>
      </c>
      <c r="H934" s="23" t="s">
        <v>2140</v>
      </c>
      <c r="I934" s="23"/>
      <c r="J934" s="24" t="n">
        <v>43.75</v>
      </c>
      <c r="K934" s="24" t="n">
        <v>43.75</v>
      </c>
    </row>
    <row r="935" customFormat="false" ht="38.25" hidden="false" customHeight="false" outlineLevel="2" collapsed="false">
      <c r="B935" s="21" t="n">
        <v>922</v>
      </c>
      <c r="C935" s="21" t="s">
        <v>2114</v>
      </c>
      <c r="D935" s="21" t="s">
        <v>2115</v>
      </c>
      <c r="E935" s="22" t="s">
        <v>2141</v>
      </c>
      <c r="F935" s="21" t="s">
        <v>1107</v>
      </c>
      <c r="G935" s="21" t="s">
        <v>2118</v>
      </c>
      <c r="H935" s="23" t="s">
        <v>1275</v>
      </c>
      <c r="I935" s="23"/>
      <c r="J935" s="24" t="n">
        <v>89.34</v>
      </c>
      <c r="K935" s="24" t="n">
        <v>89.34</v>
      </c>
    </row>
    <row r="936" customFormat="false" ht="25.5" hidden="false" customHeight="false" outlineLevel="2" collapsed="false">
      <c r="B936" s="21" t="n">
        <v>923</v>
      </c>
      <c r="C936" s="21" t="s">
        <v>2114</v>
      </c>
      <c r="D936" s="21" t="s">
        <v>2115</v>
      </c>
      <c r="E936" s="22" t="s">
        <v>2142</v>
      </c>
      <c r="F936" s="21" t="s">
        <v>2143</v>
      </c>
      <c r="G936" s="21" t="s">
        <v>2118</v>
      </c>
      <c r="H936" s="23" t="s">
        <v>1439</v>
      </c>
      <c r="I936" s="23"/>
      <c r="J936" s="24" t="n">
        <v>363</v>
      </c>
      <c r="K936" s="24" t="n">
        <v>363</v>
      </c>
    </row>
    <row r="937" customFormat="false" ht="25.5" hidden="false" customHeight="false" outlineLevel="2" collapsed="false">
      <c r="B937" s="21" t="n">
        <v>924</v>
      </c>
      <c r="C937" s="21" t="s">
        <v>2114</v>
      </c>
      <c r="D937" s="21" t="s">
        <v>2115</v>
      </c>
      <c r="E937" s="22" t="s">
        <v>2144</v>
      </c>
      <c r="F937" s="21" t="s">
        <v>223</v>
      </c>
      <c r="G937" s="21" t="s">
        <v>2118</v>
      </c>
      <c r="H937" s="23" t="s">
        <v>2145</v>
      </c>
      <c r="I937" s="23"/>
      <c r="J937" s="24" t="n">
        <v>454</v>
      </c>
      <c r="K937" s="24" t="n">
        <v>454</v>
      </c>
    </row>
    <row r="938" customFormat="false" ht="25.5" hidden="false" customHeight="false" outlineLevel="2" collapsed="false">
      <c r="B938" s="21" t="n">
        <v>925</v>
      </c>
      <c r="C938" s="21" t="s">
        <v>2114</v>
      </c>
      <c r="D938" s="21" t="s">
        <v>2115</v>
      </c>
      <c r="E938" s="22" t="s">
        <v>2146</v>
      </c>
      <c r="F938" s="21" t="s">
        <v>2147</v>
      </c>
      <c r="G938" s="21" t="s">
        <v>2118</v>
      </c>
      <c r="H938" s="23" t="s">
        <v>2145</v>
      </c>
      <c r="I938" s="23"/>
      <c r="J938" s="24" t="n">
        <v>43.75</v>
      </c>
      <c r="K938" s="24" t="n">
        <v>43.75</v>
      </c>
    </row>
    <row r="939" customFormat="false" ht="25.5" hidden="false" customHeight="false" outlineLevel="2" collapsed="false">
      <c r="B939" s="21" t="n">
        <v>926</v>
      </c>
      <c r="C939" s="21" t="s">
        <v>2114</v>
      </c>
      <c r="D939" s="21" t="s">
        <v>2115</v>
      </c>
      <c r="E939" s="22" t="s">
        <v>2148</v>
      </c>
      <c r="F939" s="21" t="s">
        <v>2149</v>
      </c>
      <c r="G939" s="21" t="s">
        <v>2118</v>
      </c>
      <c r="H939" s="23" t="s">
        <v>2150</v>
      </c>
      <c r="I939" s="23"/>
      <c r="J939" s="24" t="n">
        <v>15.75</v>
      </c>
      <c r="K939" s="24" t="n">
        <v>15.75</v>
      </c>
    </row>
    <row r="940" customFormat="false" ht="25.5" hidden="false" customHeight="false" outlineLevel="2" collapsed="false">
      <c r="B940" s="21" t="n">
        <v>927</v>
      </c>
      <c r="C940" s="21" t="s">
        <v>2114</v>
      </c>
      <c r="D940" s="21" t="s">
        <v>2115</v>
      </c>
      <c r="E940" s="22" t="s">
        <v>2151</v>
      </c>
      <c r="F940" s="21" t="s">
        <v>2152</v>
      </c>
      <c r="G940" s="21" t="s">
        <v>2118</v>
      </c>
      <c r="H940" s="23" t="s">
        <v>2153</v>
      </c>
      <c r="I940" s="23"/>
      <c r="J940" s="24" t="n">
        <v>904.75</v>
      </c>
      <c r="K940" s="24" t="n">
        <v>904.75</v>
      </c>
    </row>
    <row r="941" customFormat="false" ht="25.5" hidden="false" customHeight="false" outlineLevel="2" collapsed="false">
      <c r="B941" s="21" t="n">
        <v>928</v>
      </c>
      <c r="C941" s="21" t="s">
        <v>2114</v>
      </c>
      <c r="D941" s="21" t="s">
        <v>2115</v>
      </c>
      <c r="E941" s="22" t="s">
        <v>2154</v>
      </c>
      <c r="F941" s="21" t="s">
        <v>2155</v>
      </c>
      <c r="G941" s="21" t="s">
        <v>2118</v>
      </c>
      <c r="H941" s="23" t="s">
        <v>2150</v>
      </c>
      <c r="I941" s="23"/>
      <c r="J941" s="24" t="n">
        <v>112</v>
      </c>
      <c r="K941" s="24" t="n">
        <v>112</v>
      </c>
    </row>
    <row r="942" customFormat="false" ht="25.5" hidden="false" customHeight="false" outlineLevel="2" collapsed="false">
      <c r="B942" s="21" t="n">
        <v>929</v>
      </c>
      <c r="C942" s="21" t="s">
        <v>2114</v>
      </c>
      <c r="D942" s="21" t="s">
        <v>2115</v>
      </c>
      <c r="E942" s="22" t="s">
        <v>2156</v>
      </c>
      <c r="F942" s="21" t="s">
        <v>2157</v>
      </c>
      <c r="G942" s="21" t="s">
        <v>2118</v>
      </c>
      <c r="H942" s="23" t="s">
        <v>2158</v>
      </c>
      <c r="I942" s="23"/>
      <c r="J942" s="24" t="n">
        <v>475</v>
      </c>
      <c r="K942" s="24" t="n">
        <v>475</v>
      </c>
    </row>
    <row r="943" customFormat="false" ht="12.75" hidden="false" customHeight="false" outlineLevel="2" collapsed="false">
      <c r="B943" s="21" t="n">
        <v>930</v>
      </c>
      <c r="C943" s="21" t="s">
        <v>2114</v>
      </c>
      <c r="D943" s="21" t="s">
        <v>2115</v>
      </c>
      <c r="E943" s="22" t="s">
        <v>2159</v>
      </c>
      <c r="F943" s="21" t="s">
        <v>2160</v>
      </c>
      <c r="G943" s="21" t="s">
        <v>2118</v>
      </c>
      <c r="H943" s="23" t="s">
        <v>2161</v>
      </c>
      <c r="I943" s="23"/>
      <c r="J943" s="24" t="n">
        <v>9943.75</v>
      </c>
      <c r="K943" s="24" t="n">
        <v>9943.75</v>
      </c>
    </row>
    <row r="944" customFormat="false" ht="25.5" hidden="false" customHeight="false" outlineLevel="2" collapsed="false">
      <c r="B944" s="21" t="n">
        <v>931</v>
      </c>
      <c r="C944" s="21" t="s">
        <v>2114</v>
      </c>
      <c r="D944" s="21" t="s">
        <v>2115</v>
      </c>
      <c r="E944" s="22" t="s">
        <v>2162</v>
      </c>
      <c r="F944" s="21" t="s">
        <v>2163</v>
      </c>
      <c r="G944" s="21" t="s">
        <v>2118</v>
      </c>
      <c r="H944" s="23" t="s">
        <v>1245</v>
      </c>
      <c r="I944" s="23"/>
      <c r="J944" s="24" t="n">
        <v>1615.75</v>
      </c>
      <c r="K944" s="24" t="n">
        <v>1615.75</v>
      </c>
    </row>
    <row r="945" customFormat="false" ht="25.5" hidden="false" customHeight="false" outlineLevel="2" collapsed="false">
      <c r="B945" s="21" t="n">
        <v>932</v>
      </c>
      <c r="C945" s="21" t="s">
        <v>2114</v>
      </c>
      <c r="D945" s="21" t="s">
        <v>2115</v>
      </c>
      <c r="E945" s="22" t="s">
        <v>2164</v>
      </c>
      <c r="F945" s="21" t="s">
        <v>2165</v>
      </c>
      <c r="G945" s="21" t="s">
        <v>2118</v>
      </c>
      <c r="H945" s="23" t="s">
        <v>2166</v>
      </c>
      <c r="I945" s="23"/>
      <c r="J945" s="24" t="n">
        <v>343.75</v>
      </c>
      <c r="K945" s="24" t="n">
        <v>343.75</v>
      </c>
    </row>
    <row r="946" customFormat="false" ht="38.25" hidden="false" customHeight="false" outlineLevel="2" collapsed="false">
      <c r="B946" s="21" t="n">
        <v>933</v>
      </c>
      <c r="C946" s="21" t="s">
        <v>2114</v>
      </c>
      <c r="D946" s="21" t="s">
        <v>2115</v>
      </c>
      <c r="E946" s="22" t="s">
        <v>2167</v>
      </c>
      <c r="F946" s="21" t="s">
        <v>2168</v>
      </c>
      <c r="G946" s="21" t="s">
        <v>2118</v>
      </c>
      <c r="H946" s="23" t="s">
        <v>1406</v>
      </c>
      <c r="I946" s="23"/>
      <c r="J946" s="24" t="n">
        <v>34787.5</v>
      </c>
      <c r="K946" s="24" t="n">
        <v>34787.5</v>
      </c>
    </row>
    <row r="947" customFormat="false" ht="25.5" hidden="false" customHeight="false" outlineLevel="2" collapsed="false">
      <c r="B947" s="21" t="n">
        <v>934</v>
      </c>
      <c r="C947" s="21" t="s">
        <v>2114</v>
      </c>
      <c r="D947" s="21" t="s">
        <v>2115</v>
      </c>
      <c r="E947" s="22" t="s">
        <v>2169</v>
      </c>
      <c r="F947" s="21" t="s">
        <v>2170</v>
      </c>
      <c r="G947" s="21" t="s">
        <v>2118</v>
      </c>
      <c r="H947" s="23" t="s">
        <v>2171</v>
      </c>
      <c r="I947" s="23"/>
      <c r="J947" s="24" t="n">
        <v>59</v>
      </c>
      <c r="K947" s="24" t="n">
        <v>59</v>
      </c>
    </row>
    <row r="948" customFormat="false" ht="25.5" hidden="false" customHeight="false" outlineLevel="2" collapsed="false">
      <c r="B948" s="21" t="n">
        <v>935</v>
      </c>
      <c r="C948" s="21" t="s">
        <v>2114</v>
      </c>
      <c r="D948" s="21" t="s">
        <v>2115</v>
      </c>
      <c r="E948" s="22" t="s">
        <v>2172</v>
      </c>
      <c r="F948" s="21" t="s">
        <v>2173</v>
      </c>
      <c r="G948" s="21" t="s">
        <v>2118</v>
      </c>
      <c r="H948" s="23" t="s">
        <v>1442</v>
      </c>
      <c r="I948" s="23"/>
      <c r="J948" s="24" t="n">
        <v>387.5</v>
      </c>
      <c r="K948" s="24" t="n">
        <v>387.5</v>
      </c>
    </row>
    <row r="949" customFormat="false" ht="25.5" hidden="false" customHeight="false" outlineLevel="2" collapsed="false">
      <c r="B949" s="21" t="n">
        <v>936</v>
      </c>
      <c r="C949" s="21" t="s">
        <v>2114</v>
      </c>
      <c r="D949" s="21" t="s">
        <v>2115</v>
      </c>
      <c r="E949" s="22" t="s">
        <v>2174</v>
      </c>
      <c r="F949" s="21" t="s">
        <v>2175</v>
      </c>
      <c r="G949" s="21" t="s">
        <v>2118</v>
      </c>
      <c r="H949" s="23" t="s">
        <v>1445</v>
      </c>
      <c r="I949" s="23"/>
      <c r="J949" s="24" t="n">
        <v>1821</v>
      </c>
      <c r="K949" s="24" t="n">
        <v>1821</v>
      </c>
    </row>
    <row r="950" customFormat="false" ht="25.5" hidden="false" customHeight="false" outlineLevel="2" collapsed="false">
      <c r="B950" s="21" t="n">
        <v>937</v>
      </c>
      <c r="C950" s="21" t="s">
        <v>2114</v>
      </c>
      <c r="D950" s="21" t="s">
        <v>2115</v>
      </c>
      <c r="E950" s="22" t="s">
        <v>2176</v>
      </c>
      <c r="F950" s="21" t="s">
        <v>2177</v>
      </c>
      <c r="G950" s="21" t="s">
        <v>2118</v>
      </c>
      <c r="H950" s="23" t="s">
        <v>1309</v>
      </c>
      <c r="I950" s="23"/>
      <c r="J950" s="24" t="n">
        <v>168</v>
      </c>
      <c r="K950" s="24" t="n">
        <v>168</v>
      </c>
    </row>
    <row r="951" customFormat="false" ht="25.5" hidden="false" customHeight="false" outlineLevel="2" collapsed="false">
      <c r="B951" s="21" t="n">
        <v>938</v>
      </c>
      <c r="C951" s="21" t="s">
        <v>2114</v>
      </c>
      <c r="D951" s="21" t="s">
        <v>2115</v>
      </c>
      <c r="E951" s="22" t="s">
        <v>2178</v>
      </c>
      <c r="F951" s="21" t="s">
        <v>2179</v>
      </c>
      <c r="G951" s="21" t="s">
        <v>2118</v>
      </c>
      <c r="H951" s="23" t="s">
        <v>1442</v>
      </c>
      <c r="I951" s="23"/>
      <c r="J951" s="24" t="n">
        <v>943.75</v>
      </c>
      <c r="K951" s="24" t="n">
        <v>943.75</v>
      </c>
    </row>
    <row r="952" customFormat="false" ht="25.5" hidden="false" customHeight="false" outlineLevel="2" collapsed="false">
      <c r="B952" s="21" t="n">
        <v>939</v>
      </c>
      <c r="C952" s="21" t="s">
        <v>2114</v>
      </c>
      <c r="D952" s="21" t="s">
        <v>2115</v>
      </c>
      <c r="E952" s="22" t="s">
        <v>2180</v>
      </c>
      <c r="F952" s="21" t="s">
        <v>2181</v>
      </c>
      <c r="G952" s="21" t="s">
        <v>2118</v>
      </c>
      <c r="H952" s="23" t="s">
        <v>2182</v>
      </c>
      <c r="I952" s="23"/>
      <c r="J952" s="24" t="n">
        <v>9943.75</v>
      </c>
      <c r="K952" s="24" t="n">
        <v>9943.75</v>
      </c>
    </row>
    <row r="953" customFormat="false" ht="25.5" hidden="false" customHeight="false" outlineLevel="2" collapsed="false">
      <c r="B953" s="21" t="n">
        <v>940</v>
      </c>
      <c r="C953" s="21" t="s">
        <v>2114</v>
      </c>
      <c r="D953" s="21" t="s">
        <v>2115</v>
      </c>
      <c r="E953" s="22" t="s">
        <v>2183</v>
      </c>
      <c r="F953" s="21" t="s">
        <v>2184</v>
      </c>
      <c r="G953" s="21" t="s">
        <v>2118</v>
      </c>
      <c r="H953" s="23" t="s">
        <v>2185</v>
      </c>
      <c r="I953" s="23"/>
      <c r="J953" s="24" t="n">
        <v>128.18</v>
      </c>
      <c r="K953" s="24" t="n">
        <v>128.18</v>
      </c>
    </row>
    <row r="954" customFormat="false" ht="25.5" hidden="false" customHeight="false" outlineLevel="2" collapsed="false">
      <c r="B954" s="21" t="n">
        <v>941</v>
      </c>
      <c r="C954" s="21" t="s">
        <v>2114</v>
      </c>
      <c r="D954" s="21" t="s">
        <v>2115</v>
      </c>
      <c r="E954" s="22" t="s">
        <v>2186</v>
      </c>
      <c r="F954" s="21" t="s">
        <v>2187</v>
      </c>
      <c r="G954" s="21" t="s">
        <v>2118</v>
      </c>
      <c r="H954" s="23" t="s">
        <v>2188</v>
      </c>
      <c r="I954" s="23"/>
      <c r="J954" s="24" t="n">
        <v>943.75</v>
      </c>
      <c r="K954" s="24" t="n">
        <v>943.75</v>
      </c>
    </row>
    <row r="955" customFormat="false" ht="25.5" hidden="false" customHeight="false" outlineLevel="2" collapsed="false">
      <c r="B955" s="21" t="n">
        <v>942</v>
      </c>
      <c r="C955" s="21" t="s">
        <v>2114</v>
      </c>
      <c r="D955" s="21" t="s">
        <v>2115</v>
      </c>
      <c r="E955" s="22" t="s">
        <v>2189</v>
      </c>
      <c r="F955" s="21" t="s">
        <v>2190</v>
      </c>
      <c r="G955" s="21" t="s">
        <v>2118</v>
      </c>
      <c r="H955" s="23" t="s">
        <v>2188</v>
      </c>
      <c r="I955" s="23"/>
      <c r="J955" s="24" t="n">
        <v>3</v>
      </c>
      <c r="K955" s="24" t="n">
        <v>3</v>
      </c>
    </row>
    <row r="956" customFormat="false" ht="25.5" hidden="false" customHeight="false" outlineLevel="2" collapsed="false">
      <c r="B956" s="21" t="n">
        <v>943</v>
      </c>
      <c r="C956" s="21" t="s">
        <v>2114</v>
      </c>
      <c r="D956" s="21" t="s">
        <v>2115</v>
      </c>
      <c r="E956" s="22" t="s">
        <v>2191</v>
      </c>
      <c r="F956" s="21" t="s">
        <v>2192</v>
      </c>
      <c r="G956" s="21" t="s">
        <v>2118</v>
      </c>
      <c r="H956" s="23" t="s">
        <v>2193</v>
      </c>
      <c r="I956" s="23"/>
      <c r="J956" s="24" t="n">
        <v>10000</v>
      </c>
      <c r="K956" s="24" t="n">
        <v>10000</v>
      </c>
    </row>
    <row r="957" customFormat="false" ht="25.5" hidden="false" customHeight="false" outlineLevel="2" collapsed="false">
      <c r="B957" s="21" t="n">
        <v>944</v>
      </c>
      <c r="C957" s="21" t="s">
        <v>2114</v>
      </c>
      <c r="D957" s="21" t="s">
        <v>2115</v>
      </c>
      <c r="E957" s="22" t="s">
        <v>2194</v>
      </c>
      <c r="F957" s="21" t="s">
        <v>2195</v>
      </c>
      <c r="G957" s="21" t="s">
        <v>2118</v>
      </c>
      <c r="H957" s="23" t="s">
        <v>2193</v>
      </c>
      <c r="I957" s="23"/>
      <c r="J957" s="24" t="n">
        <v>737.11</v>
      </c>
      <c r="K957" s="24" t="n">
        <v>737.11</v>
      </c>
    </row>
    <row r="958" customFormat="false" ht="25.5" hidden="false" customHeight="false" outlineLevel="2" collapsed="false">
      <c r="B958" s="21" t="n">
        <v>945</v>
      </c>
      <c r="C958" s="21" t="s">
        <v>2114</v>
      </c>
      <c r="D958" s="21" t="s">
        <v>2115</v>
      </c>
      <c r="E958" s="22" t="s">
        <v>2196</v>
      </c>
      <c r="F958" s="21" t="s">
        <v>2197</v>
      </c>
      <c r="G958" s="21" t="s">
        <v>2118</v>
      </c>
      <c r="H958" s="23" t="s">
        <v>2193</v>
      </c>
      <c r="I958" s="23"/>
      <c r="J958" s="24" t="n">
        <v>1306.39</v>
      </c>
      <c r="K958" s="24" t="n">
        <v>1306.39</v>
      </c>
    </row>
    <row r="959" customFormat="false" ht="25.5" hidden="false" customHeight="false" outlineLevel="2" collapsed="false">
      <c r="B959" s="21" t="n">
        <v>946</v>
      </c>
      <c r="C959" s="21" t="s">
        <v>2114</v>
      </c>
      <c r="D959" s="21" t="s">
        <v>2115</v>
      </c>
      <c r="E959" s="22" t="s">
        <v>2198</v>
      </c>
      <c r="F959" s="21" t="s">
        <v>2199</v>
      </c>
      <c r="G959" s="21" t="s">
        <v>2118</v>
      </c>
      <c r="H959" s="23" t="s">
        <v>2200</v>
      </c>
      <c r="I959" s="23"/>
      <c r="J959" s="24" t="n">
        <v>18.75</v>
      </c>
      <c r="K959" s="24" t="n">
        <v>18.75</v>
      </c>
    </row>
    <row r="960" customFormat="false" ht="25.5" hidden="false" customHeight="false" outlineLevel="2" collapsed="false">
      <c r="B960" s="21" t="n">
        <v>947</v>
      </c>
      <c r="C960" s="21" t="s">
        <v>2114</v>
      </c>
      <c r="D960" s="21" t="s">
        <v>2115</v>
      </c>
      <c r="E960" s="22" t="s">
        <v>2201</v>
      </c>
      <c r="F960" s="21" t="s">
        <v>2202</v>
      </c>
      <c r="G960" s="21" t="s">
        <v>2118</v>
      </c>
      <c r="H960" s="23" t="s">
        <v>987</v>
      </c>
      <c r="I960" s="23"/>
      <c r="J960" s="24" t="n">
        <v>137.5</v>
      </c>
      <c r="K960" s="24" t="n">
        <v>137.5</v>
      </c>
    </row>
    <row r="961" customFormat="false" ht="12.75" hidden="false" customHeight="false" outlineLevel="2" collapsed="false">
      <c r="B961" s="21" t="n">
        <v>948</v>
      </c>
      <c r="C961" s="21" t="s">
        <v>2114</v>
      </c>
      <c r="D961" s="21" t="s">
        <v>2115</v>
      </c>
      <c r="E961" s="22" t="s">
        <v>2203</v>
      </c>
      <c r="F961" s="21" t="s">
        <v>2204</v>
      </c>
      <c r="G961" s="21" t="s">
        <v>2118</v>
      </c>
      <c r="H961" s="23" t="s">
        <v>987</v>
      </c>
      <c r="I961" s="23"/>
      <c r="J961" s="24" t="n">
        <v>105.25</v>
      </c>
      <c r="K961" s="24" t="n">
        <v>105.25</v>
      </c>
    </row>
    <row r="962" customFormat="false" ht="25.5" hidden="false" customHeight="false" outlineLevel="2" collapsed="false">
      <c r="B962" s="21" t="n">
        <v>949</v>
      </c>
      <c r="C962" s="21" t="s">
        <v>2114</v>
      </c>
      <c r="D962" s="21" t="s">
        <v>2115</v>
      </c>
      <c r="E962" s="22" t="s">
        <v>2205</v>
      </c>
      <c r="F962" s="21" t="s">
        <v>2206</v>
      </c>
      <c r="G962" s="21" t="s">
        <v>2118</v>
      </c>
      <c r="H962" s="23" t="s">
        <v>2207</v>
      </c>
      <c r="I962" s="23"/>
      <c r="J962" s="24" t="n">
        <v>748.75</v>
      </c>
      <c r="K962" s="24" t="n">
        <v>748.75</v>
      </c>
    </row>
    <row r="963" customFormat="false" ht="12.75" hidden="false" customHeight="false" outlineLevel="2" collapsed="false">
      <c r="B963" s="21" t="n">
        <v>950</v>
      </c>
      <c r="C963" s="21" t="s">
        <v>2114</v>
      </c>
      <c r="D963" s="21" t="s">
        <v>2115</v>
      </c>
      <c r="E963" s="22" t="s">
        <v>2208</v>
      </c>
      <c r="F963" s="21" t="s">
        <v>2209</v>
      </c>
      <c r="G963" s="21" t="s">
        <v>2118</v>
      </c>
      <c r="H963" s="23" t="s">
        <v>2207</v>
      </c>
      <c r="I963" s="23"/>
      <c r="J963" s="24" t="n">
        <v>0.25</v>
      </c>
      <c r="K963" s="24" t="n">
        <v>0.25</v>
      </c>
    </row>
    <row r="964" customFormat="false" ht="25.5" hidden="false" customHeight="false" outlineLevel="2" collapsed="false">
      <c r="B964" s="21" t="n">
        <v>951</v>
      </c>
      <c r="C964" s="21" t="s">
        <v>2114</v>
      </c>
      <c r="D964" s="21" t="s">
        <v>2115</v>
      </c>
      <c r="E964" s="22" t="s">
        <v>2210</v>
      </c>
      <c r="F964" s="21" t="s">
        <v>2211</v>
      </c>
      <c r="G964" s="21" t="s">
        <v>2118</v>
      </c>
      <c r="H964" s="23" t="s">
        <v>2212</v>
      </c>
      <c r="I964" s="23"/>
      <c r="J964" s="24" t="n">
        <v>194</v>
      </c>
      <c r="K964" s="24" t="n">
        <v>194</v>
      </c>
    </row>
    <row r="965" customFormat="false" ht="25.5" hidden="false" customHeight="false" outlineLevel="2" collapsed="false">
      <c r="B965" s="21" t="n">
        <v>952</v>
      </c>
      <c r="C965" s="21" t="s">
        <v>2114</v>
      </c>
      <c r="D965" s="21" t="s">
        <v>2115</v>
      </c>
      <c r="E965" s="22" t="s">
        <v>2213</v>
      </c>
      <c r="F965" s="21" t="s">
        <v>2214</v>
      </c>
      <c r="G965" s="21" t="s">
        <v>2118</v>
      </c>
      <c r="H965" s="23" t="s">
        <v>2212</v>
      </c>
      <c r="I965" s="23"/>
      <c r="J965" s="24" t="n">
        <v>1635</v>
      </c>
      <c r="K965" s="24" t="n">
        <v>1635</v>
      </c>
    </row>
    <row r="966" customFormat="false" ht="25.5" hidden="false" customHeight="false" outlineLevel="2" collapsed="false">
      <c r="B966" s="21" t="n">
        <v>953</v>
      </c>
      <c r="C966" s="21" t="s">
        <v>2114</v>
      </c>
      <c r="D966" s="21" t="s">
        <v>2115</v>
      </c>
      <c r="E966" s="22" t="s">
        <v>2215</v>
      </c>
      <c r="F966" s="21" t="s">
        <v>2216</v>
      </c>
      <c r="G966" s="21" t="s">
        <v>2118</v>
      </c>
      <c r="H966" s="23" t="s">
        <v>2217</v>
      </c>
      <c r="I966" s="23"/>
      <c r="J966" s="24" t="n">
        <v>0.31</v>
      </c>
      <c r="K966" s="24" t="n">
        <v>0.31</v>
      </c>
    </row>
    <row r="967" customFormat="false" ht="25.5" hidden="false" customHeight="false" outlineLevel="2" collapsed="false">
      <c r="B967" s="21" t="n">
        <v>954</v>
      </c>
      <c r="C967" s="21" t="s">
        <v>2114</v>
      </c>
      <c r="D967" s="21" t="s">
        <v>2115</v>
      </c>
      <c r="E967" s="22" t="s">
        <v>2218</v>
      </c>
      <c r="F967" s="21" t="s">
        <v>2219</v>
      </c>
      <c r="G967" s="21" t="s">
        <v>2118</v>
      </c>
      <c r="H967" s="23" t="s">
        <v>2217</v>
      </c>
      <c r="I967" s="23"/>
      <c r="J967" s="24" t="n">
        <v>943.75</v>
      </c>
      <c r="K967" s="24" t="n">
        <v>943.75</v>
      </c>
    </row>
    <row r="968" customFormat="false" ht="12.75" hidden="false" customHeight="false" outlineLevel="2" collapsed="false">
      <c r="B968" s="21" t="n">
        <v>955</v>
      </c>
      <c r="C968" s="21" t="s">
        <v>2114</v>
      </c>
      <c r="D968" s="21" t="s">
        <v>2115</v>
      </c>
      <c r="E968" s="22" t="s">
        <v>2220</v>
      </c>
      <c r="F968" s="21" t="s">
        <v>2221</v>
      </c>
      <c r="G968" s="21" t="s">
        <v>2118</v>
      </c>
      <c r="H968" s="23" t="s">
        <v>2222</v>
      </c>
      <c r="I968" s="23"/>
      <c r="J968" s="24" t="n">
        <v>443.75</v>
      </c>
      <c r="K968" s="24" t="n">
        <v>443.75</v>
      </c>
    </row>
    <row r="969" customFormat="false" ht="25.5" hidden="false" customHeight="false" outlineLevel="2" collapsed="false">
      <c r="B969" s="21" t="n">
        <v>956</v>
      </c>
      <c r="C969" s="21" t="s">
        <v>2114</v>
      </c>
      <c r="D969" s="21" t="s">
        <v>2115</v>
      </c>
      <c r="E969" s="22" t="s">
        <v>2223</v>
      </c>
      <c r="F969" s="21" t="s">
        <v>2224</v>
      </c>
      <c r="G969" s="21" t="s">
        <v>2118</v>
      </c>
      <c r="H969" s="23" t="s">
        <v>2225</v>
      </c>
      <c r="I969" s="23"/>
      <c r="J969" s="24" t="n">
        <v>238.5</v>
      </c>
      <c r="K969" s="24" t="n">
        <v>238.5</v>
      </c>
    </row>
    <row r="970" customFormat="false" ht="38.25" hidden="false" customHeight="false" outlineLevel="2" collapsed="false">
      <c r="B970" s="21" t="n">
        <v>957</v>
      </c>
      <c r="C970" s="21" t="s">
        <v>2114</v>
      </c>
      <c r="D970" s="21" t="s">
        <v>2115</v>
      </c>
      <c r="E970" s="22" t="s">
        <v>2226</v>
      </c>
      <c r="F970" s="21" t="s">
        <v>2227</v>
      </c>
      <c r="G970" s="21" t="s">
        <v>2118</v>
      </c>
      <c r="H970" s="23" t="s">
        <v>2225</v>
      </c>
      <c r="I970" s="23"/>
      <c r="J970" s="24" t="n">
        <v>29.89</v>
      </c>
      <c r="K970" s="24" t="n">
        <v>29.89</v>
      </c>
    </row>
    <row r="971" customFormat="false" ht="25.5" hidden="false" customHeight="false" outlineLevel="2" collapsed="false">
      <c r="B971" s="21" t="n">
        <v>958</v>
      </c>
      <c r="C971" s="21" t="s">
        <v>2114</v>
      </c>
      <c r="D971" s="21" t="s">
        <v>2115</v>
      </c>
      <c r="E971" s="22" t="s">
        <v>2228</v>
      </c>
      <c r="F971" s="21" t="s">
        <v>2229</v>
      </c>
      <c r="G971" s="21" t="s">
        <v>2118</v>
      </c>
      <c r="H971" s="23" t="s">
        <v>2225</v>
      </c>
      <c r="I971" s="23"/>
      <c r="J971" s="24" t="n">
        <v>107.6</v>
      </c>
      <c r="K971" s="24" t="n">
        <v>107.6</v>
      </c>
    </row>
    <row r="972" customFormat="false" ht="25.5" hidden="false" customHeight="false" outlineLevel="2" collapsed="false">
      <c r="B972" s="21" t="n">
        <v>959</v>
      </c>
      <c r="C972" s="21" t="s">
        <v>2114</v>
      </c>
      <c r="D972" s="21" t="s">
        <v>2115</v>
      </c>
      <c r="E972" s="22" t="s">
        <v>2230</v>
      </c>
      <c r="F972" s="21" t="s">
        <v>2231</v>
      </c>
      <c r="G972" s="21" t="s">
        <v>2118</v>
      </c>
      <c r="H972" s="23" t="s">
        <v>2232</v>
      </c>
      <c r="I972" s="23"/>
      <c r="J972" s="24" t="n">
        <v>19.75</v>
      </c>
      <c r="K972" s="24" t="n">
        <v>19.75</v>
      </c>
    </row>
    <row r="973" customFormat="false" ht="25.5" hidden="false" customHeight="false" outlineLevel="2" collapsed="false">
      <c r="B973" s="21" t="n">
        <v>960</v>
      </c>
      <c r="C973" s="21" t="s">
        <v>2114</v>
      </c>
      <c r="D973" s="21" t="s">
        <v>2115</v>
      </c>
      <c r="E973" s="22" t="s">
        <v>2233</v>
      </c>
      <c r="F973" s="21" t="s">
        <v>2234</v>
      </c>
      <c r="G973" s="21" t="s">
        <v>2118</v>
      </c>
      <c r="H973" s="23" t="s">
        <v>2232</v>
      </c>
      <c r="I973" s="23"/>
      <c r="J973" s="24" t="n">
        <v>75</v>
      </c>
      <c r="K973" s="24" t="n">
        <v>75</v>
      </c>
    </row>
    <row r="974" customFormat="false" ht="25.5" hidden="false" customHeight="false" outlineLevel="2" collapsed="false">
      <c r="B974" s="21" t="n">
        <v>961</v>
      </c>
      <c r="C974" s="21" t="s">
        <v>2114</v>
      </c>
      <c r="D974" s="21" t="s">
        <v>2115</v>
      </c>
      <c r="E974" s="22" t="s">
        <v>2235</v>
      </c>
      <c r="F974" s="21" t="s">
        <v>2236</v>
      </c>
      <c r="G974" s="21" t="s">
        <v>2118</v>
      </c>
      <c r="H974" s="23" t="s">
        <v>2237</v>
      </c>
      <c r="I974" s="23"/>
      <c r="J974" s="24" t="n">
        <v>943.75</v>
      </c>
      <c r="K974" s="24" t="n">
        <v>943.75</v>
      </c>
    </row>
    <row r="975" customFormat="false" ht="25.5" hidden="false" customHeight="false" outlineLevel="2" collapsed="false">
      <c r="B975" s="21" t="n">
        <v>962</v>
      </c>
      <c r="C975" s="21" t="s">
        <v>2114</v>
      </c>
      <c r="D975" s="21" t="s">
        <v>2115</v>
      </c>
      <c r="E975" s="22" t="s">
        <v>2238</v>
      </c>
      <c r="F975" s="21" t="s">
        <v>2239</v>
      </c>
      <c r="G975" s="21" t="s">
        <v>2118</v>
      </c>
      <c r="H975" s="23" t="s">
        <v>2237</v>
      </c>
      <c r="I975" s="23"/>
      <c r="J975" s="24" t="n">
        <v>8</v>
      </c>
      <c r="K975" s="24" t="n">
        <v>8</v>
      </c>
    </row>
    <row r="976" customFormat="false" ht="38.25" hidden="false" customHeight="false" outlineLevel="2" collapsed="false">
      <c r="B976" s="21" t="n">
        <v>963</v>
      </c>
      <c r="C976" s="21" t="s">
        <v>2114</v>
      </c>
      <c r="D976" s="21" t="s">
        <v>2115</v>
      </c>
      <c r="E976" s="22" t="s">
        <v>2240</v>
      </c>
      <c r="F976" s="21" t="s">
        <v>2241</v>
      </c>
      <c r="G976" s="21" t="s">
        <v>2118</v>
      </c>
      <c r="H976" s="23" t="s">
        <v>1233</v>
      </c>
      <c r="I976" s="23"/>
      <c r="J976" s="24" t="n">
        <v>683</v>
      </c>
      <c r="K976" s="24" t="n">
        <v>683</v>
      </c>
    </row>
    <row r="977" customFormat="false" ht="25.5" hidden="false" customHeight="false" outlineLevel="2" collapsed="false">
      <c r="B977" s="21" t="n">
        <v>964</v>
      </c>
      <c r="C977" s="21" t="s">
        <v>2114</v>
      </c>
      <c r="D977" s="21" t="s">
        <v>2115</v>
      </c>
      <c r="E977" s="22" t="s">
        <v>2242</v>
      </c>
      <c r="F977" s="21" t="s">
        <v>2243</v>
      </c>
      <c r="G977" s="21" t="s">
        <v>2118</v>
      </c>
      <c r="H977" s="23" t="s">
        <v>1353</v>
      </c>
      <c r="I977" s="23"/>
      <c r="J977" s="24" t="n">
        <v>119.75</v>
      </c>
      <c r="K977" s="24" t="n">
        <v>119.75</v>
      </c>
    </row>
    <row r="978" customFormat="false" ht="25.5" hidden="false" customHeight="false" outlineLevel="2" collapsed="false">
      <c r="B978" s="21" t="n">
        <v>965</v>
      </c>
      <c r="C978" s="21" t="s">
        <v>2114</v>
      </c>
      <c r="D978" s="21" t="s">
        <v>2115</v>
      </c>
      <c r="E978" s="22" t="s">
        <v>2244</v>
      </c>
      <c r="F978" s="21" t="s">
        <v>2245</v>
      </c>
      <c r="G978" s="21" t="s">
        <v>2118</v>
      </c>
      <c r="H978" s="23" t="s">
        <v>1353</v>
      </c>
      <c r="I978" s="23"/>
      <c r="J978" s="24" t="n">
        <v>943.75</v>
      </c>
      <c r="K978" s="24" t="n">
        <v>943.75</v>
      </c>
    </row>
    <row r="979" customFormat="false" ht="38.25" hidden="false" customHeight="false" outlineLevel="2" collapsed="false">
      <c r="B979" s="21" t="n">
        <v>966</v>
      </c>
      <c r="C979" s="21" t="s">
        <v>2114</v>
      </c>
      <c r="D979" s="21" t="s">
        <v>2115</v>
      </c>
      <c r="E979" s="22" t="s">
        <v>2246</v>
      </c>
      <c r="F979" s="21" t="s">
        <v>2247</v>
      </c>
      <c r="G979" s="21" t="s">
        <v>2118</v>
      </c>
      <c r="H979" s="23" t="s">
        <v>2248</v>
      </c>
      <c r="I979" s="23"/>
      <c r="J979" s="24" t="n">
        <v>1675</v>
      </c>
      <c r="K979" s="24" t="n">
        <v>1675</v>
      </c>
    </row>
    <row r="980" customFormat="false" ht="25.5" hidden="false" customHeight="false" outlineLevel="2" collapsed="false">
      <c r="B980" s="21" t="n">
        <v>967</v>
      </c>
      <c r="C980" s="21" t="s">
        <v>2114</v>
      </c>
      <c r="D980" s="21" t="s">
        <v>2115</v>
      </c>
      <c r="E980" s="22" t="s">
        <v>2249</v>
      </c>
      <c r="F980" s="21" t="s">
        <v>2250</v>
      </c>
      <c r="G980" s="21" t="s">
        <v>2118</v>
      </c>
      <c r="H980" s="23" t="s">
        <v>1451</v>
      </c>
      <c r="I980" s="23"/>
      <c r="J980" s="24" t="n">
        <v>729.75</v>
      </c>
      <c r="K980" s="24" t="n">
        <v>729.75</v>
      </c>
    </row>
    <row r="981" customFormat="false" ht="25.5" hidden="false" customHeight="false" outlineLevel="2" collapsed="false">
      <c r="B981" s="21" t="n">
        <v>968</v>
      </c>
      <c r="C981" s="21" t="s">
        <v>2114</v>
      </c>
      <c r="D981" s="21" t="s">
        <v>2115</v>
      </c>
      <c r="E981" s="22" t="s">
        <v>2251</v>
      </c>
      <c r="F981" s="21" t="s">
        <v>2252</v>
      </c>
      <c r="G981" s="21" t="s">
        <v>2118</v>
      </c>
      <c r="H981" s="23" t="s">
        <v>2253</v>
      </c>
      <c r="I981" s="23"/>
      <c r="J981" s="24" t="n">
        <v>225</v>
      </c>
      <c r="K981" s="24" t="n">
        <v>225</v>
      </c>
    </row>
    <row r="982" customFormat="false" ht="25.5" hidden="false" customHeight="false" outlineLevel="2" collapsed="false">
      <c r="B982" s="21" t="n">
        <v>969</v>
      </c>
      <c r="C982" s="21" t="s">
        <v>2114</v>
      </c>
      <c r="D982" s="21" t="s">
        <v>2115</v>
      </c>
      <c r="E982" s="22" t="s">
        <v>2254</v>
      </c>
      <c r="F982" s="21" t="s">
        <v>2255</v>
      </c>
      <c r="G982" s="21" t="s">
        <v>2118</v>
      </c>
      <c r="H982" s="23" t="s">
        <v>2256</v>
      </c>
      <c r="I982" s="23"/>
      <c r="J982" s="24" t="n">
        <v>443.75</v>
      </c>
      <c r="K982" s="24" t="n">
        <v>443.75</v>
      </c>
    </row>
    <row r="983" customFormat="false" ht="25.5" hidden="false" customHeight="false" outlineLevel="2" collapsed="false">
      <c r="B983" s="21" t="n">
        <v>970</v>
      </c>
      <c r="C983" s="21" t="s">
        <v>2114</v>
      </c>
      <c r="D983" s="21" t="s">
        <v>2115</v>
      </c>
      <c r="E983" s="22" t="s">
        <v>2257</v>
      </c>
      <c r="F983" s="21" t="s">
        <v>2258</v>
      </c>
      <c r="G983" s="21" t="s">
        <v>2118</v>
      </c>
      <c r="H983" s="23" t="s">
        <v>2259</v>
      </c>
      <c r="I983" s="23"/>
      <c r="J983" s="24" t="n">
        <v>443.75</v>
      </c>
      <c r="K983" s="24" t="n">
        <v>443.75</v>
      </c>
    </row>
    <row r="984" customFormat="false" ht="25.5" hidden="false" customHeight="false" outlineLevel="2" collapsed="false">
      <c r="B984" s="21" t="n">
        <v>971</v>
      </c>
      <c r="C984" s="21" t="s">
        <v>2114</v>
      </c>
      <c r="D984" s="21" t="s">
        <v>2115</v>
      </c>
      <c r="E984" s="22" t="s">
        <v>2260</v>
      </c>
      <c r="F984" s="21" t="s">
        <v>2261</v>
      </c>
      <c r="G984" s="21" t="s">
        <v>2118</v>
      </c>
      <c r="H984" s="23" t="s">
        <v>2262</v>
      </c>
      <c r="I984" s="23"/>
      <c r="J984" s="24" t="n">
        <v>441.5</v>
      </c>
      <c r="K984" s="24" t="n">
        <v>441.5</v>
      </c>
    </row>
    <row r="985" customFormat="false" ht="25.5" hidden="false" customHeight="false" outlineLevel="2" collapsed="false">
      <c r="B985" s="21" t="n">
        <v>972</v>
      </c>
      <c r="C985" s="21" t="s">
        <v>2114</v>
      </c>
      <c r="D985" s="21" t="s">
        <v>2115</v>
      </c>
      <c r="E985" s="22" t="s">
        <v>2263</v>
      </c>
      <c r="F985" s="21" t="s">
        <v>2264</v>
      </c>
      <c r="G985" s="21" t="s">
        <v>2118</v>
      </c>
      <c r="H985" s="23" t="s">
        <v>2265</v>
      </c>
      <c r="I985" s="23"/>
      <c r="J985" s="24" t="n">
        <v>332.25</v>
      </c>
      <c r="K985" s="24" t="n">
        <v>332.25</v>
      </c>
    </row>
    <row r="986" customFormat="false" ht="25.5" hidden="false" customHeight="false" outlineLevel="2" collapsed="false">
      <c r="B986" s="21" t="n">
        <v>973</v>
      </c>
      <c r="C986" s="21" t="s">
        <v>2114</v>
      </c>
      <c r="D986" s="21" t="s">
        <v>2115</v>
      </c>
      <c r="E986" s="22" t="s">
        <v>2266</v>
      </c>
      <c r="F986" s="21" t="s">
        <v>2267</v>
      </c>
      <c r="G986" s="21" t="s">
        <v>2118</v>
      </c>
      <c r="H986" s="23" t="s">
        <v>2265</v>
      </c>
      <c r="I986" s="23"/>
      <c r="J986" s="24" t="n">
        <v>143.75</v>
      </c>
      <c r="K986" s="24" t="n">
        <v>143.75</v>
      </c>
    </row>
    <row r="987" customFormat="false" ht="25.5" hidden="false" customHeight="false" outlineLevel="2" collapsed="false">
      <c r="B987" s="21" t="n">
        <v>974</v>
      </c>
      <c r="C987" s="21" t="s">
        <v>2114</v>
      </c>
      <c r="D987" s="21" t="s">
        <v>2115</v>
      </c>
      <c r="E987" s="22" t="s">
        <v>2268</v>
      </c>
      <c r="F987" s="21" t="s">
        <v>2269</v>
      </c>
      <c r="G987" s="21" t="s">
        <v>2118</v>
      </c>
      <c r="H987" s="23" t="s">
        <v>2270</v>
      </c>
      <c r="I987" s="23"/>
      <c r="J987" s="24" t="n">
        <v>943.75</v>
      </c>
      <c r="K987" s="24" t="n">
        <v>943.75</v>
      </c>
    </row>
    <row r="988" customFormat="false" ht="25.5" hidden="false" customHeight="false" outlineLevel="2" collapsed="false">
      <c r="B988" s="21" t="n">
        <v>975</v>
      </c>
      <c r="C988" s="21" t="s">
        <v>2114</v>
      </c>
      <c r="D988" s="21" t="s">
        <v>2115</v>
      </c>
      <c r="E988" s="22" t="s">
        <v>2271</v>
      </c>
      <c r="F988" s="21" t="s">
        <v>2272</v>
      </c>
      <c r="G988" s="21" t="s">
        <v>2118</v>
      </c>
      <c r="H988" s="23" t="s">
        <v>2273</v>
      </c>
      <c r="I988" s="23"/>
      <c r="J988" s="24" t="n">
        <v>1197</v>
      </c>
      <c r="K988" s="24" t="n">
        <v>1197</v>
      </c>
    </row>
    <row r="989" customFormat="false" ht="25.5" hidden="false" customHeight="false" outlineLevel="2" collapsed="false">
      <c r="B989" s="21" t="n">
        <v>976</v>
      </c>
      <c r="C989" s="21" t="s">
        <v>2114</v>
      </c>
      <c r="D989" s="21" t="s">
        <v>2115</v>
      </c>
      <c r="E989" s="22" t="s">
        <v>2274</v>
      </c>
      <c r="F989" s="21" t="s">
        <v>2275</v>
      </c>
      <c r="G989" s="21" t="s">
        <v>2118</v>
      </c>
      <c r="H989" s="23" t="s">
        <v>2273</v>
      </c>
      <c r="I989" s="23"/>
      <c r="J989" s="24" t="n">
        <v>347.78</v>
      </c>
      <c r="K989" s="24" t="n">
        <v>347.78</v>
      </c>
    </row>
    <row r="990" customFormat="false" ht="38.25" hidden="false" customHeight="false" outlineLevel="2" collapsed="false">
      <c r="B990" s="21" t="n">
        <v>977</v>
      </c>
      <c r="C990" s="21" t="s">
        <v>2114</v>
      </c>
      <c r="D990" s="21" t="s">
        <v>2115</v>
      </c>
      <c r="E990" s="22" t="s">
        <v>2276</v>
      </c>
      <c r="F990" s="21" t="s">
        <v>2277</v>
      </c>
      <c r="G990" s="21" t="s">
        <v>2118</v>
      </c>
      <c r="H990" s="23" t="s">
        <v>2273</v>
      </c>
      <c r="I990" s="23"/>
      <c r="J990" s="24" t="n">
        <v>557.07</v>
      </c>
      <c r="K990" s="24" t="n">
        <v>557.07</v>
      </c>
    </row>
    <row r="991" customFormat="false" ht="12.75" hidden="false" customHeight="false" outlineLevel="2" collapsed="false">
      <c r="B991" s="21" t="n">
        <v>978</v>
      </c>
      <c r="C991" s="21" t="s">
        <v>2114</v>
      </c>
      <c r="D991" s="21" t="s">
        <v>2115</v>
      </c>
      <c r="E991" s="22" t="s">
        <v>2278</v>
      </c>
      <c r="F991" s="21" t="s">
        <v>2279</v>
      </c>
      <c r="G991" s="21" t="s">
        <v>2118</v>
      </c>
      <c r="H991" s="23" t="s">
        <v>2273</v>
      </c>
      <c r="I991" s="23"/>
      <c r="J991" s="24" t="n">
        <v>17.29</v>
      </c>
      <c r="K991" s="24" t="n">
        <v>17.29</v>
      </c>
    </row>
    <row r="992" customFormat="false" ht="25.5" hidden="false" customHeight="false" outlineLevel="2" collapsed="false">
      <c r="B992" s="21" t="n">
        <v>979</v>
      </c>
      <c r="C992" s="21" t="s">
        <v>2114</v>
      </c>
      <c r="D992" s="21" t="s">
        <v>2115</v>
      </c>
      <c r="E992" s="22" t="s">
        <v>2280</v>
      </c>
      <c r="F992" s="21" t="s">
        <v>2281</v>
      </c>
      <c r="G992" s="21" t="s">
        <v>2118</v>
      </c>
      <c r="H992" s="23" t="s">
        <v>2273</v>
      </c>
      <c r="I992" s="23"/>
      <c r="J992" s="24" t="n">
        <v>0.6</v>
      </c>
      <c r="K992" s="24" t="n">
        <v>0.6</v>
      </c>
    </row>
    <row r="993" customFormat="false" ht="38.25" hidden="false" customHeight="false" outlineLevel="2" collapsed="false">
      <c r="B993" s="21" t="n">
        <v>980</v>
      </c>
      <c r="C993" s="21" t="s">
        <v>2114</v>
      </c>
      <c r="D993" s="21" t="s">
        <v>2115</v>
      </c>
      <c r="E993" s="22" t="s">
        <v>2282</v>
      </c>
      <c r="F993" s="21" t="s">
        <v>2283</v>
      </c>
      <c r="G993" s="21" t="s">
        <v>2118</v>
      </c>
      <c r="H993" s="23" t="s">
        <v>2284</v>
      </c>
      <c r="I993" s="23"/>
      <c r="J993" s="24" t="n">
        <v>955</v>
      </c>
      <c r="K993" s="24" t="n">
        <v>955</v>
      </c>
    </row>
    <row r="994" customFormat="false" ht="25.5" hidden="false" customHeight="false" outlineLevel="2" collapsed="false">
      <c r="B994" s="21" t="n">
        <v>981</v>
      </c>
      <c r="C994" s="21" t="s">
        <v>2114</v>
      </c>
      <c r="D994" s="21" t="s">
        <v>2115</v>
      </c>
      <c r="E994" s="22" t="s">
        <v>2285</v>
      </c>
      <c r="F994" s="21" t="s">
        <v>2286</v>
      </c>
      <c r="G994" s="21" t="s">
        <v>2118</v>
      </c>
      <c r="H994" s="23" t="s">
        <v>2287</v>
      </c>
      <c r="I994" s="23"/>
      <c r="J994" s="24" t="n">
        <v>500</v>
      </c>
      <c r="K994" s="24" t="n">
        <v>500</v>
      </c>
    </row>
    <row r="995" customFormat="false" ht="25.5" hidden="false" customHeight="false" outlineLevel="2" collapsed="false">
      <c r="B995" s="21" t="n">
        <v>982</v>
      </c>
      <c r="C995" s="21" t="s">
        <v>2114</v>
      </c>
      <c r="D995" s="21" t="s">
        <v>2115</v>
      </c>
      <c r="E995" s="22" t="s">
        <v>2288</v>
      </c>
      <c r="F995" s="21" t="s">
        <v>2289</v>
      </c>
      <c r="G995" s="21" t="s">
        <v>2118</v>
      </c>
      <c r="H995" s="23" t="s">
        <v>1448</v>
      </c>
      <c r="I995" s="23"/>
      <c r="J995" s="24" t="n">
        <v>107.75</v>
      </c>
      <c r="K995" s="24" t="n">
        <v>107.75</v>
      </c>
    </row>
    <row r="996" customFormat="false" ht="25.5" hidden="false" customHeight="false" outlineLevel="2" collapsed="false">
      <c r="B996" s="21" t="n">
        <v>983</v>
      </c>
      <c r="C996" s="21" t="s">
        <v>2114</v>
      </c>
      <c r="D996" s="21" t="s">
        <v>2115</v>
      </c>
      <c r="E996" s="22" t="s">
        <v>2290</v>
      </c>
      <c r="F996" s="21" t="s">
        <v>2291</v>
      </c>
      <c r="G996" s="21" t="s">
        <v>2118</v>
      </c>
      <c r="H996" s="23" t="s">
        <v>2292</v>
      </c>
      <c r="I996" s="23"/>
      <c r="J996" s="24" t="n">
        <v>10.08</v>
      </c>
      <c r="K996" s="24" t="n">
        <v>10.08</v>
      </c>
    </row>
    <row r="997" customFormat="false" ht="25.5" hidden="false" customHeight="false" outlineLevel="2" collapsed="false">
      <c r="B997" s="21" t="n">
        <v>984</v>
      </c>
      <c r="C997" s="21" t="s">
        <v>2114</v>
      </c>
      <c r="D997" s="21" t="s">
        <v>2115</v>
      </c>
      <c r="E997" s="22" t="s">
        <v>2293</v>
      </c>
      <c r="F997" s="21" t="s">
        <v>2294</v>
      </c>
      <c r="G997" s="21" t="s">
        <v>2118</v>
      </c>
      <c r="H997" s="23" t="s">
        <v>2295</v>
      </c>
      <c r="I997" s="23"/>
      <c r="J997" s="24" t="n">
        <v>283</v>
      </c>
      <c r="K997" s="24" t="n">
        <v>283</v>
      </c>
    </row>
    <row r="998" customFormat="false" ht="25.5" hidden="false" customHeight="false" outlineLevel="2" collapsed="false">
      <c r="B998" s="21" t="n">
        <v>985</v>
      </c>
      <c r="C998" s="21" t="s">
        <v>2114</v>
      </c>
      <c r="D998" s="21" t="s">
        <v>2115</v>
      </c>
      <c r="E998" s="22" t="s">
        <v>2296</v>
      </c>
      <c r="F998" s="21" t="s">
        <v>2297</v>
      </c>
      <c r="G998" s="21" t="s">
        <v>2118</v>
      </c>
      <c r="H998" s="23" t="s">
        <v>2295</v>
      </c>
      <c r="I998" s="23"/>
      <c r="J998" s="24" t="n">
        <v>2124.27</v>
      </c>
      <c r="K998" s="24" t="n">
        <v>2124.27</v>
      </c>
    </row>
    <row r="999" customFormat="false" ht="25.5" hidden="false" customHeight="false" outlineLevel="2" collapsed="false">
      <c r="B999" s="21" t="n">
        <v>986</v>
      </c>
      <c r="C999" s="21" t="s">
        <v>2114</v>
      </c>
      <c r="D999" s="21" t="s">
        <v>2115</v>
      </c>
      <c r="E999" s="22" t="s">
        <v>2298</v>
      </c>
      <c r="F999" s="21" t="s">
        <v>2299</v>
      </c>
      <c r="G999" s="21" t="s">
        <v>2118</v>
      </c>
      <c r="H999" s="23" t="s">
        <v>2300</v>
      </c>
      <c r="I999" s="23"/>
      <c r="J999" s="24" t="n">
        <v>0.26</v>
      </c>
      <c r="K999" s="24" t="n">
        <v>0.26</v>
      </c>
    </row>
    <row r="1000" customFormat="false" ht="25.5" hidden="false" customHeight="false" outlineLevel="2" collapsed="false">
      <c r="B1000" s="21" t="n">
        <v>987</v>
      </c>
      <c r="C1000" s="21" t="s">
        <v>2114</v>
      </c>
      <c r="D1000" s="21" t="s">
        <v>2115</v>
      </c>
      <c r="E1000" s="22" t="s">
        <v>2301</v>
      </c>
      <c r="F1000" s="21" t="s">
        <v>2302</v>
      </c>
      <c r="G1000" s="21" t="s">
        <v>2118</v>
      </c>
      <c r="H1000" s="23" t="s">
        <v>889</v>
      </c>
      <c r="I1000" s="23"/>
      <c r="J1000" s="24" t="n">
        <v>223.75</v>
      </c>
      <c r="K1000" s="24" t="n">
        <v>223.75</v>
      </c>
    </row>
    <row r="1001" customFormat="false" ht="25.5" hidden="false" customHeight="false" outlineLevel="2" collapsed="false">
      <c r="B1001" s="21" t="n">
        <v>988</v>
      </c>
      <c r="C1001" s="21" t="s">
        <v>2114</v>
      </c>
      <c r="D1001" s="21" t="s">
        <v>2115</v>
      </c>
      <c r="E1001" s="22" t="s">
        <v>2303</v>
      </c>
      <c r="F1001" s="21" t="s">
        <v>2304</v>
      </c>
      <c r="G1001" s="21" t="s">
        <v>2118</v>
      </c>
      <c r="H1001" s="23" t="s">
        <v>2305</v>
      </c>
      <c r="I1001" s="23"/>
      <c r="J1001" s="24" t="n">
        <v>43.75</v>
      </c>
      <c r="K1001" s="24" t="n">
        <v>43.75</v>
      </c>
    </row>
    <row r="1002" customFormat="false" ht="38.25" hidden="false" customHeight="false" outlineLevel="2" collapsed="false">
      <c r="B1002" s="21" t="n">
        <v>989</v>
      </c>
      <c r="C1002" s="21" t="s">
        <v>2114</v>
      </c>
      <c r="D1002" s="21" t="s">
        <v>2115</v>
      </c>
      <c r="E1002" s="22" t="s">
        <v>2306</v>
      </c>
      <c r="F1002" s="21" t="s">
        <v>2307</v>
      </c>
      <c r="G1002" s="21" t="s">
        <v>2118</v>
      </c>
      <c r="H1002" s="23" t="s">
        <v>2308</v>
      </c>
      <c r="I1002" s="23"/>
      <c r="J1002" s="24" t="n">
        <v>457.75</v>
      </c>
      <c r="K1002" s="24" t="n">
        <v>457.75</v>
      </c>
    </row>
    <row r="1003" customFormat="false" ht="25.5" hidden="false" customHeight="false" outlineLevel="2" collapsed="false">
      <c r="B1003" s="21" t="n">
        <v>990</v>
      </c>
      <c r="C1003" s="21" t="s">
        <v>2114</v>
      </c>
      <c r="D1003" s="21" t="s">
        <v>2115</v>
      </c>
      <c r="E1003" s="22" t="s">
        <v>2309</v>
      </c>
      <c r="F1003" s="21" t="s">
        <v>2310</v>
      </c>
      <c r="G1003" s="21" t="s">
        <v>2118</v>
      </c>
      <c r="H1003" s="23" t="s">
        <v>2311</v>
      </c>
      <c r="I1003" s="23"/>
      <c r="J1003" s="24" t="n">
        <v>680</v>
      </c>
      <c r="K1003" s="24" t="n">
        <v>680</v>
      </c>
    </row>
    <row r="1004" customFormat="false" ht="38.25" hidden="false" customHeight="false" outlineLevel="2" collapsed="false">
      <c r="B1004" s="21" t="n">
        <v>991</v>
      </c>
      <c r="C1004" s="21" t="s">
        <v>2114</v>
      </c>
      <c r="D1004" s="21" t="s">
        <v>2115</v>
      </c>
      <c r="E1004" s="22" t="s">
        <v>2312</v>
      </c>
      <c r="F1004" s="21" t="s">
        <v>2313</v>
      </c>
      <c r="G1004" s="21" t="s">
        <v>2118</v>
      </c>
      <c r="H1004" s="23" t="s">
        <v>2314</v>
      </c>
      <c r="I1004" s="23"/>
      <c r="J1004" s="24" t="n">
        <v>7975</v>
      </c>
      <c r="K1004" s="24" t="n">
        <v>7975</v>
      </c>
    </row>
    <row r="1005" customFormat="false" ht="12.75" hidden="false" customHeight="false" outlineLevel="2" collapsed="false">
      <c r="B1005" s="21" t="n">
        <v>992</v>
      </c>
      <c r="C1005" s="21" t="s">
        <v>2114</v>
      </c>
      <c r="D1005" s="21" t="s">
        <v>2115</v>
      </c>
      <c r="E1005" s="22" t="s">
        <v>2315</v>
      </c>
      <c r="F1005" s="21" t="s">
        <v>2316</v>
      </c>
      <c r="G1005" s="21" t="s">
        <v>2118</v>
      </c>
      <c r="H1005" s="23" t="s">
        <v>2317</v>
      </c>
      <c r="I1005" s="23"/>
      <c r="J1005" s="24" t="n">
        <v>43.75</v>
      </c>
      <c r="K1005" s="24" t="n">
        <v>43.75</v>
      </c>
    </row>
    <row r="1006" customFormat="false" ht="25.5" hidden="false" customHeight="false" outlineLevel="2" collapsed="false">
      <c r="B1006" s="21" t="n">
        <v>993</v>
      </c>
      <c r="C1006" s="21" t="s">
        <v>2114</v>
      </c>
      <c r="D1006" s="21" t="s">
        <v>2115</v>
      </c>
      <c r="E1006" s="22" t="s">
        <v>2318</v>
      </c>
      <c r="F1006" s="21" t="s">
        <v>2319</v>
      </c>
      <c r="G1006" s="21" t="s">
        <v>2118</v>
      </c>
      <c r="H1006" s="23" t="s">
        <v>2320</v>
      </c>
      <c r="I1006" s="23"/>
      <c r="J1006" s="24" t="n">
        <v>283</v>
      </c>
      <c r="K1006" s="24" t="n">
        <v>283</v>
      </c>
    </row>
    <row r="1007" customFormat="false" ht="25.5" hidden="false" customHeight="false" outlineLevel="2" collapsed="false">
      <c r="B1007" s="21" t="n">
        <v>994</v>
      </c>
      <c r="C1007" s="21" t="s">
        <v>2114</v>
      </c>
      <c r="D1007" s="21" t="s">
        <v>2115</v>
      </c>
      <c r="E1007" s="22" t="s">
        <v>2321</v>
      </c>
      <c r="F1007" s="21" t="s">
        <v>2322</v>
      </c>
      <c r="G1007" s="21" t="s">
        <v>2118</v>
      </c>
      <c r="H1007" s="23" t="s">
        <v>1208</v>
      </c>
      <c r="I1007" s="23"/>
      <c r="J1007" s="24" t="n">
        <v>19668.99</v>
      </c>
      <c r="K1007" s="24" t="n">
        <v>19668.99</v>
      </c>
    </row>
    <row r="1008" customFormat="false" ht="25.5" hidden="false" customHeight="false" outlineLevel="2" collapsed="false">
      <c r="B1008" s="21" t="n">
        <v>995</v>
      </c>
      <c r="C1008" s="21" t="s">
        <v>2114</v>
      </c>
      <c r="D1008" s="21" t="s">
        <v>2115</v>
      </c>
      <c r="E1008" s="22" t="s">
        <v>2323</v>
      </c>
      <c r="F1008" s="21" t="s">
        <v>2324</v>
      </c>
      <c r="G1008" s="21" t="s">
        <v>2118</v>
      </c>
      <c r="H1008" s="23" t="s">
        <v>2325</v>
      </c>
      <c r="I1008" s="23"/>
      <c r="J1008" s="24" t="n">
        <v>943.75</v>
      </c>
      <c r="K1008" s="24" t="n">
        <v>943.75</v>
      </c>
    </row>
    <row r="1009" customFormat="false" ht="25.5" hidden="false" customHeight="false" outlineLevel="2" collapsed="false">
      <c r="B1009" s="21" t="n">
        <v>996</v>
      </c>
      <c r="C1009" s="21" t="s">
        <v>2114</v>
      </c>
      <c r="D1009" s="21" t="s">
        <v>2115</v>
      </c>
      <c r="E1009" s="22" t="s">
        <v>2326</v>
      </c>
      <c r="F1009" s="21" t="s">
        <v>1771</v>
      </c>
      <c r="G1009" s="21" t="s">
        <v>2118</v>
      </c>
      <c r="H1009" s="23" t="s">
        <v>1159</v>
      </c>
      <c r="I1009" s="23"/>
      <c r="J1009" s="24" t="n">
        <v>365</v>
      </c>
      <c r="K1009" s="24" t="n">
        <v>365</v>
      </c>
    </row>
    <row r="1010" customFormat="false" ht="25.5" hidden="false" customHeight="false" outlineLevel="2" collapsed="false">
      <c r="B1010" s="21" t="n">
        <v>997</v>
      </c>
      <c r="C1010" s="21" t="s">
        <v>2114</v>
      </c>
      <c r="D1010" s="21" t="s">
        <v>2115</v>
      </c>
      <c r="E1010" s="22" t="s">
        <v>2327</v>
      </c>
      <c r="F1010" s="21" t="s">
        <v>2328</v>
      </c>
      <c r="G1010" s="21" t="s">
        <v>2118</v>
      </c>
      <c r="H1010" s="23" t="s">
        <v>1314</v>
      </c>
      <c r="I1010" s="23"/>
      <c r="J1010" s="24" t="n">
        <v>4212</v>
      </c>
      <c r="K1010" s="24" t="n">
        <v>4212</v>
      </c>
    </row>
    <row r="1011" customFormat="false" ht="25.5" hidden="false" customHeight="false" outlineLevel="2" collapsed="false">
      <c r="B1011" s="21" t="n">
        <v>998</v>
      </c>
      <c r="C1011" s="21" t="s">
        <v>2114</v>
      </c>
      <c r="D1011" s="21" t="s">
        <v>2115</v>
      </c>
      <c r="E1011" s="22" t="s">
        <v>2329</v>
      </c>
      <c r="F1011" s="21" t="s">
        <v>2330</v>
      </c>
      <c r="G1011" s="21" t="s">
        <v>2118</v>
      </c>
      <c r="H1011" s="23" t="s">
        <v>2331</v>
      </c>
      <c r="I1011" s="23"/>
      <c r="J1011" s="24" t="n">
        <v>293.75</v>
      </c>
      <c r="K1011" s="24" t="n">
        <v>293.75</v>
      </c>
    </row>
    <row r="1012" customFormat="false" ht="25.5" hidden="false" customHeight="false" outlineLevel="2" collapsed="false">
      <c r="B1012" s="21" t="n">
        <v>999</v>
      </c>
      <c r="C1012" s="21" t="s">
        <v>2114</v>
      </c>
      <c r="D1012" s="21" t="s">
        <v>2115</v>
      </c>
      <c r="E1012" s="22" t="s">
        <v>2332</v>
      </c>
      <c r="F1012" s="21" t="s">
        <v>2333</v>
      </c>
      <c r="G1012" s="21" t="s">
        <v>2118</v>
      </c>
      <c r="H1012" s="23" t="s">
        <v>2331</v>
      </c>
      <c r="I1012" s="23"/>
      <c r="J1012" s="24" t="n">
        <v>31.25</v>
      </c>
      <c r="K1012" s="24" t="n">
        <v>31.25</v>
      </c>
    </row>
    <row r="1013" customFormat="false" ht="38.25" hidden="false" customHeight="false" outlineLevel="2" collapsed="false">
      <c r="B1013" s="21" t="n">
        <v>1000</v>
      </c>
      <c r="C1013" s="21" t="s">
        <v>2114</v>
      </c>
      <c r="D1013" s="21" t="s">
        <v>2115</v>
      </c>
      <c r="E1013" s="22" t="s">
        <v>2334</v>
      </c>
      <c r="F1013" s="21" t="s">
        <v>2335</v>
      </c>
      <c r="G1013" s="21" t="s">
        <v>2118</v>
      </c>
      <c r="H1013" s="23" t="s">
        <v>2336</v>
      </c>
      <c r="I1013" s="23"/>
      <c r="J1013" s="24" t="n">
        <v>943.75</v>
      </c>
      <c r="K1013" s="24" t="n">
        <v>943.75</v>
      </c>
    </row>
    <row r="1014" customFormat="false" ht="25.5" hidden="false" customHeight="false" outlineLevel="2" collapsed="false">
      <c r="B1014" s="21" t="n">
        <v>1001</v>
      </c>
      <c r="C1014" s="21" t="s">
        <v>2114</v>
      </c>
      <c r="D1014" s="21" t="s">
        <v>2115</v>
      </c>
      <c r="E1014" s="22" t="s">
        <v>2337</v>
      </c>
      <c r="F1014" s="21" t="s">
        <v>2338</v>
      </c>
      <c r="G1014" s="21" t="s">
        <v>2118</v>
      </c>
      <c r="H1014" s="23" t="s">
        <v>2339</v>
      </c>
      <c r="I1014" s="23"/>
      <c r="J1014" s="24" t="n">
        <v>1366.75</v>
      </c>
      <c r="K1014" s="24" t="n">
        <v>1366.75</v>
      </c>
    </row>
    <row r="1015" customFormat="false" ht="25.5" hidden="false" customHeight="false" outlineLevel="2" collapsed="false">
      <c r="B1015" s="21" t="n">
        <v>1002</v>
      </c>
      <c r="C1015" s="21" t="s">
        <v>2114</v>
      </c>
      <c r="D1015" s="21" t="s">
        <v>2115</v>
      </c>
      <c r="E1015" s="22" t="s">
        <v>2340</v>
      </c>
      <c r="F1015" s="21" t="s">
        <v>2341</v>
      </c>
      <c r="G1015" s="21" t="s">
        <v>2118</v>
      </c>
      <c r="H1015" s="23" t="s">
        <v>2339</v>
      </c>
      <c r="I1015" s="23"/>
      <c r="J1015" s="24" t="n">
        <v>1937.5</v>
      </c>
      <c r="K1015" s="24" t="n">
        <v>1937.5</v>
      </c>
    </row>
    <row r="1016" customFormat="false" ht="25.5" hidden="false" customHeight="false" outlineLevel="2" collapsed="false">
      <c r="B1016" s="21" t="n">
        <v>1003</v>
      </c>
      <c r="C1016" s="21" t="s">
        <v>2114</v>
      </c>
      <c r="D1016" s="21" t="s">
        <v>2115</v>
      </c>
      <c r="E1016" s="22" t="s">
        <v>2342</v>
      </c>
      <c r="F1016" s="21" t="s">
        <v>2343</v>
      </c>
      <c r="G1016" s="21" t="s">
        <v>2118</v>
      </c>
      <c r="H1016" s="23" t="s">
        <v>2344</v>
      </c>
      <c r="I1016" s="23"/>
      <c r="J1016" s="24" t="n">
        <v>874.75</v>
      </c>
      <c r="K1016" s="24" t="n">
        <v>874.75</v>
      </c>
    </row>
    <row r="1017" customFormat="false" ht="38.25" hidden="false" customHeight="false" outlineLevel="2" collapsed="false">
      <c r="B1017" s="21" t="n">
        <v>1004</v>
      </c>
      <c r="C1017" s="21" t="s">
        <v>2114</v>
      </c>
      <c r="D1017" s="21" t="s">
        <v>2115</v>
      </c>
      <c r="E1017" s="22" t="s">
        <v>2345</v>
      </c>
      <c r="F1017" s="21" t="s">
        <v>2346</v>
      </c>
      <c r="G1017" s="21" t="s">
        <v>2118</v>
      </c>
      <c r="H1017" s="23" t="s">
        <v>2344</v>
      </c>
      <c r="I1017" s="23"/>
      <c r="J1017" s="24" t="n">
        <v>25</v>
      </c>
      <c r="K1017" s="24" t="n">
        <v>25</v>
      </c>
    </row>
    <row r="1018" customFormat="false" ht="25.5" hidden="false" customHeight="false" outlineLevel="2" collapsed="false">
      <c r="B1018" s="21" t="n">
        <v>1005</v>
      </c>
      <c r="C1018" s="21" t="s">
        <v>2114</v>
      </c>
      <c r="D1018" s="21" t="s">
        <v>2115</v>
      </c>
      <c r="E1018" s="22" t="s">
        <v>2347</v>
      </c>
      <c r="F1018" s="21" t="s">
        <v>2348</v>
      </c>
      <c r="G1018" s="21" t="s">
        <v>2118</v>
      </c>
      <c r="H1018" s="23" t="s">
        <v>2344</v>
      </c>
      <c r="I1018" s="23"/>
      <c r="J1018" s="24" t="n">
        <v>70.74</v>
      </c>
      <c r="K1018" s="24" t="n">
        <v>70.74</v>
      </c>
    </row>
    <row r="1019" customFormat="false" ht="25.5" hidden="false" customHeight="false" outlineLevel="2" collapsed="false">
      <c r="B1019" s="21" t="n">
        <v>1006</v>
      </c>
      <c r="C1019" s="21" t="s">
        <v>2114</v>
      </c>
      <c r="D1019" s="21" t="s">
        <v>2115</v>
      </c>
      <c r="E1019" s="22" t="s">
        <v>2349</v>
      </c>
      <c r="F1019" s="21" t="s">
        <v>2350</v>
      </c>
      <c r="G1019" s="21" t="s">
        <v>2118</v>
      </c>
      <c r="H1019" s="23" t="s">
        <v>2351</v>
      </c>
      <c r="I1019" s="23"/>
      <c r="J1019" s="24" t="n">
        <v>488</v>
      </c>
      <c r="K1019" s="24" t="n">
        <v>488</v>
      </c>
    </row>
    <row r="1020" customFormat="false" ht="25.5" hidden="false" customHeight="false" outlineLevel="2" collapsed="false">
      <c r="B1020" s="21" t="n">
        <v>1007</v>
      </c>
      <c r="C1020" s="21" t="s">
        <v>2114</v>
      </c>
      <c r="D1020" s="21" t="s">
        <v>2115</v>
      </c>
      <c r="E1020" s="22" t="s">
        <v>2352</v>
      </c>
      <c r="F1020" s="21" t="s">
        <v>2353</v>
      </c>
      <c r="G1020" s="21" t="s">
        <v>2118</v>
      </c>
      <c r="H1020" s="23" t="s">
        <v>2354</v>
      </c>
      <c r="I1020" s="23"/>
      <c r="J1020" s="24" t="n">
        <v>305</v>
      </c>
      <c r="K1020" s="24" t="n">
        <v>305</v>
      </c>
    </row>
    <row r="1021" customFormat="false" ht="38.25" hidden="false" customHeight="false" outlineLevel="2" collapsed="false">
      <c r="B1021" s="21" t="n">
        <v>1008</v>
      </c>
      <c r="C1021" s="21" t="s">
        <v>2114</v>
      </c>
      <c r="D1021" s="21" t="s">
        <v>2115</v>
      </c>
      <c r="E1021" s="22" t="s">
        <v>2355</v>
      </c>
      <c r="F1021" s="21" t="s">
        <v>2356</v>
      </c>
      <c r="G1021" s="21" t="s">
        <v>2118</v>
      </c>
      <c r="H1021" s="23" t="s">
        <v>2357</v>
      </c>
      <c r="I1021" s="23"/>
      <c r="J1021" s="24" t="n">
        <v>943.75</v>
      </c>
      <c r="K1021" s="24" t="n">
        <v>943.75</v>
      </c>
    </row>
    <row r="1022" customFormat="false" ht="25.5" hidden="false" customHeight="false" outlineLevel="2" collapsed="false">
      <c r="B1022" s="21" t="n">
        <v>1009</v>
      </c>
      <c r="C1022" s="21" t="s">
        <v>2114</v>
      </c>
      <c r="D1022" s="21" t="s">
        <v>2115</v>
      </c>
      <c r="E1022" s="22" t="s">
        <v>2358</v>
      </c>
      <c r="F1022" s="21" t="s">
        <v>2359</v>
      </c>
      <c r="G1022" s="21" t="s">
        <v>2118</v>
      </c>
      <c r="H1022" s="23" t="s">
        <v>2360</v>
      </c>
      <c r="I1022" s="23"/>
      <c r="J1022" s="24" t="n">
        <v>1482.69</v>
      </c>
      <c r="K1022" s="24" t="n">
        <v>1482.69</v>
      </c>
    </row>
    <row r="1023" customFormat="false" ht="25.5" hidden="false" customHeight="false" outlineLevel="2" collapsed="false">
      <c r="B1023" s="21" t="n">
        <v>1010</v>
      </c>
      <c r="C1023" s="21" t="s">
        <v>2114</v>
      </c>
      <c r="D1023" s="21" t="s">
        <v>2115</v>
      </c>
      <c r="E1023" s="22" t="s">
        <v>2361</v>
      </c>
      <c r="F1023" s="21" t="s">
        <v>2362</v>
      </c>
      <c r="G1023" s="21" t="s">
        <v>2118</v>
      </c>
      <c r="H1023" s="23" t="s">
        <v>2363</v>
      </c>
      <c r="I1023" s="23"/>
      <c r="J1023" s="24" t="n">
        <v>3937.5</v>
      </c>
      <c r="K1023" s="24" t="n">
        <v>3937.5</v>
      </c>
    </row>
    <row r="1024" customFormat="false" ht="25.5" hidden="false" customHeight="false" outlineLevel="2" collapsed="false">
      <c r="B1024" s="21" t="n">
        <v>1011</v>
      </c>
      <c r="C1024" s="21" t="s">
        <v>2114</v>
      </c>
      <c r="D1024" s="21" t="s">
        <v>2115</v>
      </c>
      <c r="E1024" s="22" t="s">
        <v>2364</v>
      </c>
      <c r="F1024" s="21" t="s">
        <v>2365</v>
      </c>
      <c r="G1024" s="21" t="s">
        <v>2118</v>
      </c>
      <c r="H1024" s="23" t="s">
        <v>2366</v>
      </c>
      <c r="I1024" s="23"/>
      <c r="J1024" s="24" t="n">
        <v>22</v>
      </c>
      <c r="K1024" s="24" t="n">
        <v>22</v>
      </c>
    </row>
    <row r="1025" customFormat="false" ht="25.5" hidden="false" customHeight="false" outlineLevel="2" collapsed="false">
      <c r="B1025" s="21" t="n">
        <v>1012</v>
      </c>
      <c r="C1025" s="21" t="s">
        <v>2114</v>
      </c>
      <c r="D1025" s="21" t="s">
        <v>2115</v>
      </c>
      <c r="E1025" s="22" t="s">
        <v>2367</v>
      </c>
      <c r="F1025" s="21" t="s">
        <v>2368</v>
      </c>
      <c r="G1025" s="21" t="s">
        <v>2118</v>
      </c>
      <c r="H1025" s="23" t="s">
        <v>2232</v>
      </c>
      <c r="I1025" s="23"/>
      <c r="J1025" s="24" t="n">
        <v>2237.5</v>
      </c>
      <c r="K1025" s="24" t="n">
        <v>2237.5</v>
      </c>
    </row>
    <row r="1026" customFormat="false" ht="25.5" hidden="false" customHeight="false" outlineLevel="2" collapsed="false">
      <c r="B1026" s="21" t="n">
        <v>1013</v>
      </c>
      <c r="C1026" s="21" t="s">
        <v>2114</v>
      </c>
      <c r="D1026" s="21" t="s">
        <v>2115</v>
      </c>
      <c r="E1026" s="22" t="s">
        <v>2369</v>
      </c>
      <c r="F1026" s="21" t="s">
        <v>1408</v>
      </c>
      <c r="G1026" s="21" t="s">
        <v>2118</v>
      </c>
      <c r="H1026" s="23" t="s">
        <v>2370</v>
      </c>
      <c r="I1026" s="23"/>
      <c r="J1026" s="24" t="n">
        <v>3085.5</v>
      </c>
      <c r="K1026" s="24" t="n">
        <v>3085.5</v>
      </c>
    </row>
    <row r="1027" customFormat="false" ht="25.5" hidden="false" customHeight="false" outlineLevel="2" collapsed="false">
      <c r="B1027" s="21" t="n">
        <v>1014</v>
      </c>
      <c r="C1027" s="21" t="s">
        <v>2114</v>
      </c>
      <c r="D1027" s="21" t="s">
        <v>2115</v>
      </c>
      <c r="E1027" s="22" t="s">
        <v>2371</v>
      </c>
      <c r="F1027" s="21" t="s">
        <v>2372</v>
      </c>
      <c r="G1027" s="21" t="s">
        <v>2118</v>
      </c>
      <c r="H1027" s="23" t="s">
        <v>2373</v>
      </c>
      <c r="I1027" s="23"/>
      <c r="J1027" s="24" t="n">
        <v>580.5</v>
      </c>
      <c r="K1027" s="24" t="n">
        <v>580.5</v>
      </c>
    </row>
    <row r="1028" customFormat="false" ht="38.25" hidden="false" customHeight="false" outlineLevel="2" collapsed="false">
      <c r="B1028" s="21" t="n">
        <v>1015</v>
      </c>
      <c r="C1028" s="21" t="s">
        <v>2114</v>
      </c>
      <c r="D1028" s="21" t="s">
        <v>2115</v>
      </c>
      <c r="E1028" s="22" t="s">
        <v>2374</v>
      </c>
      <c r="F1028" s="21" t="s">
        <v>2375</v>
      </c>
      <c r="G1028" s="21" t="s">
        <v>2118</v>
      </c>
      <c r="H1028" s="23" t="s">
        <v>2376</v>
      </c>
      <c r="I1028" s="23"/>
      <c r="J1028" s="24" t="n">
        <v>63.75</v>
      </c>
      <c r="K1028" s="24" t="n">
        <v>63.75</v>
      </c>
    </row>
    <row r="1029" customFormat="false" ht="25.5" hidden="false" customHeight="false" outlineLevel="2" collapsed="false">
      <c r="B1029" s="21" t="n">
        <v>1016</v>
      </c>
      <c r="C1029" s="21" t="s">
        <v>2114</v>
      </c>
      <c r="D1029" s="21" t="s">
        <v>2115</v>
      </c>
      <c r="E1029" s="22" t="s">
        <v>2377</v>
      </c>
      <c r="F1029" s="21" t="s">
        <v>2378</v>
      </c>
      <c r="G1029" s="21" t="s">
        <v>2118</v>
      </c>
      <c r="H1029" s="23" t="s">
        <v>2379</v>
      </c>
      <c r="I1029" s="23"/>
      <c r="J1029" s="24" t="n">
        <v>882</v>
      </c>
      <c r="K1029" s="24" t="n">
        <v>882</v>
      </c>
    </row>
    <row r="1030" customFormat="false" ht="25.5" hidden="false" customHeight="false" outlineLevel="2" collapsed="false">
      <c r="B1030" s="21" t="n">
        <v>1017</v>
      </c>
      <c r="C1030" s="21" t="s">
        <v>2114</v>
      </c>
      <c r="D1030" s="21" t="s">
        <v>2115</v>
      </c>
      <c r="E1030" s="22" t="s">
        <v>2380</v>
      </c>
      <c r="F1030" s="21" t="s">
        <v>2381</v>
      </c>
      <c r="G1030" s="21" t="s">
        <v>2118</v>
      </c>
      <c r="H1030" s="23" t="s">
        <v>2382</v>
      </c>
      <c r="I1030" s="23"/>
      <c r="J1030" s="24" t="n">
        <v>3756.41</v>
      </c>
      <c r="K1030" s="24" t="n">
        <v>3756.41</v>
      </c>
    </row>
    <row r="1031" customFormat="false" ht="38.25" hidden="false" customHeight="false" outlineLevel="2" collapsed="false">
      <c r="B1031" s="21" t="n">
        <v>1018</v>
      </c>
      <c r="C1031" s="21" t="s">
        <v>2114</v>
      </c>
      <c r="D1031" s="21" t="s">
        <v>2115</v>
      </c>
      <c r="E1031" s="22" t="s">
        <v>2383</v>
      </c>
      <c r="F1031" s="21" t="s">
        <v>2384</v>
      </c>
      <c r="G1031" s="21" t="s">
        <v>2118</v>
      </c>
      <c r="H1031" s="23" t="s">
        <v>2385</v>
      </c>
      <c r="I1031" s="23"/>
      <c r="J1031" s="24" t="n">
        <v>666.66</v>
      </c>
      <c r="K1031" s="24" t="n">
        <v>666.66</v>
      </c>
    </row>
    <row r="1032" customFormat="false" ht="38.25" hidden="false" customHeight="false" outlineLevel="2" collapsed="false">
      <c r="B1032" s="21" t="n">
        <v>1019</v>
      </c>
      <c r="C1032" s="21" t="s">
        <v>2114</v>
      </c>
      <c r="D1032" s="21" t="s">
        <v>2115</v>
      </c>
      <c r="E1032" s="22" t="s">
        <v>2386</v>
      </c>
      <c r="F1032" s="21" t="s">
        <v>831</v>
      </c>
      <c r="G1032" s="21" t="s">
        <v>2118</v>
      </c>
      <c r="H1032" s="23" t="s">
        <v>2382</v>
      </c>
      <c r="I1032" s="23"/>
      <c r="J1032" s="24" t="n">
        <v>1297.5</v>
      </c>
      <c r="K1032" s="24" t="n">
        <v>1297.5</v>
      </c>
    </row>
    <row r="1033" customFormat="false" ht="25.5" hidden="false" customHeight="false" outlineLevel="2" collapsed="false">
      <c r="B1033" s="21" t="n">
        <v>1020</v>
      </c>
      <c r="C1033" s="21" t="s">
        <v>2114</v>
      </c>
      <c r="D1033" s="21" t="s">
        <v>2115</v>
      </c>
      <c r="E1033" s="22" t="s">
        <v>2387</v>
      </c>
      <c r="F1033" s="21" t="s">
        <v>2388</v>
      </c>
      <c r="G1033" s="21" t="s">
        <v>2118</v>
      </c>
      <c r="H1033" s="23" t="s">
        <v>2389</v>
      </c>
      <c r="I1033" s="23"/>
      <c r="J1033" s="24" t="n">
        <v>750</v>
      </c>
      <c r="K1033" s="24" t="n">
        <v>750</v>
      </c>
    </row>
    <row r="1034" customFormat="false" ht="25.5" hidden="false" customHeight="false" outlineLevel="2" collapsed="false">
      <c r="B1034" s="21" t="n">
        <v>1021</v>
      </c>
      <c r="C1034" s="21" t="s">
        <v>2114</v>
      </c>
      <c r="D1034" s="21" t="s">
        <v>2115</v>
      </c>
      <c r="E1034" s="22" t="s">
        <v>2390</v>
      </c>
      <c r="F1034" s="21" t="s">
        <v>2391</v>
      </c>
      <c r="G1034" s="21" t="s">
        <v>2118</v>
      </c>
      <c r="H1034" s="23" t="s">
        <v>1217</v>
      </c>
      <c r="I1034" s="23"/>
      <c r="J1034" s="24" t="n">
        <v>11445.75</v>
      </c>
      <c r="K1034" s="24" t="n">
        <v>11445.75</v>
      </c>
    </row>
    <row r="1035" customFormat="false" ht="25.5" hidden="false" customHeight="false" outlineLevel="2" collapsed="false">
      <c r="B1035" s="21" t="n">
        <v>1022</v>
      </c>
      <c r="C1035" s="21" t="s">
        <v>2114</v>
      </c>
      <c r="D1035" s="21" t="s">
        <v>2115</v>
      </c>
      <c r="E1035" s="22" t="s">
        <v>2392</v>
      </c>
      <c r="F1035" s="21" t="s">
        <v>2393</v>
      </c>
      <c r="G1035" s="21" t="s">
        <v>2118</v>
      </c>
      <c r="H1035" s="23" t="s">
        <v>941</v>
      </c>
      <c r="I1035" s="23"/>
      <c r="J1035" s="24" t="n">
        <v>48.75</v>
      </c>
      <c r="K1035" s="24" t="n">
        <v>48.75</v>
      </c>
    </row>
    <row r="1036" customFormat="false" ht="25.5" hidden="false" customHeight="false" outlineLevel="2" collapsed="false">
      <c r="B1036" s="21" t="n">
        <v>1023</v>
      </c>
      <c r="C1036" s="21" t="s">
        <v>2114</v>
      </c>
      <c r="D1036" s="21" t="s">
        <v>2115</v>
      </c>
      <c r="E1036" s="22" t="s">
        <v>2394</v>
      </c>
      <c r="F1036" s="21" t="s">
        <v>2395</v>
      </c>
      <c r="G1036" s="21" t="s">
        <v>2118</v>
      </c>
      <c r="H1036" s="23" t="s">
        <v>1215</v>
      </c>
      <c r="I1036" s="23"/>
      <c r="J1036" s="24" t="n">
        <v>112.5</v>
      </c>
      <c r="K1036" s="24" t="n">
        <v>112.5</v>
      </c>
    </row>
    <row r="1037" customFormat="false" ht="25.5" hidden="false" customHeight="false" outlineLevel="2" collapsed="false">
      <c r="B1037" s="21" t="n">
        <v>1024</v>
      </c>
      <c r="C1037" s="21" t="s">
        <v>2114</v>
      </c>
      <c r="D1037" s="21" t="s">
        <v>2115</v>
      </c>
      <c r="E1037" s="22" t="s">
        <v>2396</v>
      </c>
      <c r="F1037" s="21" t="s">
        <v>2397</v>
      </c>
      <c r="G1037" s="21" t="s">
        <v>2118</v>
      </c>
      <c r="H1037" s="23" t="s">
        <v>1215</v>
      </c>
      <c r="I1037" s="23"/>
      <c r="J1037" s="24" t="n">
        <v>165</v>
      </c>
      <c r="K1037" s="24" t="n">
        <v>165</v>
      </c>
    </row>
    <row r="1038" customFormat="false" ht="25.5" hidden="false" customHeight="false" outlineLevel="2" collapsed="false">
      <c r="B1038" s="21" t="n">
        <v>1025</v>
      </c>
      <c r="C1038" s="21" t="s">
        <v>2114</v>
      </c>
      <c r="D1038" s="21" t="s">
        <v>2115</v>
      </c>
      <c r="E1038" s="22" t="s">
        <v>2398</v>
      </c>
      <c r="F1038" s="21" t="s">
        <v>2399</v>
      </c>
      <c r="G1038" s="21" t="s">
        <v>2118</v>
      </c>
      <c r="H1038" s="23" t="s">
        <v>2400</v>
      </c>
      <c r="I1038" s="23"/>
      <c r="J1038" s="24" t="n">
        <v>2773.36</v>
      </c>
      <c r="K1038" s="24" t="n">
        <v>2773.36</v>
      </c>
    </row>
    <row r="1039" customFormat="false" ht="38.25" hidden="false" customHeight="false" outlineLevel="2" collapsed="false">
      <c r="B1039" s="21" t="n">
        <v>1026</v>
      </c>
      <c r="C1039" s="21" t="s">
        <v>2114</v>
      </c>
      <c r="D1039" s="21" t="s">
        <v>2115</v>
      </c>
      <c r="E1039" s="22" t="s">
        <v>2401</v>
      </c>
      <c r="F1039" s="21" t="s">
        <v>2402</v>
      </c>
      <c r="G1039" s="21" t="s">
        <v>2118</v>
      </c>
      <c r="H1039" s="23" t="s">
        <v>2403</v>
      </c>
      <c r="I1039" s="23"/>
      <c r="J1039" s="24" t="n">
        <v>912.5</v>
      </c>
      <c r="K1039" s="24" t="n">
        <v>912.5</v>
      </c>
    </row>
    <row r="1040" customFormat="false" ht="38.25" hidden="false" customHeight="false" outlineLevel="2" collapsed="false">
      <c r="B1040" s="21" t="n">
        <v>1027</v>
      </c>
      <c r="C1040" s="21" t="s">
        <v>2114</v>
      </c>
      <c r="D1040" s="21" t="s">
        <v>2115</v>
      </c>
      <c r="E1040" s="22" t="s">
        <v>2404</v>
      </c>
      <c r="F1040" s="21" t="s">
        <v>2405</v>
      </c>
      <c r="G1040" s="21" t="s">
        <v>2118</v>
      </c>
      <c r="H1040" s="23" t="s">
        <v>2406</v>
      </c>
      <c r="I1040" s="23"/>
      <c r="J1040" s="24" t="n">
        <v>57.31</v>
      </c>
      <c r="K1040" s="24" t="n">
        <v>57.31</v>
      </c>
    </row>
    <row r="1041" customFormat="false" ht="38.25" hidden="false" customHeight="false" outlineLevel="2" collapsed="false">
      <c r="B1041" s="21" t="n">
        <v>1028</v>
      </c>
      <c r="C1041" s="21" t="s">
        <v>2114</v>
      </c>
      <c r="D1041" s="21" t="s">
        <v>2115</v>
      </c>
      <c r="E1041" s="22" t="s">
        <v>2407</v>
      </c>
      <c r="F1041" s="21" t="s">
        <v>2408</v>
      </c>
      <c r="G1041" s="21" t="s">
        <v>2118</v>
      </c>
      <c r="H1041" s="23" t="s">
        <v>2406</v>
      </c>
      <c r="I1041" s="23"/>
      <c r="J1041" s="24" t="n">
        <v>13.75</v>
      </c>
      <c r="K1041" s="24" t="n">
        <v>13.75</v>
      </c>
    </row>
    <row r="1042" customFormat="false" ht="25.5" hidden="false" customHeight="false" outlineLevel="2" collapsed="false">
      <c r="B1042" s="21" t="n">
        <v>1029</v>
      </c>
      <c r="C1042" s="21" t="s">
        <v>2114</v>
      </c>
      <c r="D1042" s="21" t="s">
        <v>2115</v>
      </c>
      <c r="E1042" s="22" t="s">
        <v>2409</v>
      </c>
      <c r="F1042" s="21" t="s">
        <v>2410</v>
      </c>
      <c r="G1042" s="21" t="s">
        <v>2118</v>
      </c>
      <c r="H1042" s="23" t="s">
        <v>2411</v>
      </c>
      <c r="I1042" s="23"/>
      <c r="J1042" s="24" t="n">
        <v>189.75</v>
      </c>
      <c r="K1042" s="24" t="n">
        <v>189.75</v>
      </c>
    </row>
    <row r="1043" customFormat="false" ht="38.25" hidden="false" customHeight="false" outlineLevel="2" collapsed="false">
      <c r="B1043" s="21" t="n">
        <v>1030</v>
      </c>
      <c r="C1043" s="21" t="s">
        <v>2114</v>
      </c>
      <c r="D1043" s="21" t="s">
        <v>2115</v>
      </c>
      <c r="E1043" s="22" t="s">
        <v>2412</v>
      </c>
      <c r="F1043" s="21" t="s">
        <v>2413</v>
      </c>
      <c r="G1043" s="21" t="s">
        <v>2118</v>
      </c>
      <c r="H1043" s="23" t="s">
        <v>2414</v>
      </c>
      <c r="I1043" s="23"/>
      <c r="J1043" s="24" t="n">
        <v>12.5</v>
      </c>
      <c r="K1043" s="24" t="n">
        <v>12.5</v>
      </c>
    </row>
    <row r="1044" customFormat="false" ht="25.5" hidden="false" customHeight="false" outlineLevel="2" collapsed="false">
      <c r="B1044" s="21" t="n">
        <v>1031</v>
      </c>
      <c r="C1044" s="21" t="s">
        <v>2114</v>
      </c>
      <c r="D1044" s="21" t="s">
        <v>2115</v>
      </c>
      <c r="E1044" s="22" t="s">
        <v>2415</v>
      </c>
      <c r="F1044" s="21" t="s">
        <v>2416</v>
      </c>
      <c r="G1044" s="21" t="s">
        <v>2118</v>
      </c>
      <c r="H1044" s="23" t="s">
        <v>2417</v>
      </c>
      <c r="I1044" s="23"/>
      <c r="J1044" s="24" t="n">
        <v>175</v>
      </c>
      <c r="K1044" s="24" t="n">
        <v>175</v>
      </c>
    </row>
    <row r="1045" customFormat="false" ht="25.5" hidden="false" customHeight="false" outlineLevel="2" collapsed="false">
      <c r="B1045" s="21" t="n">
        <v>1032</v>
      </c>
      <c r="C1045" s="21" t="s">
        <v>2114</v>
      </c>
      <c r="D1045" s="21" t="s">
        <v>2115</v>
      </c>
      <c r="E1045" s="22" t="s">
        <v>2418</v>
      </c>
      <c r="F1045" s="21" t="s">
        <v>2419</v>
      </c>
      <c r="G1045" s="21" t="s">
        <v>2118</v>
      </c>
      <c r="H1045" s="23" t="s">
        <v>2420</v>
      </c>
      <c r="I1045" s="23"/>
      <c r="J1045" s="24" t="n">
        <v>1720.75</v>
      </c>
      <c r="K1045" s="24" t="n">
        <v>1720.75</v>
      </c>
    </row>
    <row r="1046" customFormat="false" ht="25.5" hidden="false" customHeight="false" outlineLevel="2" collapsed="false">
      <c r="B1046" s="21" t="n">
        <v>1033</v>
      </c>
      <c r="C1046" s="21" t="s">
        <v>2114</v>
      </c>
      <c r="D1046" s="21" t="s">
        <v>2115</v>
      </c>
      <c r="E1046" s="22" t="s">
        <v>2421</v>
      </c>
      <c r="F1046" s="21" t="s">
        <v>2422</v>
      </c>
      <c r="G1046" s="21" t="s">
        <v>2118</v>
      </c>
      <c r="H1046" s="23" t="s">
        <v>2423</v>
      </c>
      <c r="I1046" s="23"/>
      <c r="J1046" s="24" t="n">
        <v>1320</v>
      </c>
      <c r="K1046" s="24" t="n">
        <v>1320</v>
      </c>
    </row>
    <row r="1047" customFormat="false" ht="38.25" hidden="false" customHeight="false" outlineLevel="2" collapsed="false">
      <c r="B1047" s="21" t="n">
        <v>1034</v>
      </c>
      <c r="C1047" s="21" t="s">
        <v>2114</v>
      </c>
      <c r="D1047" s="21" t="s">
        <v>2115</v>
      </c>
      <c r="E1047" s="22" t="s">
        <v>2424</v>
      </c>
      <c r="F1047" s="21" t="s">
        <v>2425</v>
      </c>
      <c r="G1047" s="21" t="s">
        <v>2118</v>
      </c>
      <c r="H1047" s="23" t="s">
        <v>2426</v>
      </c>
      <c r="I1047" s="23"/>
      <c r="J1047" s="24" t="n">
        <v>212.5</v>
      </c>
      <c r="K1047" s="24" t="n">
        <v>212.5</v>
      </c>
    </row>
    <row r="1048" customFormat="false" ht="38.25" hidden="false" customHeight="false" outlineLevel="2" collapsed="false">
      <c r="B1048" s="21" t="n">
        <v>1035</v>
      </c>
      <c r="C1048" s="21" t="s">
        <v>2114</v>
      </c>
      <c r="D1048" s="21" t="s">
        <v>2115</v>
      </c>
      <c r="E1048" s="22" t="s">
        <v>2427</v>
      </c>
      <c r="F1048" s="21" t="s">
        <v>2428</v>
      </c>
      <c r="G1048" s="21" t="s">
        <v>2118</v>
      </c>
      <c r="H1048" s="23" t="s">
        <v>2429</v>
      </c>
      <c r="I1048" s="23"/>
      <c r="J1048" s="24" t="n">
        <v>349</v>
      </c>
      <c r="K1048" s="24" t="n">
        <v>349</v>
      </c>
    </row>
    <row r="1049" customFormat="false" ht="25.5" hidden="false" customHeight="false" outlineLevel="2" collapsed="false">
      <c r="B1049" s="21" t="n">
        <v>1036</v>
      </c>
      <c r="C1049" s="21" t="s">
        <v>2114</v>
      </c>
      <c r="D1049" s="21" t="s">
        <v>2115</v>
      </c>
      <c r="E1049" s="22" t="s">
        <v>2430</v>
      </c>
      <c r="F1049" s="21" t="s">
        <v>2431</v>
      </c>
      <c r="G1049" s="21" t="s">
        <v>2118</v>
      </c>
      <c r="H1049" s="23" t="s">
        <v>2432</v>
      </c>
      <c r="I1049" s="23"/>
      <c r="J1049" s="24" t="n">
        <v>32.75</v>
      </c>
      <c r="K1049" s="24" t="n">
        <v>32.75</v>
      </c>
    </row>
    <row r="1050" customFormat="false" ht="25.5" hidden="false" customHeight="false" outlineLevel="2" collapsed="false">
      <c r="B1050" s="21" t="n">
        <v>1037</v>
      </c>
      <c r="C1050" s="21" t="s">
        <v>2114</v>
      </c>
      <c r="D1050" s="21" t="s">
        <v>2115</v>
      </c>
      <c r="E1050" s="22" t="s">
        <v>2433</v>
      </c>
      <c r="F1050" s="21" t="s">
        <v>2434</v>
      </c>
      <c r="G1050" s="21" t="s">
        <v>2118</v>
      </c>
      <c r="H1050" s="23" t="s">
        <v>2432</v>
      </c>
      <c r="I1050" s="23"/>
      <c r="J1050" s="24" t="n">
        <v>402.5</v>
      </c>
      <c r="K1050" s="24" t="n">
        <v>402.5</v>
      </c>
    </row>
    <row r="1051" customFormat="false" ht="25.5" hidden="false" customHeight="false" outlineLevel="2" collapsed="false">
      <c r="B1051" s="21" t="n">
        <v>1038</v>
      </c>
      <c r="C1051" s="21" t="s">
        <v>2114</v>
      </c>
      <c r="D1051" s="21" t="s">
        <v>2115</v>
      </c>
      <c r="E1051" s="22" t="s">
        <v>2435</v>
      </c>
      <c r="F1051" s="21" t="s">
        <v>2436</v>
      </c>
      <c r="G1051" s="21" t="s">
        <v>2118</v>
      </c>
      <c r="H1051" s="23" t="s">
        <v>2437</v>
      </c>
      <c r="I1051" s="23"/>
      <c r="J1051" s="24" t="n">
        <v>2343</v>
      </c>
      <c r="K1051" s="24" t="n">
        <v>2343</v>
      </c>
    </row>
    <row r="1052" customFormat="false" ht="25.5" hidden="false" customHeight="false" outlineLevel="2" collapsed="false">
      <c r="B1052" s="21" t="n">
        <v>1039</v>
      </c>
      <c r="C1052" s="21" t="s">
        <v>2114</v>
      </c>
      <c r="D1052" s="21" t="s">
        <v>2115</v>
      </c>
      <c r="E1052" s="22" t="s">
        <v>2438</v>
      </c>
      <c r="F1052" s="21" t="s">
        <v>2439</v>
      </c>
      <c r="G1052" s="21" t="s">
        <v>2118</v>
      </c>
      <c r="H1052" s="23" t="s">
        <v>1460</v>
      </c>
      <c r="I1052" s="23"/>
      <c r="J1052" s="24" t="n">
        <v>4.5</v>
      </c>
      <c r="K1052" s="24" t="n">
        <v>4.5</v>
      </c>
    </row>
    <row r="1053" customFormat="false" ht="12.75" hidden="false" customHeight="false" outlineLevel="2" collapsed="false">
      <c r="B1053" s="21" t="n">
        <v>1040</v>
      </c>
      <c r="C1053" s="21" t="s">
        <v>2114</v>
      </c>
      <c r="D1053" s="21" t="s">
        <v>2115</v>
      </c>
      <c r="E1053" s="22" t="s">
        <v>2440</v>
      </c>
      <c r="F1053" s="21" t="s">
        <v>2441</v>
      </c>
      <c r="G1053" s="21" t="s">
        <v>2118</v>
      </c>
      <c r="H1053" s="23" t="s">
        <v>1460</v>
      </c>
      <c r="I1053" s="23"/>
      <c r="J1053" s="24" t="n">
        <v>10520.75</v>
      </c>
      <c r="K1053" s="24" t="n">
        <v>10520.75</v>
      </c>
    </row>
    <row r="1054" customFormat="false" ht="25.5" hidden="false" customHeight="false" outlineLevel="2" collapsed="false">
      <c r="B1054" s="21" t="n">
        <v>1041</v>
      </c>
      <c r="C1054" s="21" t="s">
        <v>2114</v>
      </c>
      <c r="D1054" s="21" t="s">
        <v>2115</v>
      </c>
      <c r="E1054" s="22" t="s">
        <v>2442</v>
      </c>
      <c r="F1054" s="21" t="s">
        <v>2443</v>
      </c>
      <c r="G1054" s="21" t="s">
        <v>2118</v>
      </c>
      <c r="H1054" s="23" t="s">
        <v>2444</v>
      </c>
      <c r="I1054" s="23"/>
      <c r="J1054" s="24" t="n">
        <v>312.5</v>
      </c>
      <c r="K1054" s="24" t="n">
        <v>312.5</v>
      </c>
    </row>
    <row r="1055" customFormat="false" ht="25.5" hidden="false" customHeight="false" outlineLevel="2" collapsed="false">
      <c r="B1055" s="21" t="n">
        <v>1042</v>
      </c>
      <c r="C1055" s="21" t="s">
        <v>2114</v>
      </c>
      <c r="D1055" s="21" t="s">
        <v>2115</v>
      </c>
      <c r="E1055" s="22" t="s">
        <v>2445</v>
      </c>
      <c r="F1055" s="21" t="s">
        <v>2446</v>
      </c>
      <c r="G1055" s="21" t="s">
        <v>2118</v>
      </c>
      <c r="H1055" s="23" t="s">
        <v>2447</v>
      </c>
      <c r="I1055" s="23"/>
      <c r="J1055" s="24" t="n">
        <v>387.5</v>
      </c>
      <c r="K1055" s="24" t="n">
        <v>387.5</v>
      </c>
    </row>
    <row r="1056" customFormat="false" ht="25.5" hidden="false" customHeight="false" outlineLevel="2" collapsed="false">
      <c r="B1056" s="21" t="n">
        <v>1043</v>
      </c>
      <c r="C1056" s="21" t="s">
        <v>2114</v>
      </c>
      <c r="D1056" s="21" t="s">
        <v>2115</v>
      </c>
      <c r="E1056" s="22" t="s">
        <v>2448</v>
      </c>
      <c r="F1056" s="21" t="s">
        <v>2449</v>
      </c>
      <c r="G1056" s="21" t="s">
        <v>2118</v>
      </c>
      <c r="H1056" s="23" t="s">
        <v>2450</v>
      </c>
      <c r="I1056" s="23"/>
      <c r="J1056" s="24" t="n">
        <v>362.5</v>
      </c>
      <c r="K1056" s="24" t="n">
        <v>362.5</v>
      </c>
    </row>
    <row r="1057" customFormat="false" ht="25.5" hidden="false" customHeight="false" outlineLevel="2" collapsed="false">
      <c r="B1057" s="21" t="n">
        <v>1044</v>
      </c>
      <c r="C1057" s="21" t="s">
        <v>2114</v>
      </c>
      <c r="D1057" s="21" t="s">
        <v>2115</v>
      </c>
      <c r="E1057" s="22" t="s">
        <v>2451</v>
      </c>
      <c r="F1057" s="21" t="s">
        <v>2452</v>
      </c>
      <c r="G1057" s="21" t="s">
        <v>2118</v>
      </c>
      <c r="H1057" s="23" t="s">
        <v>2453</v>
      </c>
      <c r="I1057" s="23"/>
      <c r="J1057" s="24" t="n">
        <v>862.5</v>
      </c>
      <c r="K1057" s="24" t="n">
        <v>862.5</v>
      </c>
    </row>
    <row r="1058" customFormat="false" ht="25.5" hidden="false" customHeight="false" outlineLevel="2" collapsed="false">
      <c r="B1058" s="21" t="n">
        <v>1045</v>
      </c>
      <c r="C1058" s="21" t="s">
        <v>2114</v>
      </c>
      <c r="D1058" s="21" t="s">
        <v>2115</v>
      </c>
      <c r="E1058" s="22" t="s">
        <v>2454</v>
      </c>
      <c r="F1058" s="21" t="s">
        <v>2455</v>
      </c>
      <c r="G1058" s="21" t="s">
        <v>2118</v>
      </c>
      <c r="H1058" s="23" t="s">
        <v>2456</v>
      </c>
      <c r="I1058" s="23"/>
      <c r="J1058" s="24" t="n">
        <v>62.5</v>
      </c>
      <c r="K1058" s="24" t="n">
        <v>62.5</v>
      </c>
    </row>
    <row r="1059" customFormat="false" ht="25.5" hidden="false" customHeight="false" outlineLevel="2" collapsed="false">
      <c r="B1059" s="21" t="n">
        <v>1046</v>
      </c>
      <c r="C1059" s="21" t="s">
        <v>2114</v>
      </c>
      <c r="D1059" s="21" t="s">
        <v>2115</v>
      </c>
      <c r="E1059" s="22" t="s">
        <v>2457</v>
      </c>
      <c r="F1059" s="21" t="s">
        <v>2458</v>
      </c>
      <c r="G1059" s="21" t="s">
        <v>2118</v>
      </c>
      <c r="H1059" s="23" t="s">
        <v>2459</v>
      </c>
      <c r="I1059" s="23"/>
      <c r="J1059" s="24" t="n">
        <v>187.5</v>
      </c>
      <c r="K1059" s="24" t="n">
        <v>187.5</v>
      </c>
    </row>
    <row r="1060" customFormat="false" ht="25.5" hidden="false" customHeight="false" outlineLevel="2" collapsed="false">
      <c r="B1060" s="21" t="n">
        <v>1047</v>
      </c>
      <c r="C1060" s="21" t="s">
        <v>2114</v>
      </c>
      <c r="D1060" s="21" t="s">
        <v>2115</v>
      </c>
      <c r="E1060" s="22" t="s">
        <v>2460</v>
      </c>
      <c r="F1060" s="21" t="s">
        <v>2461</v>
      </c>
      <c r="G1060" s="21" t="s">
        <v>2118</v>
      </c>
      <c r="H1060" s="23" t="s">
        <v>2462</v>
      </c>
      <c r="I1060" s="23"/>
      <c r="J1060" s="24" t="n">
        <v>300</v>
      </c>
      <c r="K1060" s="24" t="n">
        <v>300</v>
      </c>
    </row>
    <row r="1061" customFormat="false" ht="12.75" hidden="false" customHeight="false" outlineLevel="2" collapsed="false">
      <c r="B1061" s="21" t="n">
        <v>1048</v>
      </c>
      <c r="C1061" s="21" t="s">
        <v>2114</v>
      </c>
      <c r="D1061" s="21" t="s">
        <v>2115</v>
      </c>
      <c r="E1061" s="22" t="s">
        <v>2463</v>
      </c>
      <c r="F1061" s="21" t="s">
        <v>2464</v>
      </c>
      <c r="G1061" s="21" t="s">
        <v>2118</v>
      </c>
      <c r="H1061" s="23" t="s">
        <v>2465</v>
      </c>
      <c r="I1061" s="23"/>
      <c r="J1061" s="24" t="n">
        <v>311.5</v>
      </c>
      <c r="K1061" s="24" t="n">
        <v>311.5</v>
      </c>
    </row>
    <row r="1062" customFormat="false" ht="25.5" hidden="false" customHeight="false" outlineLevel="2" collapsed="false">
      <c r="B1062" s="21" t="n">
        <v>1049</v>
      </c>
      <c r="C1062" s="21" t="s">
        <v>2114</v>
      </c>
      <c r="D1062" s="21" t="s">
        <v>2115</v>
      </c>
      <c r="E1062" s="22" t="s">
        <v>2466</v>
      </c>
      <c r="F1062" s="21" t="s">
        <v>2467</v>
      </c>
      <c r="G1062" s="21" t="s">
        <v>2118</v>
      </c>
      <c r="H1062" s="23" t="s">
        <v>2465</v>
      </c>
      <c r="I1062" s="23"/>
      <c r="J1062" s="24" t="n">
        <v>2425</v>
      </c>
      <c r="K1062" s="24" t="n">
        <v>2425</v>
      </c>
    </row>
    <row r="1063" customFormat="false" ht="38.25" hidden="false" customHeight="false" outlineLevel="2" collapsed="false">
      <c r="B1063" s="21" t="n">
        <v>1050</v>
      </c>
      <c r="C1063" s="21" t="s">
        <v>2114</v>
      </c>
      <c r="D1063" s="21" t="s">
        <v>2115</v>
      </c>
      <c r="E1063" s="22" t="s">
        <v>2468</v>
      </c>
      <c r="F1063" s="21" t="s">
        <v>678</v>
      </c>
      <c r="G1063" s="21" t="s">
        <v>2118</v>
      </c>
      <c r="H1063" s="23" t="s">
        <v>2469</v>
      </c>
      <c r="I1063" s="23"/>
      <c r="J1063" s="24" t="n">
        <v>68</v>
      </c>
      <c r="K1063" s="24" t="n">
        <v>68</v>
      </c>
    </row>
    <row r="1064" customFormat="false" ht="25.5" hidden="false" customHeight="false" outlineLevel="2" collapsed="false">
      <c r="B1064" s="21" t="n">
        <v>1051</v>
      </c>
      <c r="C1064" s="21" t="s">
        <v>2114</v>
      </c>
      <c r="D1064" s="21" t="s">
        <v>2115</v>
      </c>
      <c r="E1064" s="22" t="s">
        <v>2470</v>
      </c>
      <c r="F1064" s="21" t="s">
        <v>2471</v>
      </c>
      <c r="G1064" s="21" t="s">
        <v>2118</v>
      </c>
      <c r="H1064" s="23" t="s">
        <v>2469</v>
      </c>
      <c r="I1064" s="23"/>
      <c r="J1064" s="24" t="n">
        <v>935</v>
      </c>
      <c r="K1064" s="24" t="n">
        <v>935</v>
      </c>
    </row>
    <row r="1065" customFormat="false" ht="38.25" hidden="false" customHeight="false" outlineLevel="2" collapsed="false">
      <c r="B1065" s="21" t="n">
        <v>1052</v>
      </c>
      <c r="C1065" s="21" t="s">
        <v>2114</v>
      </c>
      <c r="D1065" s="21" t="s">
        <v>2115</v>
      </c>
      <c r="E1065" s="22" t="s">
        <v>2472</v>
      </c>
      <c r="F1065" s="21" t="s">
        <v>2473</v>
      </c>
      <c r="G1065" s="21" t="s">
        <v>2118</v>
      </c>
      <c r="H1065" s="23" t="s">
        <v>2474</v>
      </c>
      <c r="I1065" s="23"/>
      <c r="J1065" s="24" t="n">
        <v>1396</v>
      </c>
      <c r="K1065" s="24" t="n">
        <v>1396</v>
      </c>
    </row>
    <row r="1066" customFormat="false" ht="38.25" hidden="false" customHeight="false" outlineLevel="2" collapsed="false">
      <c r="B1066" s="21" t="n">
        <v>1053</v>
      </c>
      <c r="C1066" s="21" t="s">
        <v>2114</v>
      </c>
      <c r="D1066" s="21" t="s">
        <v>2115</v>
      </c>
      <c r="E1066" s="22" t="s">
        <v>2475</v>
      </c>
      <c r="F1066" s="21" t="s">
        <v>2476</v>
      </c>
      <c r="G1066" s="21" t="s">
        <v>2118</v>
      </c>
      <c r="H1066" s="23" t="s">
        <v>1398</v>
      </c>
      <c r="I1066" s="23"/>
      <c r="J1066" s="24" t="n">
        <v>98.75</v>
      </c>
      <c r="K1066" s="24" t="n">
        <v>98.75</v>
      </c>
    </row>
    <row r="1067" customFormat="false" ht="38.25" hidden="false" customHeight="false" outlineLevel="2" collapsed="false">
      <c r="B1067" s="21" t="n">
        <v>1054</v>
      </c>
      <c r="C1067" s="21" t="s">
        <v>2114</v>
      </c>
      <c r="D1067" s="21" t="s">
        <v>2115</v>
      </c>
      <c r="E1067" s="22" t="s">
        <v>2477</v>
      </c>
      <c r="F1067" s="21" t="s">
        <v>2478</v>
      </c>
      <c r="G1067" s="21" t="s">
        <v>2118</v>
      </c>
      <c r="H1067" s="23" t="s">
        <v>2479</v>
      </c>
      <c r="I1067" s="23"/>
      <c r="J1067" s="24" t="n">
        <v>1982.75</v>
      </c>
      <c r="K1067" s="24" t="n">
        <v>1982.75</v>
      </c>
    </row>
    <row r="1068" customFormat="false" ht="25.5" hidden="false" customHeight="false" outlineLevel="2" collapsed="false">
      <c r="B1068" s="21" t="n">
        <v>1055</v>
      </c>
      <c r="C1068" s="21" t="s">
        <v>2114</v>
      </c>
      <c r="D1068" s="21" t="s">
        <v>2115</v>
      </c>
      <c r="E1068" s="22" t="s">
        <v>2480</v>
      </c>
      <c r="F1068" s="21" t="s">
        <v>2481</v>
      </c>
      <c r="G1068" s="21" t="s">
        <v>2118</v>
      </c>
      <c r="H1068" s="23" t="s">
        <v>2482</v>
      </c>
      <c r="I1068" s="23"/>
      <c r="J1068" s="24" t="n">
        <v>1016.5</v>
      </c>
      <c r="K1068" s="24" t="n">
        <v>1016.5</v>
      </c>
    </row>
    <row r="1069" customFormat="false" ht="38.25" hidden="false" customHeight="false" outlineLevel="2" collapsed="false">
      <c r="B1069" s="21" t="n">
        <v>1056</v>
      </c>
      <c r="C1069" s="21" t="s">
        <v>2114</v>
      </c>
      <c r="D1069" s="21" t="s">
        <v>2115</v>
      </c>
      <c r="E1069" s="22" t="s">
        <v>2483</v>
      </c>
      <c r="F1069" s="21" t="s">
        <v>2484</v>
      </c>
      <c r="G1069" s="21" t="s">
        <v>2118</v>
      </c>
      <c r="H1069" s="23" t="s">
        <v>1005</v>
      </c>
      <c r="I1069" s="23"/>
      <c r="J1069" s="24" t="n">
        <v>203</v>
      </c>
      <c r="K1069" s="24" t="n">
        <v>203</v>
      </c>
    </row>
    <row r="1070" customFormat="false" ht="25.5" hidden="false" customHeight="false" outlineLevel="2" collapsed="false">
      <c r="B1070" s="21" t="n">
        <v>1057</v>
      </c>
      <c r="C1070" s="21" t="s">
        <v>2114</v>
      </c>
      <c r="D1070" s="21" t="s">
        <v>2115</v>
      </c>
      <c r="E1070" s="22" t="s">
        <v>2485</v>
      </c>
      <c r="F1070" s="21" t="s">
        <v>2486</v>
      </c>
      <c r="G1070" s="21" t="s">
        <v>2118</v>
      </c>
      <c r="H1070" s="23" t="s">
        <v>1005</v>
      </c>
      <c r="I1070" s="23"/>
      <c r="J1070" s="24" t="n">
        <v>81984.75</v>
      </c>
      <c r="K1070" s="24" t="n">
        <v>81984.75</v>
      </c>
    </row>
    <row r="1071" customFormat="false" ht="25.5" hidden="false" customHeight="false" outlineLevel="2" collapsed="false">
      <c r="B1071" s="21" t="n">
        <v>1058</v>
      </c>
      <c r="C1071" s="21" t="s">
        <v>2114</v>
      </c>
      <c r="D1071" s="21" t="s">
        <v>2115</v>
      </c>
      <c r="E1071" s="22" t="s">
        <v>2487</v>
      </c>
      <c r="F1071" s="21" t="s">
        <v>2488</v>
      </c>
      <c r="G1071" s="21" t="s">
        <v>2118</v>
      </c>
      <c r="H1071" s="23" t="s">
        <v>1005</v>
      </c>
      <c r="I1071" s="23"/>
      <c r="J1071" s="24" t="n">
        <v>2310</v>
      </c>
      <c r="K1071" s="24" t="n">
        <v>2310</v>
      </c>
    </row>
    <row r="1072" customFormat="false" ht="25.5" hidden="false" customHeight="false" outlineLevel="2" collapsed="false">
      <c r="B1072" s="21" t="n">
        <v>1059</v>
      </c>
      <c r="C1072" s="21" t="s">
        <v>2114</v>
      </c>
      <c r="D1072" s="21" t="s">
        <v>2115</v>
      </c>
      <c r="E1072" s="22" t="s">
        <v>2489</v>
      </c>
      <c r="F1072" s="21" t="s">
        <v>1715</v>
      </c>
      <c r="G1072" s="21" t="s">
        <v>2118</v>
      </c>
      <c r="H1072" s="23" t="s">
        <v>2490</v>
      </c>
      <c r="I1072" s="23"/>
      <c r="J1072" s="24" t="n">
        <v>250.5</v>
      </c>
      <c r="K1072" s="24" t="n">
        <v>250.5</v>
      </c>
    </row>
    <row r="1073" customFormat="false" ht="25.5" hidden="false" customHeight="false" outlineLevel="2" collapsed="false">
      <c r="B1073" s="21" t="n">
        <v>1060</v>
      </c>
      <c r="C1073" s="21" t="s">
        <v>2114</v>
      </c>
      <c r="D1073" s="21" t="s">
        <v>2115</v>
      </c>
      <c r="E1073" s="22" t="s">
        <v>2491</v>
      </c>
      <c r="F1073" s="21" t="s">
        <v>2492</v>
      </c>
      <c r="G1073" s="21" t="s">
        <v>2118</v>
      </c>
      <c r="H1073" s="23" t="s">
        <v>2493</v>
      </c>
      <c r="I1073" s="23"/>
      <c r="J1073" s="24" t="n">
        <v>60.02</v>
      </c>
      <c r="K1073" s="24" t="n">
        <v>60.02</v>
      </c>
    </row>
    <row r="1074" customFormat="false" ht="25.5" hidden="false" customHeight="false" outlineLevel="2" collapsed="false">
      <c r="B1074" s="21" t="n">
        <v>1061</v>
      </c>
      <c r="C1074" s="21" t="s">
        <v>2114</v>
      </c>
      <c r="D1074" s="21" t="s">
        <v>2115</v>
      </c>
      <c r="E1074" s="22" t="s">
        <v>2494</v>
      </c>
      <c r="F1074" s="21" t="s">
        <v>2495</v>
      </c>
      <c r="G1074" s="21" t="s">
        <v>2118</v>
      </c>
      <c r="H1074" s="23" t="s">
        <v>2496</v>
      </c>
      <c r="I1074" s="23"/>
      <c r="J1074" s="24" t="n">
        <v>15.44</v>
      </c>
      <c r="K1074" s="24" t="n">
        <v>15.44</v>
      </c>
    </row>
    <row r="1075" customFormat="false" ht="38.25" hidden="false" customHeight="false" outlineLevel="2" collapsed="false">
      <c r="B1075" s="21" t="n">
        <v>1062</v>
      </c>
      <c r="C1075" s="21" t="s">
        <v>2114</v>
      </c>
      <c r="D1075" s="21" t="s">
        <v>2115</v>
      </c>
      <c r="E1075" s="22" t="s">
        <v>2497</v>
      </c>
      <c r="F1075" s="21" t="s">
        <v>2498</v>
      </c>
      <c r="G1075" s="21" t="s">
        <v>2118</v>
      </c>
      <c r="H1075" s="23" t="s">
        <v>2499</v>
      </c>
      <c r="I1075" s="23"/>
      <c r="J1075" s="24" t="n">
        <v>4259</v>
      </c>
      <c r="K1075" s="24" t="n">
        <v>4259</v>
      </c>
    </row>
    <row r="1076" customFormat="false" ht="25.5" hidden="false" customHeight="false" outlineLevel="2" collapsed="false">
      <c r="B1076" s="21" t="n">
        <v>1063</v>
      </c>
      <c r="C1076" s="21" t="s">
        <v>2114</v>
      </c>
      <c r="D1076" s="21" t="s">
        <v>2115</v>
      </c>
      <c r="E1076" s="22" t="s">
        <v>2500</v>
      </c>
      <c r="F1076" s="21" t="s">
        <v>76</v>
      </c>
      <c r="G1076" s="21" t="s">
        <v>2118</v>
      </c>
      <c r="H1076" s="23" t="s">
        <v>2499</v>
      </c>
      <c r="I1076" s="23"/>
      <c r="J1076" s="24" t="n">
        <v>637</v>
      </c>
      <c r="K1076" s="24" t="n">
        <v>637</v>
      </c>
    </row>
    <row r="1077" customFormat="false" ht="25.5" hidden="false" customHeight="false" outlineLevel="2" collapsed="false">
      <c r="B1077" s="21" t="n">
        <v>1064</v>
      </c>
      <c r="C1077" s="21" t="s">
        <v>2114</v>
      </c>
      <c r="D1077" s="21" t="s">
        <v>2115</v>
      </c>
      <c r="E1077" s="22" t="s">
        <v>2501</v>
      </c>
      <c r="F1077" s="21" t="s">
        <v>2502</v>
      </c>
      <c r="G1077" s="21" t="s">
        <v>2118</v>
      </c>
      <c r="H1077" s="23" t="s">
        <v>1454</v>
      </c>
      <c r="I1077" s="23"/>
      <c r="J1077" s="24" t="n">
        <v>3817.75</v>
      </c>
      <c r="K1077" s="24" t="n">
        <v>3817.75</v>
      </c>
    </row>
    <row r="1078" customFormat="false" ht="25.5" hidden="false" customHeight="false" outlineLevel="2" collapsed="false">
      <c r="B1078" s="21" t="n">
        <v>1065</v>
      </c>
      <c r="C1078" s="21" t="s">
        <v>2114</v>
      </c>
      <c r="D1078" s="21" t="s">
        <v>2115</v>
      </c>
      <c r="E1078" s="22" t="s">
        <v>2503</v>
      </c>
      <c r="F1078" s="21" t="s">
        <v>1601</v>
      </c>
      <c r="G1078" s="21" t="s">
        <v>2118</v>
      </c>
      <c r="H1078" s="23" t="s">
        <v>2499</v>
      </c>
      <c r="I1078" s="23"/>
      <c r="J1078" s="24" t="n">
        <v>4054</v>
      </c>
      <c r="K1078" s="24" t="n">
        <v>4054</v>
      </c>
    </row>
    <row r="1079" customFormat="false" ht="38.25" hidden="false" customHeight="false" outlineLevel="2" collapsed="false">
      <c r="B1079" s="21" t="n">
        <v>1066</v>
      </c>
      <c r="C1079" s="21" t="s">
        <v>2114</v>
      </c>
      <c r="D1079" s="21" t="s">
        <v>2115</v>
      </c>
      <c r="E1079" s="22" t="s">
        <v>2504</v>
      </c>
      <c r="F1079" s="21" t="s">
        <v>2505</v>
      </c>
      <c r="G1079" s="21" t="s">
        <v>2118</v>
      </c>
      <c r="H1079" s="23" t="s">
        <v>865</v>
      </c>
      <c r="I1079" s="23"/>
      <c r="J1079" s="24" t="n">
        <v>4422.83</v>
      </c>
      <c r="K1079" s="24" t="n">
        <v>4422.83</v>
      </c>
    </row>
    <row r="1080" customFormat="false" ht="25.5" hidden="false" customHeight="false" outlineLevel="2" collapsed="false">
      <c r="B1080" s="21" t="n">
        <v>1067</v>
      </c>
      <c r="C1080" s="21" t="s">
        <v>2114</v>
      </c>
      <c r="D1080" s="21" t="s">
        <v>2115</v>
      </c>
      <c r="E1080" s="22" t="s">
        <v>2506</v>
      </c>
      <c r="F1080" s="21" t="s">
        <v>2507</v>
      </c>
      <c r="G1080" s="21" t="s">
        <v>2118</v>
      </c>
      <c r="H1080" s="23" t="s">
        <v>2508</v>
      </c>
      <c r="I1080" s="23"/>
      <c r="J1080" s="24" t="n">
        <v>8409</v>
      </c>
      <c r="K1080" s="24" t="n">
        <v>8409</v>
      </c>
    </row>
    <row r="1081" customFormat="false" ht="25.5" hidden="false" customHeight="false" outlineLevel="2" collapsed="false">
      <c r="B1081" s="21" t="n">
        <v>1068</v>
      </c>
      <c r="C1081" s="21" t="s">
        <v>2114</v>
      </c>
      <c r="D1081" s="21" t="s">
        <v>2115</v>
      </c>
      <c r="E1081" s="22" t="s">
        <v>2509</v>
      </c>
      <c r="F1081" s="21" t="s">
        <v>2510</v>
      </c>
      <c r="G1081" s="21" t="s">
        <v>2118</v>
      </c>
      <c r="H1081" s="23" t="s">
        <v>2511</v>
      </c>
      <c r="I1081" s="23"/>
      <c r="J1081" s="24" t="n">
        <v>1943.75</v>
      </c>
      <c r="K1081" s="24" t="n">
        <v>1943.75</v>
      </c>
    </row>
    <row r="1082" customFormat="false" ht="38.25" hidden="false" customHeight="false" outlineLevel="2" collapsed="false">
      <c r="B1082" s="21" t="n">
        <v>1069</v>
      </c>
      <c r="C1082" s="21" t="s">
        <v>2114</v>
      </c>
      <c r="D1082" s="21" t="s">
        <v>2115</v>
      </c>
      <c r="E1082" s="22" t="s">
        <v>2512</v>
      </c>
      <c r="F1082" s="21" t="s">
        <v>2513</v>
      </c>
      <c r="G1082" s="21" t="s">
        <v>2118</v>
      </c>
      <c r="H1082" s="23" t="s">
        <v>2166</v>
      </c>
      <c r="I1082" s="23"/>
      <c r="J1082" s="24" t="n">
        <v>5465</v>
      </c>
      <c r="K1082" s="24" t="n">
        <v>5465</v>
      </c>
    </row>
    <row r="1083" customFormat="false" ht="25.5" hidden="false" customHeight="false" outlineLevel="2" collapsed="false">
      <c r="B1083" s="21" t="n">
        <v>1070</v>
      </c>
      <c r="C1083" s="21" t="s">
        <v>2114</v>
      </c>
      <c r="D1083" s="21" t="s">
        <v>2115</v>
      </c>
      <c r="E1083" s="22" t="s">
        <v>2514</v>
      </c>
      <c r="F1083" s="21" t="s">
        <v>2515</v>
      </c>
      <c r="G1083" s="21" t="s">
        <v>2118</v>
      </c>
      <c r="H1083" s="23" t="s">
        <v>1479</v>
      </c>
      <c r="I1083" s="23"/>
      <c r="J1083" s="24" t="n">
        <v>178.75</v>
      </c>
      <c r="K1083" s="24" t="n">
        <v>178.75</v>
      </c>
    </row>
    <row r="1084" customFormat="false" ht="25.5" hidden="false" customHeight="false" outlineLevel="2" collapsed="false">
      <c r="B1084" s="21" t="n">
        <v>1071</v>
      </c>
      <c r="C1084" s="21" t="s">
        <v>2114</v>
      </c>
      <c r="D1084" s="21" t="s">
        <v>2115</v>
      </c>
      <c r="E1084" s="22" t="s">
        <v>2516</v>
      </c>
      <c r="F1084" s="21" t="s">
        <v>2517</v>
      </c>
      <c r="G1084" s="21" t="s">
        <v>2118</v>
      </c>
      <c r="H1084" s="23" t="s">
        <v>1328</v>
      </c>
      <c r="I1084" s="23"/>
      <c r="J1084" s="24" t="n">
        <v>69.5</v>
      </c>
      <c r="K1084" s="24" t="n">
        <v>69.5</v>
      </c>
    </row>
    <row r="1085" customFormat="false" ht="25.5" hidden="false" customHeight="false" outlineLevel="2" collapsed="false">
      <c r="B1085" s="21" t="n">
        <v>1072</v>
      </c>
      <c r="C1085" s="21" t="s">
        <v>2114</v>
      </c>
      <c r="D1085" s="21" t="s">
        <v>2115</v>
      </c>
      <c r="E1085" s="22" t="s">
        <v>2518</v>
      </c>
      <c r="F1085" s="21" t="s">
        <v>2519</v>
      </c>
      <c r="G1085" s="21" t="s">
        <v>2118</v>
      </c>
      <c r="H1085" s="23" t="s">
        <v>1108</v>
      </c>
      <c r="I1085" s="23"/>
      <c r="J1085" s="24" t="n">
        <v>23.87</v>
      </c>
      <c r="K1085" s="24" t="n">
        <v>23.87</v>
      </c>
    </row>
    <row r="1086" customFormat="false" ht="25.5" hidden="false" customHeight="false" outlineLevel="2" collapsed="false">
      <c r="B1086" s="21" t="n">
        <v>1073</v>
      </c>
      <c r="C1086" s="21" t="s">
        <v>2114</v>
      </c>
      <c r="D1086" s="21" t="s">
        <v>2115</v>
      </c>
      <c r="E1086" s="22" t="s">
        <v>2520</v>
      </c>
      <c r="F1086" s="21" t="s">
        <v>2521</v>
      </c>
      <c r="G1086" s="21" t="s">
        <v>2118</v>
      </c>
      <c r="H1086" s="23" t="s">
        <v>2522</v>
      </c>
      <c r="I1086" s="23"/>
      <c r="J1086" s="24" t="n">
        <v>15.93</v>
      </c>
      <c r="K1086" s="24" t="n">
        <v>15.93</v>
      </c>
    </row>
    <row r="1087" customFormat="false" ht="25.5" hidden="false" customHeight="false" outlineLevel="2" collapsed="false">
      <c r="B1087" s="21" t="n">
        <v>1074</v>
      </c>
      <c r="C1087" s="21" t="s">
        <v>2114</v>
      </c>
      <c r="D1087" s="21" t="s">
        <v>2115</v>
      </c>
      <c r="E1087" s="22" t="s">
        <v>2523</v>
      </c>
      <c r="F1087" s="21" t="s">
        <v>2524</v>
      </c>
      <c r="G1087" s="21" t="s">
        <v>2118</v>
      </c>
      <c r="H1087" s="23" t="s">
        <v>2525</v>
      </c>
      <c r="I1087" s="23"/>
      <c r="J1087" s="24" t="n">
        <v>3512.55</v>
      </c>
      <c r="K1087" s="24" t="n">
        <v>3512.55</v>
      </c>
    </row>
    <row r="1088" customFormat="false" ht="25.5" hidden="false" customHeight="false" outlineLevel="2" collapsed="false">
      <c r="B1088" s="21" t="n">
        <v>1075</v>
      </c>
      <c r="C1088" s="21" t="s">
        <v>2114</v>
      </c>
      <c r="D1088" s="21" t="s">
        <v>2115</v>
      </c>
      <c r="E1088" s="22" t="s">
        <v>2526</v>
      </c>
      <c r="F1088" s="21" t="s">
        <v>2527</v>
      </c>
      <c r="G1088" s="21" t="s">
        <v>39</v>
      </c>
      <c r="H1088" s="23" t="s">
        <v>2119</v>
      </c>
      <c r="I1088" s="23"/>
      <c r="J1088" s="24" t="n">
        <v>2914.55</v>
      </c>
      <c r="K1088" s="24" t="n">
        <v>2914.55</v>
      </c>
    </row>
    <row r="1089" customFormat="false" ht="25.5" hidden="false" customHeight="false" outlineLevel="2" collapsed="false">
      <c r="B1089" s="21" t="n">
        <v>1076</v>
      </c>
      <c r="C1089" s="21" t="s">
        <v>2114</v>
      </c>
      <c r="D1089" s="21" t="s">
        <v>2115</v>
      </c>
      <c r="E1089" s="22" t="s">
        <v>2528</v>
      </c>
      <c r="F1089" s="21" t="s">
        <v>2529</v>
      </c>
      <c r="G1089" s="21" t="s">
        <v>39</v>
      </c>
      <c r="H1089" s="23" t="s">
        <v>2530</v>
      </c>
      <c r="I1089" s="23"/>
      <c r="J1089" s="24" t="n">
        <v>163.85</v>
      </c>
      <c r="K1089" s="24" t="n">
        <v>163.85</v>
      </c>
    </row>
    <row r="1090" customFormat="false" ht="25.5" hidden="false" customHeight="false" outlineLevel="2" collapsed="false">
      <c r="B1090" s="21" t="n">
        <v>1077</v>
      </c>
      <c r="C1090" s="21" t="s">
        <v>2114</v>
      </c>
      <c r="D1090" s="21" t="s">
        <v>2115</v>
      </c>
      <c r="E1090" s="22" t="s">
        <v>2531</v>
      </c>
      <c r="F1090" s="21" t="s">
        <v>2532</v>
      </c>
      <c r="G1090" s="21" t="s">
        <v>39</v>
      </c>
      <c r="H1090" s="23" t="s">
        <v>2533</v>
      </c>
      <c r="I1090" s="23"/>
      <c r="J1090" s="24" t="n">
        <v>228.91</v>
      </c>
      <c r="K1090" s="24" t="n">
        <v>228.91</v>
      </c>
    </row>
    <row r="1091" customFormat="false" ht="25.5" hidden="false" customHeight="false" outlineLevel="2" collapsed="false">
      <c r="B1091" s="21" t="n">
        <v>1078</v>
      </c>
      <c r="C1091" s="21" t="s">
        <v>2114</v>
      </c>
      <c r="D1091" s="21" t="s">
        <v>2115</v>
      </c>
      <c r="E1091" s="22" t="s">
        <v>2534</v>
      </c>
      <c r="F1091" s="21" t="s">
        <v>2535</v>
      </c>
      <c r="G1091" s="21" t="s">
        <v>39</v>
      </c>
      <c r="H1091" s="23" t="s">
        <v>1060</v>
      </c>
      <c r="I1091" s="23"/>
      <c r="J1091" s="24" t="n">
        <v>157.03</v>
      </c>
      <c r="K1091" s="24" t="n">
        <v>157.03</v>
      </c>
    </row>
    <row r="1092" customFormat="false" ht="25.5" hidden="false" customHeight="false" outlineLevel="2" collapsed="false">
      <c r="B1092" s="21" t="n">
        <v>1079</v>
      </c>
      <c r="C1092" s="21" t="s">
        <v>2114</v>
      </c>
      <c r="D1092" s="21" t="s">
        <v>2115</v>
      </c>
      <c r="E1092" s="22" t="s">
        <v>2536</v>
      </c>
      <c r="F1092" s="21" t="s">
        <v>2537</v>
      </c>
      <c r="G1092" s="21" t="s">
        <v>39</v>
      </c>
      <c r="H1092" s="23" t="s">
        <v>2538</v>
      </c>
      <c r="I1092" s="23"/>
      <c r="J1092" s="24" t="n">
        <v>607.19</v>
      </c>
      <c r="K1092" s="24" t="n">
        <v>607.19</v>
      </c>
    </row>
    <row r="1093" customFormat="false" ht="25.5" hidden="false" customHeight="false" outlineLevel="2" collapsed="false">
      <c r="B1093" s="21" t="n">
        <v>1080</v>
      </c>
      <c r="C1093" s="21" t="s">
        <v>2114</v>
      </c>
      <c r="D1093" s="21" t="s">
        <v>2115</v>
      </c>
      <c r="E1093" s="22" t="s">
        <v>2539</v>
      </c>
      <c r="F1093" s="21" t="s">
        <v>2540</v>
      </c>
      <c r="G1093" s="21" t="s">
        <v>39</v>
      </c>
      <c r="H1093" s="23" t="s">
        <v>1151</v>
      </c>
      <c r="I1093" s="23"/>
      <c r="J1093" s="24" t="n">
        <v>480.24</v>
      </c>
      <c r="K1093" s="24" t="n">
        <v>480.24</v>
      </c>
    </row>
    <row r="1094" customFormat="false" ht="25.5" hidden="false" customHeight="false" outlineLevel="2" collapsed="false">
      <c r="B1094" s="21" t="n">
        <v>1081</v>
      </c>
      <c r="C1094" s="21" t="s">
        <v>2114</v>
      </c>
      <c r="D1094" s="21" t="s">
        <v>2115</v>
      </c>
      <c r="E1094" s="22" t="s">
        <v>2541</v>
      </c>
      <c r="F1094" s="21" t="s">
        <v>439</v>
      </c>
      <c r="G1094" s="21" t="s">
        <v>39</v>
      </c>
      <c r="H1094" s="23" t="s">
        <v>1002</v>
      </c>
      <c r="I1094" s="23"/>
      <c r="J1094" s="24" t="n">
        <v>25.71</v>
      </c>
      <c r="K1094" s="24" t="n">
        <v>25.71</v>
      </c>
    </row>
    <row r="1095" customFormat="false" ht="38.25" hidden="false" customHeight="false" outlineLevel="2" collapsed="false">
      <c r="B1095" s="21" t="n">
        <v>1082</v>
      </c>
      <c r="C1095" s="21" t="s">
        <v>2114</v>
      </c>
      <c r="D1095" s="21" t="s">
        <v>2115</v>
      </c>
      <c r="E1095" s="22" t="s">
        <v>2542</v>
      </c>
      <c r="F1095" s="21" t="s">
        <v>2543</v>
      </c>
      <c r="G1095" s="21" t="s">
        <v>39</v>
      </c>
      <c r="H1095" s="23" t="s">
        <v>1427</v>
      </c>
      <c r="I1095" s="23"/>
      <c r="J1095" s="24" t="n">
        <v>225.68</v>
      </c>
      <c r="K1095" s="24" t="n">
        <v>225.68</v>
      </c>
    </row>
    <row r="1096" customFormat="false" ht="25.5" hidden="false" customHeight="false" outlineLevel="2" collapsed="false">
      <c r="B1096" s="21" t="n">
        <v>1083</v>
      </c>
      <c r="C1096" s="21" t="s">
        <v>2114</v>
      </c>
      <c r="D1096" s="21" t="s">
        <v>2115</v>
      </c>
      <c r="E1096" s="22" t="s">
        <v>2544</v>
      </c>
      <c r="F1096" s="21" t="s">
        <v>2545</v>
      </c>
      <c r="G1096" s="21" t="s">
        <v>39</v>
      </c>
      <c r="H1096" s="23" t="s">
        <v>1156</v>
      </c>
      <c r="I1096" s="23"/>
      <c r="J1096" s="24" t="n">
        <v>182.88</v>
      </c>
      <c r="K1096" s="24" t="n">
        <v>182.88</v>
      </c>
    </row>
    <row r="1097" customFormat="false" ht="25.5" hidden="false" customHeight="false" outlineLevel="2" collapsed="false">
      <c r="B1097" s="21" t="n">
        <v>1084</v>
      </c>
      <c r="C1097" s="21" t="s">
        <v>2114</v>
      </c>
      <c r="D1097" s="21" t="s">
        <v>2115</v>
      </c>
      <c r="E1097" s="22" t="s">
        <v>2546</v>
      </c>
      <c r="F1097" s="21" t="s">
        <v>2547</v>
      </c>
      <c r="G1097" s="21" t="s">
        <v>39</v>
      </c>
      <c r="H1097" s="23" t="s">
        <v>1002</v>
      </c>
      <c r="I1097" s="23"/>
      <c r="J1097" s="24" t="n">
        <v>47.21</v>
      </c>
      <c r="K1097" s="24" t="n">
        <v>47.21</v>
      </c>
    </row>
    <row r="1098" customFormat="false" ht="25.5" hidden="false" customHeight="false" outlineLevel="2" collapsed="false">
      <c r="B1098" s="21" t="n">
        <v>1085</v>
      </c>
      <c r="C1098" s="21" t="s">
        <v>2114</v>
      </c>
      <c r="D1098" s="21" t="s">
        <v>2115</v>
      </c>
      <c r="E1098" s="22" t="s">
        <v>2548</v>
      </c>
      <c r="F1098" s="21" t="s">
        <v>2549</v>
      </c>
      <c r="G1098" s="21" t="s">
        <v>39</v>
      </c>
      <c r="H1098" s="23" t="s">
        <v>2140</v>
      </c>
      <c r="I1098" s="23"/>
      <c r="J1098" s="24" t="n">
        <v>16.73</v>
      </c>
      <c r="K1098" s="24" t="n">
        <v>16.73</v>
      </c>
    </row>
    <row r="1099" customFormat="false" ht="25.5" hidden="false" customHeight="false" outlineLevel="2" collapsed="false">
      <c r="B1099" s="21" t="n">
        <v>1086</v>
      </c>
      <c r="C1099" s="21" t="s">
        <v>2114</v>
      </c>
      <c r="D1099" s="21" t="s">
        <v>2115</v>
      </c>
      <c r="E1099" s="22" t="s">
        <v>2550</v>
      </c>
      <c r="F1099" s="21" t="s">
        <v>2551</v>
      </c>
      <c r="G1099" s="21" t="s">
        <v>39</v>
      </c>
      <c r="H1099" s="23" t="s">
        <v>1140</v>
      </c>
      <c r="I1099" s="23"/>
      <c r="J1099" s="24" t="n">
        <v>80.27</v>
      </c>
      <c r="K1099" s="24" t="n">
        <v>80.27</v>
      </c>
    </row>
    <row r="1100" customFormat="false" ht="25.5" hidden="false" customHeight="false" outlineLevel="2" collapsed="false">
      <c r="B1100" s="21" t="n">
        <v>1087</v>
      </c>
      <c r="C1100" s="21" t="s">
        <v>2114</v>
      </c>
      <c r="D1100" s="21" t="s">
        <v>2115</v>
      </c>
      <c r="E1100" s="22" t="s">
        <v>2552</v>
      </c>
      <c r="F1100" s="21" t="s">
        <v>2553</v>
      </c>
      <c r="G1100" s="21" t="s">
        <v>39</v>
      </c>
      <c r="H1100" s="23" t="s">
        <v>1140</v>
      </c>
      <c r="I1100" s="23"/>
      <c r="J1100" s="24" t="n">
        <v>0.97</v>
      </c>
      <c r="K1100" s="24" t="n">
        <v>0.97</v>
      </c>
    </row>
    <row r="1101" customFormat="false" ht="12.75" hidden="false" customHeight="false" outlineLevel="2" collapsed="false">
      <c r="B1101" s="21" t="n">
        <v>1088</v>
      </c>
      <c r="C1101" s="21" t="s">
        <v>2114</v>
      </c>
      <c r="D1101" s="21" t="s">
        <v>2115</v>
      </c>
      <c r="E1101" s="22" t="s">
        <v>2554</v>
      </c>
      <c r="F1101" s="21" t="s">
        <v>2555</v>
      </c>
      <c r="G1101" s="21" t="s">
        <v>39</v>
      </c>
      <c r="H1101" s="23" t="s">
        <v>1439</v>
      </c>
      <c r="I1101" s="23"/>
      <c r="J1101" s="24" t="n">
        <v>9248.68</v>
      </c>
      <c r="K1101" s="24" t="n">
        <v>9248.68</v>
      </c>
    </row>
    <row r="1102" customFormat="false" ht="38.25" hidden="false" customHeight="false" outlineLevel="2" collapsed="false">
      <c r="B1102" s="21" t="n">
        <v>1089</v>
      </c>
      <c r="C1102" s="21" t="s">
        <v>2114</v>
      </c>
      <c r="D1102" s="21" t="s">
        <v>2115</v>
      </c>
      <c r="E1102" s="22" t="s">
        <v>2556</v>
      </c>
      <c r="F1102" s="21" t="s">
        <v>2557</v>
      </c>
      <c r="G1102" s="21" t="s">
        <v>39</v>
      </c>
      <c r="H1102" s="23" t="s">
        <v>2558</v>
      </c>
      <c r="I1102" s="23"/>
      <c r="J1102" s="24" t="n">
        <v>35.07</v>
      </c>
      <c r="K1102" s="24" t="n">
        <v>35.07</v>
      </c>
    </row>
    <row r="1103" customFormat="false" ht="25.5" hidden="false" customHeight="false" outlineLevel="2" collapsed="false">
      <c r="B1103" s="21" t="n">
        <v>1090</v>
      </c>
      <c r="C1103" s="21" t="s">
        <v>2114</v>
      </c>
      <c r="D1103" s="21" t="s">
        <v>2115</v>
      </c>
      <c r="E1103" s="22" t="s">
        <v>2559</v>
      </c>
      <c r="F1103" s="21" t="s">
        <v>2560</v>
      </c>
      <c r="G1103" s="21" t="s">
        <v>39</v>
      </c>
      <c r="H1103" s="23" t="s">
        <v>2150</v>
      </c>
      <c r="I1103" s="23"/>
      <c r="J1103" s="24" t="n">
        <v>51.1</v>
      </c>
      <c r="K1103" s="24" t="n">
        <v>51.1</v>
      </c>
    </row>
    <row r="1104" customFormat="false" ht="25.5" hidden="false" customHeight="false" outlineLevel="2" collapsed="false">
      <c r="B1104" s="21" t="n">
        <v>1091</v>
      </c>
      <c r="C1104" s="21" t="s">
        <v>2114</v>
      </c>
      <c r="D1104" s="21" t="s">
        <v>2115</v>
      </c>
      <c r="E1104" s="22" t="s">
        <v>2561</v>
      </c>
      <c r="F1104" s="21" t="s">
        <v>2562</v>
      </c>
      <c r="G1104" s="21" t="s">
        <v>39</v>
      </c>
      <c r="H1104" s="23" t="s">
        <v>2153</v>
      </c>
      <c r="I1104" s="23"/>
      <c r="J1104" s="24" t="n">
        <v>5.88</v>
      </c>
      <c r="K1104" s="24" t="n">
        <v>5.88</v>
      </c>
    </row>
    <row r="1105" customFormat="false" ht="25.5" hidden="false" customHeight="false" outlineLevel="2" collapsed="false">
      <c r="B1105" s="21" t="n">
        <v>1092</v>
      </c>
      <c r="C1105" s="21" t="s">
        <v>2114</v>
      </c>
      <c r="D1105" s="21" t="s">
        <v>2115</v>
      </c>
      <c r="E1105" s="22" t="s">
        <v>2563</v>
      </c>
      <c r="F1105" s="21" t="s">
        <v>2564</v>
      </c>
      <c r="G1105" s="21" t="s">
        <v>39</v>
      </c>
      <c r="H1105" s="23" t="s">
        <v>2565</v>
      </c>
      <c r="I1105" s="23"/>
      <c r="J1105" s="24" t="n">
        <v>60.77</v>
      </c>
      <c r="K1105" s="24" t="n">
        <v>60.77</v>
      </c>
    </row>
    <row r="1106" customFormat="false" ht="38.25" hidden="false" customHeight="false" outlineLevel="2" collapsed="false">
      <c r="B1106" s="21" t="n">
        <v>1093</v>
      </c>
      <c r="C1106" s="21" t="s">
        <v>2114</v>
      </c>
      <c r="D1106" s="21" t="s">
        <v>2115</v>
      </c>
      <c r="E1106" s="22" t="s">
        <v>2566</v>
      </c>
      <c r="F1106" s="21" t="s">
        <v>2567</v>
      </c>
      <c r="G1106" s="21" t="s">
        <v>39</v>
      </c>
      <c r="H1106" s="23" t="s">
        <v>1364</v>
      </c>
      <c r="I1106" s="23"/>
      <c r="J1106" s="24" t="n">
        <v>222.61</v>
      </c>
      <c r="K1106" s="24" t="n">
        <v>222.61</v>
      </c>
    </row>
    <row r="1107" customFormat="false" ht="25.5" hidden="false" customHeight="false" outlineLevel="2" collapsed="false">
      <c r="B1107" s="21" t="n">
        <v>1094</v>
      </c>
      <c r="C1107" s="21" t="s">
        <v>2114</v>
      </c>
      <c r="D1107" s="21" t="s">
        <v>2115</v>
      </c>
      <c r="E1107" s="22" t="s">
        <v>2568</v>
      </c>
      <c r="F1107" s="21" t="s">
        <v>2569</v>
      </c>
      <c r="G1107" s="21" t="s">
        <v>39</v>
      </c>
      <c r="H1107" s="23" t="s">
        <v>2570</v>
      </c>
      <c r="I1107" s="23"/>
      <c r="J1107" s="24" t="n">
        <v>1189.59</v>
      </c>
      <c r="K1107" s="24" t="n">
        <v>1189.59</v>
      </c>
    </row>
    <row r="1108" customFormat="false" ht="25.5" hidden="false" customHeight="false" outlineLevel="2" collapsed="false">
      <c r="B1108" s="21" t="n">
        <v>1095</v>
      </c>
      <c r="C1108" s="21" t="s">
        <v>2114</v>
      </c>
      <c r="D1108" s="21" t="s">
        <v>2115</v>
      </c>
      <c r="E1108" s="22" t="s">
        <v>2571</v>
      </c>
      <c r="F1108" s="21" t="s">
        <v>2572</v>
      </c>
      <c r="G1108" s="21" t="s">
        <v>39</v>
      </c>
      <c r="H1108" s="23" t="s">
        <v>2573</v>
      </c>
      <c r="I1108" s="23"/>
      <c r="J1108" s="24" t="n">
        <v>99.13</v>
      </c>
      <c r="K1108" s="24" t="n">
        <v>99.13</v>
      </c>
    </row>
    <row r="1109" customFormat="false" ht="25.5" hidden="false" customHeight="false" outlineLevel="2" collapsed="false">
      <c r="B1109" s="21" t="n">
        <v>1096</v>
      </c>
      <c r="C1109" s="21" t="s">
        <v>2114</v>
      </c>
      <c r="D1109" s="21" t="s">
        <v>2115</v>
      </c>
      <c r="E1109" s="22" t="s">
        <v>2574</v>
      </c>
      <c r="F1109" s="21" t="s">
        <v>2575</v>
      </c>
      <c r="G1109" s="21" t="s">
        <v>39</v>
      </c>
      <c r="H1109" s="23" t="s">
        <v>2171</v>
      </c>
      <c r="I1109" s="23"/>
      <c r="J1109" s="24" t="n">
        <v>765.02</v>
      </c>
      <c r="K1109" s="24" t="n">
        <v>765.02</v>
      </c>
    </row>
    <row r="1110" customFormat="false" ht="25.5" hidden="false" customHeight="false" outlineLevel="2" collapsed="false">
      <c r="B1110" s="21" t="n">
        <v>1097</v>
      </c>
      <c r="C1110" s="21" t="s">
        <v>2114</v>
      </c>
      <c r="D1110" s="21" t="s">
        <v>2115</v>
      </c>
      <c r="E1110" s="22" t="s">
        <v>2576</v>
      </c>
      <c r="F1110" s="21" t="s">
        <v>2577</v>
      </c>
      <c r="G1110" s="21" t="s">
        <v>39</v>
      </c>
      <c r="H1110" s="23" t="s">
        <v>2171</v>
      </c>
      <c r="I1110" s="23"/>
      <c r="J1110" s="24" t="n">
        <v>9.8</v>
      </c>
      <c r="K1110" s="24" t="n">
        <v>9.8</v>
      </c>
    </row>
    <row r="1111" customFormat="false" ht="38.25" hidden="false" customHeight="false" outlineLevel="2" collapsed="false">
      <c r="B1111" s="21" t="n">
        <v>1098</v>
      </c>
      <c r="C1111" s="21" t="s">
        <v>2114</v>
      </c>
      <c r="D1111" s="21" t="s">
        <v>2115</v>
      </c>
      <c r="E1111" s="22" t="s">
        <v>2578</v>
      </c>
      <c r="F1111" s="21" t="s">
        <v>2579</v>
      </c>
      <c r="G1111" s="21" t="s">
        <v>39</v>
      </c>
      <c r="H1111" s="23" t="s">
        <v>2188</v>
      </c>
      <c r="I1111" s="23"/>
      <c r="J1111" s="24" t="n">
        <v>2241.25</v>
      </c>
      <c r="K1111" s="24" t="n">
        <v>2241.25</v>
      </c>
    </row>
    <row r="1112" customFormat="false" ht="38.25" hidden="false" customHeight="false" outlineLevel="2" collapsed="false">
      <c r="B1112" s="21" t="n">
        <v>1099</v>
      </c>
      <c r="C1112" s="21" t="s">
        <v>2114</v>
      </c>
      <c r="D1112" s="21" t="s">
        <v>2115</v>
      </c>
      <c r="E1112" s="22" t="s">
        <v>2580</v>
      </c>
      <c r="F1112" s="21" t="s">
        <v>2581</v>
      </c>
      <c r="G1112" s="21" t="s">
        <v>39</v>
      </c>
      <c r="H1112" s="23" t="s">
        <v>2582</v>
      </c>
      <c r="I1112" s="23"/>
      <c r="J1112" s="24" t="n">
        <v>97.16</v>
      </c>
      <c r="K1112" s="24" t="n">
        <v>97.16</v>
      </c>
    </row>
    <row r="1113" customFormat="false" ht="25.5" hidden="false" customHeight="false" outlineLevel="2" collapsed="false">
      <c r="B1113" s="21" t="n">
        <v>1100</v>
      </c>
      <c r="C1113" s="21" t="s">
        <v>2114</v>
      </c>
      <c r="D1113" s="21" t="s">
        <v>2115</v>
      </c>
      <c r="E1113" s="22" t="s">
        <v>2583</v>
      </c>
      <c r="F1113" s="21" t="s">
        <v>2584</v>
      </c>
      <c r="G1113" s="21" t="s">
        <v>39</v>
      </c>
      <c r="H1113" s="23" t="s">
        <v>2585</v>
      </c>
      <c r="I1113" s="23"/>
      <c r="J1113" s="24" t="n">
        <v>100.43</v>
      </c>
      <c r="K1113" s="24" t="n">
        <v>100.43</v>
      </c>
    </row>
    <row r="1114" customFormat="false" ht="25.5" hidden="false" customHeight="false" outlineLevel="2" collapsed="false">
      <c r="B1114" s="21" t="n">
        <v>1101</v>
      </c>
      <c r="C1114" s="21" t="s">
        <v>2114</v>
      </c>
      <c r="D1114" s="21" t="s">
        <v>2115</v>
      </c>
      <c r="E1114" s="22" t="s">
        <v>2586</v>
      </c>
      <c r="F1114" s="21" t="s">
        <v>2587</v>
      </c>
      <c r="G1114" s="21" t="s">
        <v>39</v>
      </c>
      <c r="H1114" s="23" t="s">
        <v>1309</v>
      </c>
      <c r="I1114" s="23"/>
      <c r="J1114" s="24" t="n">
        <v>142.79</v>
      </c>
      <c r="K1114" s="24" t="n">
        <v>142.79</v>
      </c>
    </row>
    <row r="1115" customFormat="false" ht="25.5" hidden="false" customHeight="false" outlineLevel="2" collapsed="false">
      <c r="B1115" s="21" t="n">
        <v>1102</v>
      </c>
      <c r="C1115" s="21" t="s">
        <v>2114</v>
      </c>
      <c r="D1115" s="21" t="s">
        <v>2115</v>
      </c>
      <c r="E1115" s="22" t="s">
        <v>2588</v>
      </c>
      <c r="F1115" s="21" t="s">
        <v>2589</v>
      </c>
      <c r="G1115" s="21" t="s">
        <v>39</v>
      </c>
      <c r="H1115" s="23" t="s">
        <v>2182</v>
      </c>
      <c r="I1115" s="23"/>
      <c r="J1115" s="24" t="n">
        <v>99.13</v>
      </c>
      <c r="K1115" s="24" t="n">
        <v>99.13</v>
      </c>
    </row>
    <row r="1116" customFormat="false" ht="38.25" hidden="false" customHeight="false" outlineLevel="2" collapsed="false">
      <c r="B1116" s="21" t="n">
        <v>1103</v>
      </c>
      <c r="C1116" s="21" t="s">
        <v>2114</v>
      </c>
      <c r="D1116" s="21" t="s">
        <v>2115</v>
      </c>
      <c r="E1116" s="22" t="s">
        <v>2590</v>
      </c>
      <c r="F1116" s="21" t="s">
        <v>414</v>
      </c>
      <c r="G1116" s="21" t="s">
        <v>39</v>
      </c>
      <c r="H1116" s="23" t="s">
        <v>1442</v>
      </c>
      <c r="I1116" s="23"/>
      <c r="J1116" s="24" t="n">
        <v>210.86</v>
      </c>
      <c r="K1116" s="24" t="n">
        <v>210.86</v>
      </c>
    </row>
    <row r="1117" customFormat="false" ht="25.5" hidden="false" customHeight="false" outlineLevel="2" collapsed="false">
      <c r="B1117" s="21" t="n">
        <v>1104</v>
      </c>
      <c r="C1117" s="21" t="s">
        <v>2114</v>
      </c>
      <c r="D1117" s="21" t="s">
        <v>2115</v>
      </c>
      <c r="E1117" s="22" t="s">
        <v>2591</v>
      </c>
      <c r="F1117" s="21" t="s">
        <v>2592</v>
      </c>
      <c r="G1117" s="21" t="s">
        <v>39</v>
      </c>
      <c r="H1117" s="23" t="s">
        <v>1442</v>
      </c>
      <c r="I1117" s="23"/>
      <c r="J1117" s="24" t="n">
        <v>943.09</v>
      </c>
      <c r="K1117" s="24" t="n">
        <v>943.09</v>
      </c>
    </row>
    <row r="1118" customFormat="false" ht="12.75" hidden="false" customHeight="false" outlineLevel="2" collapsed="false">
      <c r="B1118" s="21" t="n">
        <v>1105</v>
      </c>
      <c r="C1118" s="21" t="s">
        <v>2114</v>
      </c>
      <c r="D1118" s="21" t="s">
        <v>2115</v>
      </c>
      <c r="E1118" s="22" t="s">
        <v>2593</v>
      </c>
      <c r="F1118" s="21" t="s">
        <v>2594</v>
      </c>
      <c r="G1118" s="21" t="s">
        <v>39</v>
      </c>
      <c r="H1118" s="23" t="s">
        <v>2595</v>
      </c>
      <c r="I1118" s="23"/>
      <c r="J1118" s="24" t="n">
        <v>10.54</v>
      </c>
      <c r="K1118" s="24" t="n">
        <v>10.54</v>
      </c>
    </row>
    <row r="1119" customFormat="false" ht="38.25" hidden="false" customHeight="false" outlineLevel="2" collapsed="false">
      <c r="B1119" s="21" t="n">
        <v>1106</v>
      </c>
      <c r="C1119" s="21" t="s">
        <v>2114</v>
      </c>
      <c r="D1119" s="21" t="s">
        <v>2115</v>
      </c>
      <c r="E1119" s="22" t="s">
        <v>2596</v>
      </c>
      <c r="F1119" s="21" t="s">
        <v>2597</v>
      </c>
      <c r="G1119" s="21" t="s">
        <v>39</v>
      </c>
      <c r="H1119" s="23" t="s">
        <v>2200</v>
      </c>
      <c r="I1119" s="23"/>
      <c r="J1119" s="24" t="n">
        <v>227.03</v>
      </c>
      <c r="K1119" s="24" t="n">
        <v>227.03</v>
      </c>
    </row>
    <row r="1120" customFormat="false" ht="25.5" hidden="false" customHeight="false" outlineLevel="2" collapsed="false">
      <c r="B1120" s="21" t="n">
        <v>1107</v>
      </c>
      <c r="C1120" s="21" t="s">
        <v>2114</v>
      </c>
      <c r="D1120" s="21" t="s">
        <v>2115</v>
      </c>
      <c r="E1120" s="22" t="s">
        <v>2598</v>
      </c>
      <c r="F1120" s="21" t="s">
        <v>2599</v>
      </c>
      <c r="G1120" s="21" t="s">
        <v>39</v>
      </c>
      <c r="H1120" s="23" t="s">
        <v>2200</v>
      </c>
      <c r="I1120" s="23"/>
      <c r="J1120" s="24" t="n">
        <v>15120.82</v>
      </c>
      <c r="K1120" s="24" t="n">
        <v>15120.82</v>
      </c>
    </row>
    <row r="1121" customFormat="false" ht="25.5" hidden="false" customHeight="false" outlineLevel="2" collapsed="false">
      <c r="B1121" s="21" t="n">
        <v>1108</v>
      </c>
      <c r="C1121" s="21" t="s">
        <v>2114</v>
      </c>
      <c r="D1121" s="21" t="s">
        <v>2115</v>
      </c>
      <c r="E1121" s="22" t="s">
        <v>2600</v>
      </c>
      <c r="F1121" s="21" t="s">
        <v>2601</v>
      </c>
      <c r="G1121" s="21" t="s">
        <v>39</v>
      </c>
      <c r="H1121" s="23" t="s">
        <v>2200</v>
      </c>
      <c r="I1121" s="23"/>
      <c r="J1121" s="24" t="n">
        <v>111.91</v>
      </c>
      <c r="K1121" s="24" t="n">
        <v>111.91</v>
      </c>
    </row>
    <row r="1122" customFormat="false" ht="25.5" hidden="false" customHeight="false" outlineLevel="2" collapsed="false">
      <c r="B1122" s="21" t="n">
        <v>1109</v>
      </c>
      <c r="C1122" s="21" t="s">
        <v>2114</v>
      </c>
      <c r="D1122" s="21" t="s">
        <v>2115</v>
      </c>
      <c r="E1122" s="22" t="s">
        <v>2602</v>
      </c>
      <c r="F1122" s="21" t="s">
        <v>1779</v>
      </c>
      <c r="G1122" s="21" t="s">
        <v>39</v>
      </c>
      <c r="H1122" s="23" t="s">
        <v>2193</v>
      </c>
      <c r="I1122" s="23"/>
      <c r="J1122" s="24" t="n">
        <v>1140.68</v>
      </c>
      <c r="K1122" s="24" t="n">
        <v>1140.68</v>
      </c>
    </row>
    <row r="1123" customFormat="false" ht="25.5" hidden="false" customHeight="false" outlineLevel="2" collapsed="false">
      <c r="B1123" s="21" t="n">
        <v>1110</v>
      </c>
      <c r="C1123" s="21" t="s">
        <v>2114</v>
      </c>
      <c r="D1123" s="21" t="s">
        <v>2115</v>
      </c>
      <c r="E1123" s="22" t="s">
        <v>2603</v>
      </c>
      <c r="F1123" s="21" t="s">
        <v>2604</v>
      </c>
      <c r="G1123" s="21" t="s">
        <v>39</v>
      </c>
      <c r="H1123" s="23" t="s">
        <v>2212</v>
      </c>
      <c r="I1123" s="23"/>
      <c r="J1123" s="24" t="n">
        <v>729.14</v>
      </c>
      <c r="K1123" s="24" t="n">
        <v>729.14</v>
      </c>
    </row>
    <row r="1124" customFormat="false" ht="25.5" hidden="false" customHeight="false" outlineLevel="2" collapsed="false">
      <c r="B1124" s="21" t="n">
        <v>1111</v>
      </c>
      <c r="C1124" s="21" t="s">
        <v>2114</v>
      </c>
      <c r="D1124" s="21" t="s">
        <v>2115</v>
      </c>
      <c r="E1124" s="22" t="s">
        <v>2605</v>
      </c>
      <c r="F1124" s="21" t="s">
        <v>2606</v>
      </c>
      <c r="G1124" s="21" t="s">
        <v>39</v>
      </c>
      <c r="H1124" s="23" t="s">
        <v>2212</v>
      </c>
      <c r="I1124" s="23"/>
      <c r="J1124" s="24" t="n">
        <v>380.64</v>
      </c>
      <c r="K1124" s="24" t="n">
        <v>380.64</v>
      </c>
    </row>
    <row r="1125" customFormat="false" ht="12.75" hidden="false" customHeight="false" outlineLevel="2" collapsed="false">
      <c r="B1125" s="21" t="n">
        <v>1112</v>
      </c>
      <c r="C1125" s="21" t="s">
        <v>2114</v>
      </c>
      <c r="D1125" s="21" t="s">
        <v>2115</v>
      </c>
      <c r="E1125" s="22" t="s">
        <v>2607</v>
      </c>
      <c r="F1125" s="21" t="s">
        <v>2608</v>
      </c>
      <c r="G1125" s="21" t="s">
        <v>39</v>
      </c>
      <c r="H1125" s="23" t="s">
        <v>2212</v>
      </c>
      <c r="I1125" s="23"/>
      <c r="J1125" s="24" t="n">
        <v>0.74</v>
      </c>
      <c r="K1125" s="24" t="n">
        <v>0.74</v>
      </c>
    </row>
    <row r="1126" customFormat="false" ht="25.5" hidden="false" customHeight="false" outlineLevel="2" collapsed="false">
      <c r="B1126" s="21" t="n">
        <v>1113</v>
      </c>
      <c r="C1126" s="21" t="s">
        <v>2114</v>
      </c>
      <c r="D1126" s="21" t="s">
        <v>2115</v>
      </c>
      <c r="E1126" s="22" t="s">
        <v>2609</v>
      </c>
      <c r="F1126" s="21" t="s">
        <v>2610</v>
      </c>
      <c r="G1126" s="21" t="s">
        <v>39</v>
      </c>
      <c r="H1126" s="23" t="s">
        <v>2611</v>
      </c>
      <c r="I1126" s="23"/>
      <c r="J1126" s="24" t="n">
        <v>13.18</v>
      </c>
      <c r="K1126" s="24" t="n">
        <v>13.18</v>
      </c>
    </row>
    <row r="1127" customFormat="false" ht="25.5" hidden="false" customHeight="false" outlineLevel="2" collapsed="false">
      <c r="B1127" s="21" t="n">
        <v>1114</v>
      </c>
      <c r="C1127" s="21" t="s">
        <v>2114</v>
      </c>
      <c r="D1127" s="21" t="s">
        <v>2115</v>
      </c>
      <c r="E1127" s="22" t="s">
        <v>2612</v>
      </c>
      <c r="F1127" s="21" t="s">
        <v>2613</v>
      </c>
      <c r="G1127" s="21" t="s">
        <v>39</v>
      </c>
      <c r="H1127" s="23" t="s">
        <v>2614</v>
      </c>
      <c r="I1127" s="23"/>
      <c r="J1127" s="24" t="n">
        <v>140.02</v>
      </c>
      <c r="K1127" s="24" t="n">
        <v>140.02</v>
      </c>
    </row>
    <row r="1128" customFormat="false" ht="25.5" hidden="false" customHeight="false" outlineLevel="2" collapsed="false">
      <c r="B1128" s="21" t="n">
        <v>1115</v>
      </c>
      <c r="C1128" s="21" t="s">
        <v>2114</v>
      </c>
      <c r="D1128" s="21" t="s">
        <v>2115</v>
      </c>
      <c r="E1128" s="22" t="s">
        <v>2615</v>
      </c>
      <c r="F1128" s="21" t="s">
        <v>2616</v>
      </c>
      <c r="G1128" s="21" t="s">
        <v>39</v>
      </c>
      <c r="H1128" s="23" t="s">
        <v>2617</v>
      </c>
      <c r="I1128" s="23"/>
      <c r="J1128" s="24" t="n">
        <v>228.38</v>
      </c>
      <c r="K1128" s="24" t="n">
        <v>228.38</v>
      </c>
    </row>
    <row r="1129" customFormat="false" ht="38.25" hidden="false" customHeight="false" outlineLevel="2" collapsed="false">
      <c r="B1129" s="21" t="n">
        <v>1116</v>
      </c>
      <c r="C1129" s="21" t="s">
        <v>2114</v>
      </c>
      <c r="D1129" s="21" t="s">
        <v>2115</v>
      </c>
      <c r="E1129" s="22" t="s">
        <v>2618</v>
      </c>
      <c r="F1129" s="21" t="s">
        <v>2619</v>
      </c>
      <c r="G1129" s="21" t="s">
        <v>39</v>
      </c>
      <c r="H1129" s="23" t="s">
        <v>2620</v>
      </c>
      <c r="I1129" s="23"/>
      <c r="J1129" s="24" t="n">
        <v>4643.53</v>
      </c>
      <c r="K1129" s="24" t="n">
        <v>4643.53</v>
      </c>
    </row>
    <row r="1130" customFormat="false" ht="12.75" hidden="false" customHeight="false" outlineLevel="2" collapsed="false">
      <c r="B1130" s="21" t="n">
        <v>1117</v>
      </c>
      <c r="C1130" s="21" t="s">
        <v>2114</v>
      </c>
      <c r="D1130" s="21" t="s">
        <v>2115</v>
      </c>
      <c r="E1130" s="22" t="s">
        <v>2621</v>
      </c>
      <c r="F1130" s="21" t="s">
        <v>2622</v>
      </c>
      <c r="G1130" s="21" t="s">
        <v>39</v>
      </c>
      <c r="H1130" s="23" t="s">
        <v>2620</v>
      </c>
      <c r="I1130" s="23"/>
      <c r="J1130" s="24" t="n">
        <v>138.38</v>
      </c>
      <c r="K1130" s="24" t="n">
        <v>138.38</v>
      </c>
    </row>
    <row r="1131" customFormat="false" ht="25.5" hidden="false" customHeight="false" outlineLevel="2" collapsed="false">
      <c r="B1131" s="21" t="n">
        <v>1118</v>
      </c>
      <c r="C1131" s="21" t="s">
        <v>2114</v>
      </c>
      <c r="D1131" s="21" t="s">
        <v>2115</v>
      </c>
      <c r="E1131" s="22" t="s">
        <v>2623</v>
      </c>
      <c r="F1131" s="21" t="s">
        <v>2624</v>
      </c>
      <c r="G1131" s="21" t="s">
        <v>39</v>
      </c>
      <c r="H1131" s="23" t="s">
        <v>2625</v>
      </c>
      <c r="I1131" s="23"/>
      <c r="J1131" s="24" t="n">
        <v>948.71</v>
      </c>
      <c r="K1131" s="24" t="n">
        <v>948.71</v>
      </c>
    </row>
    <row r="1132" customFormat="false" ht="38.25" hidden="false" customHeight="false" outlineLevel="2" collapsed="false">
      <c r="B1132" s="21" t="n">
        <v>1119</v>
      </c>
      <c r="C1132" s="21" t="s">
        <v>2114</v>
      </c>
      <c r="D1132" s="21" t="s">
        <v>2115</v>
      </c>
      <c r="E1132" s="22" t="s">
        <v>2626</v>
      </c>
      <c r="F1132" s="21" t="s">
        <v>2627</v>
      </c>
      <c r="G1132" s="21" t="s">
        <v>39</v>
      </c>
      <c r="H1132" s="23" t="s">
        <v>2256</v>
      </c>
      <c r="I1132" s="23"/>
      <c r="J1132" s="24" t="n">
        <v>6.06</v>
      </c>
      <c r="K1132" s="24" t="n">
        <v>6.06</v>
      </c>
    </row>
    <row r="1133" customFormat="false" ht="25.5" hidden="false" customHeight="false" outlineLevel="2" collapsed="false">
      <c r="B1133" s="21" t="n">
        <v>1120</v>
      </c>
      <c r="C1133" s="21" t="s">
        <v>2114</v>
      </c>
      <c r="D1133" s="21" t="s">
        <v>2115</v>
      </c>
      <c r="E1133" s="22" t="s">
        <v>2628</v>
      </c>
      <c r="F1133" s="21" t="s">
        <v>2629</v>
      </c>
      <c r="G1133" s="21" t="s">
        <v>39</v>
      </c>
      <c r="H1133" s="23" t="s">
        <v>2262</v>
      </c>
      <c r="I1133" s="23"/>
      <c r="J1133" s="24" t="n">
        <v>106.8</v>
      </c>
      <c r="K1133" s="24" t="n">
        <v>106.8</v>
      </c>
    </row>
    <row r="1134" customFormat="false" ht="25.5" hidden="false" customHeight="false" outlineLevel="2" collapsed="false">
      <c r="B1134" s="21" t="n">
        <v>1121</v>
      </c>
      <c r="C1134" s="21" t="s">
        <v>2114</v>
      </c>
      <c r="D1134" s="21" t="s">
        <v>2115</v>
      </c>
      <c r="E1134" s="22" t="s">
        <v>2630</v>
      </c>
      <c r="F1134" s="21" t="s">
        <v>2631</v>
      </c>
      <c r="G1134" s="21" t="s">
        <v>39</v>
      </c>
      <c r="H1134" s="23" t="s">
        <v>2632</v>
      </c>
      <c r="I1134" s="23"/>
      <c r="J1134" s="24" t="n">
        <v>365.16</v>
      </c>
      <c r="K1134" s="24" t="n">
        <v>365.16</v>
      </c>
    </row>
    <row r="1135" customFormat="false" ht="38.25" hidden="false" customHeight="false" outlineLevel="2" collapsed="false">
      <c r="B1135" s="21" t="n">
        <v>1122</v>
      </c>
      <c r="C1135" s="21" t="s">
        <v>2114</v>
      </c>
      <c r="D1135" s="21" t="s">
        <v>2115</v>
      </c>
      <c r="E1135" s="22" t="s">
        <v>2633</v>
      </c>
      <c r="F1135" s="21" t="s">
        <v>2634</v>
      </c>
      <c r="G1135" s="21" t="s">
        <v>39</v>
      </c>
      <c r="H1135" s="23" t="s">
        <v>2632</v>
      </c>
      <c r="I1135" s="23"/>
      <c r="J1135" s="24" t="n">
        <v>21.99</v>
      </c>
      <c r="K1135" s="24" t="n">
        <v>21.99</v>
      </c>
    </row>
    <row r="1136" customFormat="false" ht="25.5" hidden="false" customHeight="false" outlineLevel="2" collapsed="false">
      <c r="B1136" s="21" t="n">
        <v>1123</v>
      </c>
      <c r="C1136" s="21" t="s">
        <v>2114</v>
      </c>
      <c r="D1136" s="21" t="s">
        <v>2115</v>
      </c>
      <c r="E1136" s="22" t="s">
        <v>2635</v>
      </c>
      <c r="F1136" s="21" t="s">
        <v>2636</v>
      </c>
      <c r="G1136" s="21" t="s">
        <v>39</v>
      </c>
      <c r="H1136" s="23" t="s">
        <v>2632</v>
      </c>
      <c r="I1136" s="23"/>
      <c r="J1136" s="24" t="n">
        <v>392.52</v>
      </c>
      <c r="K1136" s="24" t="n">
        <v>392.52</v>
      </c>
    </row>
    <row r="1137" customFormat="false" ht="25.5" hidden="false" customHeight="false" outlineLevel="2" collapsed="false">
      <c r="B1137" s="21" t="n">
        <v>1124</v>
      </c>
      <c r="C1137" s="21" t="s">
        <v>2114</v>
      </c>
      <c r="D1137" s="21" t="s">
        <v>2115</v>
      </c>
      <c r="E1137" s="22" t="s">
        <v>2637</v>
      </c>
      <c r="F1137" s="21" t="s">
        <v>2638</v>
      </c>
      <c r="G1137" s="21" t="s">
        <v>39</v>
      </c>
      <c r="H1137" s="23" t="s">
        <v>2639</v>
      </c>
      <c r="I1137" s="23"/>
      <c r="J1137" s="24" t="n">
        <v>51.49</v>
      </c>
      <c r="K1137" s="24" t="n">
        <v>51.49</v>
      </c>
    </row>
    <row r="1138" customFormat="false" ht="25.5" hidden="false" customHeight="false" outlineLevel="2" collapsed="false">
      <c r="B1138" s="21" t="n">
        <v>1125</v>
      </c>
      <c r="C1138" s="21" t="s">
        <v>2114</v>
      </c>
      <c r="D1138" s="21" t="s">
        <v>2115</v>
      </c>
      <c r="E1138" s="22" t="s">
        <v>2640</v>
      </c>
      <c r="F1138" s="21" t="s">
        <v>2641</v>
      </c>
      <c r="G1138" s="21" t="s">
        <v>39</v>
      </c>
      <c r="H1138" s="23" t="s">
        <v>2642</v>
      </c>
      <c r="I1138" s="23"/>
      <c r="J1138" s="24" t="n">
        <v>357.07</v>
      </c>
      <c r="K1138" s="24" t="n">
        <v>357.07</v>
      </c>
    </row>
    <row r="1139" customFormat="false" ht="38.25" hidden="false" customHeight="false" outlineLevel="2" collapsed="false">
      <c r="B1139" s="21" t="n">
        <v>1126</v>
      </c>
      <c r="C1139" s="21" t="s">
        <v>2114</v>
      </c>
      <c r="D1139" s="21" t="s">
        <v>2115</v>
      </c>
      <c r="E1139" s="22" t="s">
        <v>2643</v>
      </c>
      <c r="F1139" s="21" t="s">
        <v>2644</v>
      </c>
      <c r="G1139" s="21" t="s">
        <v>39</v>
      </c>
      <c r="H1139" s="23" t="s">
        <v>2284</v>
      </c>
      <c r="I1139" s="23"/>
      <c r="J1139" s="24" t="n">
        <v>446.53</v>
      </c>
      <c r="K1139" s="24" t="n">
        <v>446.53</v>
      </c>
    </row>
    <row r="1140" customFormat="false" ht="25.5" hidden="false" customHeight="false" outlineLevel="2" collapsed="false">
      <c r="B1140" s="21" t="n">
        <v>1127</v>
      </c>
      <c r="C1140" s="21" t="s">
        <v>2114</v>
      </c>
      <c r="D1140" s="21" t="s">
        <v>2115</v>
      </c>
      <c r="E1140" s="22" t="s">
        <v>2645</v>
      </c>
      <c r="F1140" s="21" t="s">
        <v>2646</v>
      </c>
      <c r="G1140" s="21" t="s">
        <v>39</v>
      </c>
      <c r="H1140" s="23" t="s">
        <v>2287</v>
      </c>
      <c r="I1140" s="23"/>
      <c r="J1140" s="24" t="n">
        <v>300.94</v>
      </c>
      <c r="K1140" s="24" t="n">
        <v>300.94</v>
      </c>
    </row>
    <row r="1141" customFormat="false" ht="25.5" hidden="false" customHeight="false" outlineLevel="2" collapsed="false">
      <c r="B1141" s="21" t="n">
        <v>1128</v>
      </c>
      <c r="C1141" s="21" t="s">
        <v>2114</v>
      </c>
      <c r="D1141" s="21" t="s">
        <v>2115</v>
      </c>
      <c r="E1141" s="22" t="s">
        <v>2647</v>
      </c>
      <c r="F1141" s="21" t="s">
        <v>2648</v>
      </c>
      <c r="G1141" s="21" t="s">
        <v>39</v>
      </c>
      <c r="H1141" s="23" t="s">
        <v>1448</v>
      </c>
      <c r="I1141" s="23"/>
      <c r="J1141" s="24" t="n">
        <v>551.8</v>
      </c>
      <c r="K1141" s="24" t="n">
        <v>551.8</v>
      </c>
    </row>
    <row r="1142" customFormat="false" ht="25.5" hidden="false" customHeight="false" outlineLevel="2" collapsed="false">
      <c r="B1142" s="21" t="n">
        <v>1129</v>
      </c>
      <c r="C1142" s="21" t="s">
        <v>2114</v>
      </c>
      <c r="D1142" s="21" t="s">
        <v>2115</v>
      </c>
      <c r="E1142" s="22" t="s">
        <v>2649</v>
      </c>
      <c r="F1142" s="21" t="s">
        <v>2650</v>
      </c>
      <c r="G1142" s="21" t="s">
        <v>39</v>
      </c>
      <c r="H1142" s="23" t="s">
        <v>1448</v>
      </c>
      <c r="I1142" s="23"/>
      <c r="J1142" s="24" t="n">
        <v>1261.63</v>
      </c>
      <c r="K1142" s="24" t="n">
        <v>1261.63</v>
      </c>
    </row>
    <row r="1143" customFormat="false" ht="38.25" hidden="false" customHeight="false" outlineLevel="2" collapsed="false">
      <c r="B1143" s="21" t="n">
        <v>1130</v>
      </c>
      <c r="C1143" s="21" t="s">
        <v>2114</v>
      </c>
      <c r="D1143" s="21" t="s">
        <v>2115</v>
      </c>
      <c r="E1143" s="22" t="s">
        <v>2651</v>
      </c>
      <c r="F1143" s="21" t="s">
        <v>2652</v>
      </c>
      <c r="G1143" s="21" t="s">
        <v>39</v>
      </c>
      <c r="H1143" s="23" t="s">
        <v>2653</v>
      </c>
      <c r="I1143" s="23"/>
      <c r="J1143" s="24" t="n">
        <v>522.05</v>
      </c>
      <c r="K1143" s="24" t="n">
        <v>522.05</v>
      </c>
    </row>
    <row r="1144" customFormat="false" ht="25.5" hidden="false" customHeight="false" outlineLevel="2" collapsed="false">
      <c r="B1144" s="21" t="n">
        <v>1131</v>
      </c>
      <c r="C1144" s="21" t="s">
        <v>2114</v>
      </c>
      <c r="D1144" s="21" t="s">
        <v>2115</v>
      </c>
      <c r="E1144" s="22" t="s">
        <v>2654</v>
      </c>
      <c r="F1144" s="21" t="s">
        <v>2655</v>
      </c>
      <c r="G1144" s="21" t="s">
        <v>39</v>
      </c>
      <c r="H1144" s="23" t="s">
        <v>2653</v>
      </c>
      <c r="I1144" s="23"/>
      <c r="J1144" s="24" t="n">
        <v>3.22</v>
      </c>
      <c r="K1144" s="24" t="n">
        <v>3.22</v>
      </c>
    </row>
    <row r="1145" customFormat="false" ht="25.5" hidden="false" customHeight="false" outlineLevel="2" collapsed="false">
      <c r="B1145" s="21" t="n">
        <v>1132</v>
      </c>
      <c r="C1145" s="21" t="s">
        <v>2114</v>
      </c>
      <c r="D1145" s="21" t="s">
        <v>2115</v>
      </c>
      <c r="E1145" s="22" t="s">
        <v>2656</v>
      </c>
      <c r="F1145" s="21" t="s">
        <v>2657</v>
      </c>
      <c r="G1145" s="21" t="s">
        <v>39</v>
      </c>
      <c r="H1145" s="23" t="s">
        <v>2653</v>
      </c>
      <c r="I1145" s="23"/>
      <c r="J1145" s="24" t="n">
        <v>156.23</v>
      </c>
      <c r="K1145" s="24" t="n">
        <v>156.23</v>
      </c>
    </row>
    <row r="1146" customFormat="false" ht="25.5" hidden="false" customHeight="false" outlineLevel="2" collapsed="false">
      <c r="B1146" s="21" t="n">
        <v>1133</v>
      </c>
      <c r="C1146" s="21" t="s">
        <v>2114</v>
      </c>
      <c r="D1146" s="21" t="s">
        <v>2115</v>
      </c>
      <c r="E1146" s="22" t="s">
        <v>2658</v>
      </c>
      <c r="F1146" s="21" t="s">
        <v>2659</v>
      </c>
      <c r="G1146" s="21" t="s">
        <v>39</v>
      </c>
      <c r="H1146" s="23" t="s">
        <v>2660</v>
      </c>
      <c r="I1146" s="23"/>
      <c r="J1146" s="24" t="n">
        <v>229.07</v>
      </c>
      <c r="K1146" s="24" t="n">
        <v>229.07</v>
      </c>
    </row>
    <row r="1147" customFormat="false" ht="25.5" hidden="false" customHeight="false" outlineLevel="2" collapsed="false">
      <c r="B1147" s="21" t="n">
        <v>1134</v>
      </c>
      <c r="C1147" s="21" t="s">
        <v>2114</v>
      </c>
      <c r="D1147" s="21" t="s">
        <v>2115</v>
      </c>
      <c r="E1147" s="22" t="s">
        <v>2661</v>
      </c>
      <c r="F1147" s="21" t="s">
        <v>2662</v>
      </c>
      <c r="G1147" s="21" t="s">
        <v>39</v>
      </c>
      <c r="H1147" s="23" t="s">
        <v>2660</v>
      </c>
      <c r="I1147" s="23"/>
      <c r="J1147" s="24" t="n">
        <v>3.22</v>
      </c>
      <c r="K1147" s="24" t="n">
        <v>3.22</v>
      </c>
    </row>
    <row r="1148" customFormat="false" ht="25.5" hidden="false" customHeight="false" outlineLevel="2" collapsed="false">
      <c r="B1148" s="21" t="n">
        <v>1135</v>
      </c>
      <c r="C1148" s="21" t="s">
        <v>2114</v>
      </c>
      <c r="D1148" s="21" t="s">
        <v>2115</v>
      </c>
      <c r="E1148" s="22" t="s">
        <v>2663</v>
      </c>
      <c r="F1148" s="21" t="s">
        <v>2664</v>
      </c>
      <c r="G1148" s="21" t="s">
        <v>39</v>
      </c>
      <c r="H1148" s="23" t="s">
        <v>2660</v>
      </c>
      <c r="I1148" s="23"/>
      <c r="J1148" s="24" t="n">
        <v>35.5</v>
      </c>
      <c r="K1148" s="24" t="n">
        <v>35.5</v>
      </c>
    </row>
    <row r="1149" customFormat="false" ht="25.5" hidden="false" customHeight="false" outlineLevel="2" collapsed="false">
      <c r="B1149" s="21" t="n">
        <v>1136</v>
      </c>
      <c r="C1149" s="21" t="s">
        <v>2114</v>
      </c>
      <c r="D1149" s="21" t="s">
        <v>2115</v>
      </c>
      <c r="E1149" s="22" t="s">
        <v>2665</v>
      </c>
      <c r="F1149" s="21" t="s">
        <v>2666</v>
      </c>
      <c r="G1149" s="21" t="s">
        <v>39</v>
      </c>
      <c r="H1149" s="23" t="s">
        <v>2660</v>
      </c>
      <c r="I1149" s="23"/>
      <c r="J1149" s="24" t="n">
        <v>16.8</v>
      </c>
      <c r="K1149" s="24" t="n">
        <v>16.8</v>
      </c>
    </row>
    <row r="1150" customFormat="false" ht="25.5" hidden="false" customHeight="false" outlineLevel="2" collapsed="false">
      <c r="B1150" s="21" t="n">
        <v>1137</v>
      </c>
      <c r="C1150" s="21" t="s">
        <v>2114</v>
      </c>
      <c r="D1150" s="21" t="s">
        <v>2115</v>
      </c>
      <c r="E1150" s="22" t="s">
        <v>2667</v>
      </c>
      <c r="F1150" s="21" t="s">
        <v>843</v>
      </c>
      <c r="G1150" s="21" t="s">
        <v>39</v>
      </c>
      <c r="H1150" s="23" t="s">
        <v>2668</v>
      </c>
      <c r="I1150" s="23"/>
      <c r="J1150" s="24" t="n">
        <v>134.78</v>
      </c>
      <c r="K1150" s="24" t="n">
        <v>134.78</v>
      </c>
    </row>
    <row r="1151" customFormat="false" ht="25.5" hidden="false" customHeight="false" outlineLevel="2" collapsed="false">
      <c r="B1151" s="21" t="n">
        <v>1138</v>
      </c>
      <c r="C1151" s="21" t="s">
        <v>2114</v>
      </c>
      <c r="D1151" s="21" t="s">
        <v>2115</v>
      </c>
      <c r="E1151" s="22" t="s">
        <v>2669</v>
      </c>
      <c r="F1151" s="21" t="s">
        <v>2670</v>
      </c>
      <c r="G1151" s="21" t="s">
        <v>39</v>
      </c>
      <c r="H1151" s="23" t="s">
        <v>889</v>
      </c>
      <c r="I1151" s="23"/>
      <c r="J1151" s="24" t="n">
        <v>0.15</v>
      </c>
      <c r="K1151" s="24" t="n">
        <v>0.15</v>
      </c>
    </row>
    <row r="1152" customFormat="false" ht="25.5" hidden="false" customHeight="false" outlineLevel="2" collapsed="false">
      <c r="B1152" s="21" t="n">
        <v>1139</v>
      </c>
      <c r="C1152" s="21" t="s">
        <v>2114</v>
      </c>
      <c r="D1152" s="21" t="s">
        <v>2115</v>
      </c>
      <c r="E1152" s="22" t="s">
        <v>2671</v>
      </c>
      <c r="F1152" s="21" t="s">
        <v>2410</v>
      </c>
      <c r="G1152" s="21" t="s">
        <v>39</v>
      </c>
      <c r="H1152" s="23" t="s">
        <v>1202</v>
      </c>
      <c r="I1152" s="23"/>
      <c r="J1152" s="24" t="n">
        <v>202.57</v>
      </c>
      <c r="K1152" s="24" t="n">
        <v>202.57</v>
      </c>
    </row>
    <row r="1153" customFormat="false" ht="25.5" hidden="false" customHeight="false" outlineLevel="2" collapsed="false">
      <c r="B1153" s="21" t="n">
        <v>1140</v>
      </c>
      <c r="C1153" s="21" t="s">
        <v>2114</v>
      </c>
      <c r="D1153" s="21" t="s">
        <v>2115</v>
      </c>
      <c r="E1153" s="22" t="s">
        <v>2672</v>
      </c>
      <c r="F1153" s="21" t="s">
        <v>2673</v>
      </c>
      <c r="G1153" s="21" t="s">
        <v>39</v>
      </c>
      <c r="H1153" s="23" t="s">
        <v>1202</v>
      </c>
      <c r="I1153" s="23"/>
      <c r="J1153" s="24" t="n">
        <v>2639.02</v>
      </c>
      <c r="K1153" s="24" t="n">
        <v>2639.02</v>
      </c>
    </row>
    <row r="1154" customFormat="false" ht="12.75" hidden="false" customHeight="false" outlineLevel="2" collapsed="false">
      <c r="B1154" s="21" t="n">
        <v>1141</v>
      </c>
      <c r="C1154" s="21" t="s">
        <v>2114</v>
      </c>
      <c r="D1154" s="21" t="s">
        <v>2115</v>
      </c>
      <c r="E1154" s="22" t="s">
        <v>2674</v>
      </c>
      <c r="F1154" s="21" t="s">
        <v>940</v>
      </c>
      <c r="G1154" s="21" t="s">
        <v>39</v>
      </c>
      <c r="H1154" s="23" t="s">
        <v>1430</v>
      </c>
      <c r="I1154" s="23"/>
      <c r="J1154" s="24" t="n">
        <v>0.02</v>
      </c>
      <c r="K1154" s="24" t="n">
        <v>0.02</v>
      </c>
    </row>
    <row r="1155" customFormat="false" ht="38.25" hidden="false" customHeight="false" outlineLevel="2" collapsed="false">
      <c r="B1155" s="21" t="n">
        <v>1142</v>
      </c>
      <c r="C1155" s="21" t="s">
        <v>2114</v>
      </c>
      <c r="D1155" s="21" t="s">
        <v>2115</v>
      </c>
      <c r="E1155" s="22" t="s">
        <v>2675</v>
      </c>
      <c r="F1155" s="21" t="s">
        <v>2676</v>
      </c>
      <c r="G1155" s="21" t="s">
        <v>39</v>
      </c>
      <c r="H1155" s="23" t="s">
        <v>1430</v>
      </c>
      <c r="I1155" s="23"/>
      <c r="J1155" s="24" t="n">
        <v>408.48</v>
      </c>
      <c r="K1155" s="24" t="n">
        <v>408.48</v>
      </c>
    </row>
    <row r="1156" customFormat="false" ht="51" hidden="false" customHeight="false" outlineLevel="2" collapsed="false">
      <c r="B1156" s="21" t="n">
        <v>1143</v>
      </c>
      <c r="C1156" s="21" t="s">
        <v>2114</v>
      </c>
      <c r="D1156" s="21" t="s">
        <v>2115</v>
      </c>
      <c r="E1156" s="22" t="s">
        <v>2677</v>
      </c>
      <c r="F1156" s="21" t="s">
        <v>2678</v>
      </c>
      <c r="G1156" s="21" t="s">
        <v>39</v>
      </c>
      <c r="H1156" s="23" t="s">
        <v>2308</v>
      </c>
      <c r="I1156" s="23"/>
      <c r="J1156" s="24" t="n">
        <v>857.31</v>
      </c>
      <c r="K1156" s="24" t="n">
        <v>857.31</v>
      </c>
    </row>
    <row r="1157" customFormat="false" ht="25.5" hidden="false" customHeight="false" outlineLevel="2" collapsed="false">
      <c r="B1157" s="21" t="n">
        <v>1144</v>
      </c>
      <c r="C1157" s="21" t="s">
        <v>2114</v>
      </c>
      <c r="D1157" s="21" t="s">
        <v>2115</v>
      </c>
      <c r="E1157" s="22" t="s">
        <v>2679</v>
      </c>
      <c r="F1157" s="21" t="s">
        <v>2680</v>
      </c>
      <c r="G1157" s="21" t="s">
        <v>39</v>
      </c>
      <c r="H1157" s="23" t="s">
        <v>2311</v>
      </c>
      <c r="I1157" s="23"/>
      <c r="J1157" s="24" t="n">
        <v>433.12</v>
      </c>
      <c r="K1157" s="24" t="n">
        <v>433.12</v>
      </c>
    </row>
    <row r="1158" customFormat="false" ht="25.5" hidden="false" customHeight="false" outlineLevel="2" collapsed="false">
      <c r="B1158" s="21" t="n">
        <v>1145</v>
      </c>
      <c r="C1158" s="21" t="s">
        <v>2114</v>
      </c>
      <c r="D1158" s="21" t="s">
        <v>2115</v>
      </c>
      <c r="E1158" s="22" t="s">
        <v>2681</v>
      </c>
      <c r="F1158" s="21" t="s">
        <v>2682</v>
      </c>
      <c r="G1158" s="21" t="s">
        <v>39</v>
      </c>
      <c r="H1158" s="23" t="s">
        <v>2336</v>
      </c>
      <c r="I1158" s="23"/>
      <c r="J1158" s="24" t="n">
        <v>100.32</v>
      </c>
      <c r="K1158" s="24" t="n">
        <v>100.32</v>
      </c>
    </row>
    <row r="1159" customFormat="false" ht="25.5" hidden="false" customHeight="false" outlineLevel="2" collapsed="false">
      <c r="B1159" s="21" t="n">
        <v>1146</v>
      </c>
      <c r="C1159" s="21" t="s">
        <v>2114</v>
      </c>
      <c r="D1159" s="21" t="s">
        <v>2115</v>
      </c>
      <c r="E1159" s="22" t="s">
        <v>2683</v>
      </c>
      <c r="F1159" s="21" t="s">
        <v>2684</v>
      </c>
      <c r="G1159" s="21" t="s">
        <v>39</v>
      </c>
      <c r="H1159" s="23" t="s">
        <v>2339</v>
      </c>
      <c r="I1159" s="23"/>
      <c r="J1159" s="24" t="n">
        <v>230.97</v>
      </c>
      <c r="K1159" s="24" t="n">
        <v>230.97</v>
      </c>
    </row>
    <row r="1160" customFormat="false" ht="25.5" hidden="false" customHeight="false" outlineLevel="2" collapsed="false">
      <c r="B1160" s="21" t="n">
        <v>1147</v>
      </c>
      <c r="C1160" s="21" t="s">
        <v>2114</v>
      </c>
      <c r="D1160" s="21" t="s">
        <v>2115</v>
      </c>
      <c r="E1160" s="22" t="s">
        <v>2685</v>
      </c>
      <c r="F1160" s="21" t="s">
        <v>2686</v>
      </c>
      <c r="G1160" s="21" t="s">
        <v>39</v>
      </c>
      <c r="H1160" s="23" t="s">
        <v>2351</v>
      </c>
      <c r="I1160" s="23"/>
      <c r="J1160" s="24" t="n">
        <v>100.32</v>
      </c>
      <c r="K1160" s="24" t="n">
        <v>100.32</v>
      </c>
    </row>
    <row r="1161" customFormat="false" ht="25.5" hidden="false" customHeight="false" outlineLevel="2" collapsed="false">
      <c r="B1161" s="21" t="n">
        <v>1148</v>
      </c>
      <c r="C1161" s="21" t="s">
        <v>2114</v>
      </c>
      <c r="D1161" s="21" t="s">
        <v>2115</v>
      </c>
      <c r="E1161" s="22" t="s">
        <v>2687</v>
      </c>
      <c r="F1161" s="21" t="s">
        <v>744</v>
      </c>
      <c r="G1161" s="21" t="s">
        <v>39</v>
      </c>
      <c r="H1161" s="23" t="s">
        <v>2351</v>
      </c>
      <c r="I1161" s="23"/>
      <c r="J1161" s="24" t="n">
        <v>1190.76</v>
      </c>
      <c r="K1161" s="24" t="n">
        <v>1190.76</v>
      </c>
    </row>
    <row r="1162" customFormat="false" ht="25.5" hidden="false" customHeight="false" outlineLevel="2" collapsed="false">
      <c r="B1162" s="21" t="n">
        <v>1149</v>
      </c>
      <c r="C1162" s="21" t="s">
        <v>2114</v>
      </c>
      <c r="D1162" s="21" t="s">
        <v>2115</v>
      </c>
      <c r="E1162" s="22" t="s">
        <v>2688</v>
      </c>
      <c r="F1162" s="21" t="s">
        <v>2689</v>
      </c>
      <c r="G1162" s="21" t="s">
        <v>39</v>
      </c>
      <c r="H1162" s="23" t="s">
        <v>2690</v>
      </c>
      <c r="I1162" s="23"/>
      <c r="J1162" s="24" t="n">
        <v>47.47</v>
      </c>
      <c r="K1162" s="24" t="n">
        <v>47.47</v>
      </c>
    </row>
    <row r="1163" customFormat="false" ht="25.5" hidden="false" customHeight="false" outlineLevel="2" collapsed="false">
      <c r="B1163" s="21" t="n">
        <v>1150</v>
      </c>
      <c r="C1163" s="21" t="s">
        <v>2114</v>
      </c>
      <c r="D1163" s="21" t="s">
        <v>2115</v>
      </c>
      <c r="E1163" s="22" t="s">
        <v>2691</v>
      </c>
      <c r="F1163" s="21" t="s">
        <v>2692</v>
      </c>
      <c r="G1163" s="21" t="s">
        <v>39</v>
      </c>
      <c r="H1163" s="23" t="s">
        <v>1199</v>
      </c>
      <c r="I1163" s="23"/>
      <c r="J1163" s="24" t="n">
        <v>54.37</v>
      </c>
      <c r="K1163" s="24" t="n">
        <v>54.37</v>
      </c>
    </row>
    <row r="1164" customFormat="false" ht="25.5" hidden="false" customHeight="false" outlineLevel="2" collapsed="false">
      <c r="B1164" s="21" t="n">
        <v>1151</v>
      </c>
      <c r="C1164" s="21" t="s">
        <v>2114</v>
      </c>
      <c r="D1164" s="21" t="s">
        <v>2115</v>
      </c>
      <c r="E1164" s="22" t="s">
        <v>2693</v>
      </c>
      <c r="F1164" s="21" t="s">
        <v>2694</v>
      </c>
      <c r="G1164" s="21" t="s">
        <v>39</v>
      </c>
      <c r="H1164" s="23" t="s">
        <v>2366</v>
      </c>
      <c r="I1164" s="23"/>
      <c r="J1164" s="24" t="n">
        <v>123.44</v>
      </c>
      <c r="K1164" s="24" t="n">
        <v>123.44</v>
      </c>
    </row>
    <row r="1165" customFormat="false" ht="38.25" hidden="false" customHeight="false" outlineLevel="2" collapsed="false">
      <c r="B1165" s="21" t="n">
        <v>1152</v>
      </c>
      <c r="C1165" s="21" t="s">
        <v>2114</v>
      </c>
      <c r="D1165" s="21" t="s">
        <v>2115</v>
      </c>
      <c r="E1165" s="22" t="s">
        <v>2695</v>
      </c>
      <c r="F1165" s="21" t="s">
        <v>2696</v>
      </c>
      <c r="G1165" s="21" t="s">
        <v>39</v>
      </c>
      <c r="H1165" s="23" t="s">
        <v>2366</v>
      </c>
      <c r="I1165" s="23"/>
      <c r="J1165" s="24" t="n">
        <v>270.39</v>
      </c>
      <c r="K1165" s="24" t="n">
        <v>270.39</v>
      </c>
    </row>
    <row r="1166" customFormat="false" ht="25.5" hidden="false" customHeight="false" outlineLevel="2" collapsed="false">
      <c r="B1166" s="21" t="n">
        <v>1153</v>
      </c>
      <c r="C1166" s="21" t="s">
        <v>2114</v>
      </c>
      <c r="D1166" s="21" t="s">
        <v>2115</v>
      </c>
      <c r="E1166" s="22" t="s">
        <v>2697</v>
      </c>
      <c r="F1166" s="21" t="s">
        <v>2698</v>
      </c>
      <c r="G1166" s="21" t="s">
        <v>39</v>
      </c>
      <c r="H1166" s="23" t="s">
        <v>2363</v>
      </c>
      <c r="I1166" s="23"/>
      <c r="J1166" s="24" t="n">
        <v>4021.56</v>
      </c>
      <c r="K1166" s="24" t="n">
        <v>4021.56</v>
      </c>
    </row>
    <row r="1167" customFormat="false" ht="12.75" hidden="false" customHeight="false" outlineLevel="2" collapsed="false">
      <c r="B1167" s="21" t="n">
        <v>1154</v>
      </c>
      <c r="C1167" s="21" t="s">
        <v>2114</v>
      </c>
      <c r="D1167" s="21" t="s">
        <v>2115</v>
      </c>
      <c r="E1167" s="22" t="s">
        <v>2699</v>
      </c>
      <c r="F1167" s="21" t="s">
        <v>2700</v>
      </c>
      <c r="G1167" s="21" t="s">
        <v>39</v>
      </c>
      <c r="H1167" s="23" t="s">
        <v>2363</v>
      </c>
      <c r="I1167" s="23"/>
      <c r="J1167" s="24" t="n">
        <v>614.9</v>
      </c>
      <c r="K1167" s="24" t="n">
        <v>614.9</v>
      </c>
    </row>
    <row r="1168" customFormat="false" ht="25.5" hidden="false" customHeight="false" outlineLevel="2" collapsed="false">
      <c r="B1168" s="21" t="n">
        <v>1155</v>
      </c>
      <c r="C1168" s="21" t="s">
        <v>2114</v>
      </c>
      <c r="D1168" s="21" t="s">
        <v>2115</v>
      </c>
      <c r="E1168" s="22" t="s">
        <v>2701</v>
      </c>
      <c r="F1168" s="21" t="s">
        <v>2702</v>
      </c>
      <c r="G1168" s="21" t="s">
        <v>39</v>
      </c>
      <c r="H1168" s="23" t="s">
        <v>1205</v>
      </c>
      <c r="I1168" s="23"/>
      <c r="J1168" s="24" t="n">
        <v>32.36</v>
      </c>
      <c r="K1168" s="24" t="n">
        <v>32.36</v>
      </c>
    </row>
    <row r="1169" customFormat="false" ht="12.75" hidden="false" customHeight="false" outlineLevel="2" collapsed="false">
      <c r="B1169" s="21" t="n">
        <v>1156</v>
      </c>
      <c r="C1169" s="21" t="s">
        <v>2114</v>
      </c>
      <c r="D1169" s="21" t="s">
        <v>2115</v>
      </c>
      <c r="E1169" s="22" t="s">
        <v>2703</v>
      </c>
      <c r="F1169" s="21" t="s">
        <v>2704</v>
      </c>
      <c r="G1169" s="21" t="s">
        <v>39</v>
      </c>
      <c r="H1169" s="23" t="s">
        <v>1457</v>
      </c>
      <c r="I1169" s="23"/>
      <c r="J1169" s="24" t="n">
        <v>0.13</v>
      </c>
      <c r="K1169" s="24" t="n">
        <v>0.13</v>
      </c>
    </row>
    <row r="1170" customFormat="false" ht="38.25" hidden="false" customHeight="false" outlineLevel="2" collapsed="false">
      <c r="B1170" s="21" t="n">
        <v>1157</v>
      </c>
      <c r="C1170" s="21" t="s">
        <v>2114</v>
      </c>
      <c r="D1170" s="21" t="s">
        <v>2115</v>
      </c>
      <c r="E1170" s="22" t="s">
        <v>2705</v>
      </c>
      <c r="F1170" s="21" t="s">
        <v>2706</v>
      </c>
      <c r="G1170" s="21" t="s">
        <v>39</v>
      </c>
      <c r="H1170" s="23" t="s">
        <v>2370</v>
      </c>
      <c r="I1170" s="23"/>
      <c r="J1170" s="24" t="n">
        <v>41.99</v>
      </c>
      <c r="K1170" s="24" t="n">
        <v>41.99</v>
      </c>
    </row>
    <row r="1171" customFormat="false" ht="25.5" hidden="false" customHeight="false" outlineLevel="2" collapsed="false">
      <c r="B1171" s="21" t="n">
        <v>1158</v>
      </c>
      <c r="C1171" s="21" t="s">
        <v>2114</v>
      </c>
      <c r="D1171" s="21" t="s">
        <v>2115</v>
      </c>
      <c r="E1171" s="22" t="s">
        <v>2707</v>
      </c>
      <c r="F1171" s="21" t="s">
        <v>2708</v>
      </c>
      <c r="G1171" s="21" t="s">
        <v>39</v>
      </c>
      <c r="H1171" s="23" t="s">
        <v>1205</v>
      </c>
      <c r="I1171" s="23"/>
      <c r="J1171" s="24" t="n">
        <v>25.89</v>
      </c>
      <c r="K1171" s="24" t="n">
        <v>25.89</v>
      </c>
    </row>
    <row r="1172" customFormat="false" ht="51" hidden="false" customHeight="false" outlineLevel="2" collapsed="false">
      <c r="B1172" s="21" t="n">
        <v>1159</v>
      </c>
      <c r="C1172" s="21" t="s">
        <v>2114</v>
      </c>
      <c r="D1172" s="21" t="s">
        <v>2115</v>
      </c>
      <c r="E1172" s="22" t="s">
        <v>2709</v>
      </c>
      <c r="F1172" s="21" t="s">
        <v>2710</v>
      </c>
      <c r="G1172" s="21" t="s">
        <v>39</v>
      </c>
      <c r="H1172" s="23" t="s">
        <v>2711</v>
      </c>
      <c r="I1172" s="23"/>
      <c r="J1172" s="24" t="n">
        <v>201.6</v>
      </c>
      <c r="K1172" s="24" t="n">
        <v>201.6</v>
      </c>
    </row>
    <row r="1173" customFormat="false" ht="25.5" hidden="false" customHeight="false" outlineLevel="2" collapsed="false">
      <c r="B1173" s="21" t="n">
        <v>1160</v>
      </c>
      <c r="C1173" s="21" t="s">
        <v>2114</v>
      </c>
      <c r="D1173" s="21" t="s">
        <v>2115</v>
      </c>
      <c r="E1173" s="22" t="s">
        <v>2712</v>
      </c>
      <c r="F1173" s="21" t="s">
        <v>2713</v>
      </c>
      <c r="G1173" s="21" t="s">
        <v>39</v>
      </c>
      <c r="H1173" s="23" t="s">
        <v>2379</v>
      </c>
      <c r="I1173" s="23"/>
      <c r="J1173" s="24" t="n">
        <v>167.24</v>
      </c>
      <c r="K1173" s="24" t="n">
        <v>167.24</v>
      </c>
    </row>
    <row r="1174" customFormat="false" ht="25.5" hidden="false" customHeight="false" outlineLevel="2" collapsed="false">
      <c r="B1174" s="21" t="n">
        <v>1161</v>
      </c>
      <c r="C1174" s="21" t="s">
        <v>2114</v>
      </c>
      <c r="D1174" s="21" t="s">
        <v>2115</v>
      </c>
      <c r="E1174" s="22" t="s">
        <v>2714</v>
      </c>
      <c r="F1174" s="21" t="s">
        <v>2715</v>
      </c>
      <c r="G1174" s="21" t="s">
        <v>39</v>
      </c>
      <c r="H1174" s="23" t="s">
        <v>2382</v>
      </c>
      <c r="I1174" s="23"/>
      <c r="J1174" s="24" t="n">
        <v>3967.74</v>
      </c>
      <c r="K1174" s="24" t="n">
        <v>3967.74</v>
      </c>
    </row>
    <row r="1175" customFormat="false" ht="38.25" hidden="false" customHeight="false" outlineLevel="2" collapsed="false">
      <c r="B1175" s="21" t="n">
        <v>1162</v>
      </c>
      <c r="C1175" s="21" t="s">
        <v>2114</v>
      </c>
      <c r="D1175" s="21" t="s">
        <v>2115</v>
      </c>
      <c r="E1175" s="22" t="s">
        <v>2716</v>
      </c>
      <c r="F1175" s="21" t="s">
        <v>2717</v>
      </c>
      <c r="G1175" s="21" t="s">
        <v>39</v>
      </c>
      <c r="H1175" s="23" t="s">
        <v>2382</v>
      </c>
      <c r="I1175" s="23"/>
      <c r="J1175" s="24" t="n">
        <v>454.46</v>
      </c>
      <c r="K1175" s="24" t="n">
        <v>454.46</v>
      </c>
    </row>
    <row r="1176" customFormat="false" ht="38.25" hidden="false" customHeight="false" outlineLevel="2" collapsed="false">
      <c r="B1176" s="21" t="n">
        <v>1163</v>
      </c>
      <c r="C1176" s="21" t="s">
        <v>2114</v>
      </c>
      <c r="D1176" s="21" t="s">
        <v>2115</v>
      </c>
      <c r="E1176" s="22" t="s">
        <v>2718</v>
      </c>
      <c r="F1176" s="21" t="s">
        <v>2719</v>
      </c>
      <c r="G1176" s="21" t="s">
        <v>39</v>
      </c>
      <c r="H1176" s="23" t="s">
        <v>1008</v>
      </c>
      <c r="I1176" s="23"/>
      <c r="J1176" s="24" t="n">
        <v>546.02</v>
      </c>
      <c r="K1176" s="24" t="n">
        <v>546.02</v>
      </c>
    </row>
    <row r="1177" customFormat="false" ht="25.5" hidden="false" customHeight="false" outlineLevel="2" collapsed="false">
      <c r="B1177" s="21" t="n">
        <v>1164</v>
      </c>
      <c r="C1177" s="21" t="s">
        <v>2114</v>
      </c>
      <c r="D1177" s="21" t="s">
        <v>2115</v>
      </c>
      <c r="E1177" s="22" t="s">
        <v>2720</v>
      </c>
      <c r="F1177" s="21" t="s">
        <v>2721</v>
      </c>
      <c r="G1177" s="21" t="s">
        <v>39</v>
      </c>
      <c r="H1177" s="23" t="s">
        <v>2385</v>
      </c>
      <c r="I1177" s="23"/>
      <c r="J1177" s="24" t="n">
        <v>694.41</v>
      </c>
      <c r="K1177" s="24" t="n">
        <v>694.41</v>
      </c>
    </row>
    <row r="1178" customFormat="false" ht="38.25" hidden="false" customHeight="false" outlineLevel="2" collapsed="false">
      <c r="B1178" s="21" t="n">
        <v>1165</v>
      </c>
      <c r="C1178" s="21" t="s">
        <v>2114</v>
      </c>
      <c r="D1178" s="21" t="s">
        <v>2115</v>
      </c>
      <c r="E1178" s="22" t="s">
        <v>2722</v>
      </c>
      <c r="F1178" s="21" t="s">
        <v>2723</v>
      </c>
      <c r="G1178" s="21" t="s">
        <v>39</v>
      </c>
      <c r="H1178" s="23" t="s">
        <v>2385</v>
      </c>
      <c r="I1178" s="23"/>
      <c r="J1178" s="24" t="n">
        <v>100.32</v>
      </c>
      <c r="K1178" s="24" t="n">
        <v>100.32</v>
      </c>
    </row>
    <row r="1179" customFormat="false" ht="25.5" hidden="false" customHeight="false" outlineLevel="2" collapsed="false">
      <c r="B1179" s="21" t="n">
        <v>1166</v>
      </c>
      <c r="C1179" s="21" t="s">
        <v>2114</v>
      </c>
      <c r="D1179" s="21" t="s">
        <v>2115</v>
      </c>
      <c r="E1179" s="22" t="s">
        <v>2724</v>
      </c>
      <c r="F1179" s="21" t="s">
        <v>2725</v>
      </c>
      <c r="G1179" s="21" t="s">
        <v>39</v>
      </c>
      <c r="H1179" s="23" t="s">
        <v>2726</v>
      </c>
      <c r="I1179" s="23"/>
      <c r="J1179" s="24" t="n">
        <v>13.08</v>
      </c>
      <c r="K1179" s="24" t="n">
        <v>13.08</v>
      </c>
    </row>
    <row r="1180" customFormat="false" ht="25.5" hidden="false" customHeight="false" outlineLevel="2" collapsed="false">
      <c r="B1180" s="21" t="n">
        <v>1167</v>
      </c>
      <c r="C1180" s="21" t="s">
        <v>2114</v>
      </c>
      <c r="D1180" s="21" t="s">
        <v>2115</v>
      </c>
      <c r="E1180" s="22" t="s">
        <v>2727</v>
      </c>
      <c r="F1180" s="21" t="s">
        <v>2728</v>
      </c>
      <c r="G1180" s="21" t="s">
        <v>39</v>
      </c>
      <c r="H1180" s="23" t="s">
        <v>2726</v>
      </c>
      <c r="I1180" s="23"/>
      <c r="J1180" s="24" t="n">
        <v>189.66</v>
      </c>
      <c r="K1180" s="24" t="n">
        <v>189.66</v>
      </c>
    </row>
    <row r="1181" customFormat="false" ht="38.25" hidden="false" customHeight="false" outlineLevel="2" collapsed="false">
      <c r="B1181" s="21" t="n">
        <v>1168</v>
      </c>
      <c r="C1181" s="21" t="s">
        <v>2114</v>
      </c>
      <c r="D1181" s="21" t="s">
        <v>2115</v>
      </c>
      <c r="E1181" s="22" t="s">
        <v>2729</v>
      </c>
      <c r="F1181" s="21" t="s">
        <v>2730</v>
      </c>
      <c r="G1181" s="21" t="s">
        <v>39</v>
      </c>
      <c r="H1181" s="23" t="s">
        <v>2726</v>
      </c>
      <c r="I1181" s="23"/>
      <c r="J1181" s="24" t="n">
        <v>659.98</v>
      </c>
      <c r="K1181" s="24" t="n">
        <v>659.98</v>
      </c>
    </row>
    <row r="1182" customFormat="false" ht="38.25" hidden="false" customHeight="false" outlineLevel="2" collapsed="false">
      <c r="B1182" s="21" t="n">
        <v>1169</v>
      </c>
      <c r="C1182" s="21" t="s">
        <v>2114</v>
      </c>
      <c r="D1182" s="21" t="s">
        <v>2115</v>
      </c>
      <c r="E1182" s="22" t="s">
        <v>2731</v>
      </c>
      <c r="F1182" s="21" t="s">
        <v>2732</v>
      </c>
      <c r="G1182" s="21" t="s">
        <v>39</v>
      </c>
      <c r="H1182" s="23" t="s">
        <v>2389</v>
      </c>
      <c r="I1182" s="23"/>
      <c r="J1182" s="24" t="n">
        <v>291.7</v>
      </c>
      <c r="K1182" s="24" t="n">
        <v>291.7</v>
      </c>
    </row>
    <row r="1183" customFormat="false" ht="25.5" hidden="false" customHeight="false" outlineLevel="2" collapsed="false">
      <c r="B1183" s="21" t="n">
        <v>1170</v>
      </c>
      <c r="C1183" s="21" t="s">
        <v>2114</v>
      </c>
      <c r="D1183" s="21" t="s">
        <v>2115</v>
      </c>
      <c r="E1183" s="22" t="s">
        <v>2733</v>
      </c>
      <c r="F1183" s="21" t="s">
        <v>2734</v>
      </c>
      <c r="G1183" s="21" t="s">
        <v>39</v>
      </c>
      <c r="H1183" s="23" t="s">
        <v>2389</v>
      </c>
      <c r="I1183" s="23"/>
      <c r="J1183" s="24" t="n">
        <v>3405.3</v>
      </c>
      <c r="K1183" s="24" t="n">
        <v>3405.3</v>
      </c>
    </row>
    <row r="1184" customFormat="false" ht="25.5" hidden="false" customHeight="false" outlineLevel="2" collapsed="false">
      <c r="B1184" s="21" t="n">
        <v>1171</v>
      </c>
      <c r="C1184" s="21" t="s">
        <v>2114</v>
      </c>
      <c r="D1184" s="21" t="s">
        <v>2115</v>
      </c>
      <c r="E1184" s="22" t="s">
        <v>2735</v>
      </c>
      <c r="F1184" s="21" t="s">
        <v>2736</v>
      </c>
      <c r="G1184" s="21" t="s">
        <v>39</v>
      </c>
      <c r="H1184" s="23" t="s">
        <v>2389</v>
      </c>
      <c r="I1184" s="23"/>
      <c r="J1184" s="24" t="n">
        <v>72.06</v>
      </c>
      <c r="K1184" s="24" t="n">
        <v>72.06</v>
      </c>
    </row>
    <row r="1185" customFormat="false" ht="38.25" hidden="false" customHeight="false" outlineLevel="2" collapsed="false">
      <c r="B1185" s="21" t="n">
        <v>1172</v>
      </c>
      <c r="C1185" s="21" t="s">
        <v>2114</v>
      </c>
      <c r="D1185" s="21" t="s">
        <v>2115</v>
      </c>
      <c r="E1185" s="22" t="s">
        <v>2737</v>
      </c>
      <c r="F1185" s="21" t="s">
        <v>2738</v>
      </c>
      <c r="G1185" s="21" t="s">
        <v>39</v>
      </c>
      <c r="H1185" s="23" t="s">
        <v>2739</v>
      </c>
      <c r="I1185" s="23"/>
      <c r="J1185" s="24" t="n">
        <v>79.21</v>
      </c>
      <c r="K1185" s="24" t="n">
        <v>79.21</v>
      </c>
    </row>
    <row r="1186" customFormat="false" ht="25.5" hidden="false" customHeight="false" outlineLevel="2" collapsed="false">
      <c r="B1186" s="21" t="n">
        <v>1173</v>
      </c>
      <c r="C1186" s="21" t="s">
        <v>2114</v>
      </c>
      <c r="D1186" s="21" t="s">
        <v>2115</v>
      </c>
      <c r="E1186" s="22" t="s">
        <v>2740</v>
      </c>
      <c r="F1186" s="21" t="s">
        <v>2741</v>
      </c>
      <c r="G1186" s="21" t="s">
        <v>39</v>
      </c>
      <c r="H1186" s="23" t="s">
        <v>1215</v>
      </c>
      <c r="I1186" s="23"/>
      <c r="J1186" s="24" t="n">
        <v>136.81</v>
      </c>
      <c r="K1186" s="24" t="n">
        <v>136.81</v>
      </c>
    </row>
    <row r="1187" customFormat="false" ht="25.5" hidden="false" customHeight="false" outlineLevel="2" collapsed="false">
      <c r="B1187" s="21" t="n">
        <v>1174</v>
      </c>
      <c r="C1187" s="21" t="s">
        <v>2114</v>
      </c>
      <c r="D1187" s="21" t="s">
        <v>2115</v>
      </c>
      <c r="E1187" s="22" t="s">
        <v>2742</v>
      </c>
      <c r="F1187" s="21" t="s">
        <v>2743</v>
      </c>
      <c r="G1187" s="21" t="s">
        <v>39</v>
      </c>
      <c r="H1187" s="23" t="s">
        <v>2403</v>
      </c>
      <c r="I1187" s="23"/>
      <c r="J1187" s="24" t="n">
        <v>39.73</v>
      </c>
      <c r="K1187" s="24" t="n">
        <v>39.73</v>
      </c>
    </row>
    <row r="1188" customFormat="false" ht="25.5" hidden="false" customHeight="false" outlineLevel="2" collapsed="false">
      <c r="B1188" s="21" t="n">
        <v>1175</v>
      </c>
      <c r="C1188" s="21" t="s">
        <v>2114</v>
      </c>
      <c r="D1188" s="21" t="s">
        <v>2115</v>
      </c>
      <c r="E1188" s="22" t="s">
        <v>2744</v>
      </c>
      <c r="F1188" s="21" t="s">
        <v>2745</v>
      </c>
      <c r="G1188" s="21" t="s">
        <v>39</v>
      </c>
      <c r="H1188" s="23" t="s">
        <v>2746</v>
      </c>
      <c r="I1188" s="23"/>
      <c r="J1188" s="24" t="n">
        <v>3068.76</v>
      </c>
      <c r="K1188" s="24" t="n">
        <v>3068.76</v>
      </c>
    </row>
    <row r="1189" customFormat="false" ht="25.5" hidden="false" customHeight="false" outlineLevel="2" collapsed="false">
      <c r="B1189" s="21" t="n">
        <v>1176</v>
      </c>
      <c r="C1189" s="21" t="s">
        <v>2114</v>
      </c>
      <c r="D1189" s="21" t="s">
        <v>2115</v>
      </c>
      <c r="E1189" s="22" t="s">
        <v>2747</v>
      </c>
      <c r="F1189" s="21" t="s">
        <v>2748</v>
      </c>
      <c r="G1189" s="21" t="s">
        <v>39</v>
      </c>
      <c r="H1189" s="23" t="s">
        <v>2411</v>
      </c>
      <c r="I1189" s="23"/>
      <c r="J1189" s="24" t="n">
        <v>283.9</v>
      </c>
      <c r="K1189" s="24" t="n">
        <v>283.9</v>
      </c>
    </row>
    <row r="1190" customFormat="false" ht="25.5" hidden="false" customHeight="false" outlineLevel="2" collapsed="false">
      <c r="B1190" s="21" t="n">
        <v>1177</v>
      </c>
      <c r="C1190" s="21" t="s">
        <v>2114</v>
      </c>
      <c r="D1190" s="21" t="s">
        <v>2115</v>
      </c>
      <c r="E1190" s="22" t="s">
        <v>2749</v>
      </c>
      <c r="F1190" s="21" t="s">
        <v>2750</v>
      </c>
      <c r="G1190" s="21" t="s">
        <v>39</v>
      </c>
      <c r="H1190" s="23" t="s">
        <v>949</v>
      </c>
      <c r="I1190" s="23"/>
      <c r="J1190" s="24" t="n">
        <v>26982.74</v>
      </c>
      <c r="K1190" s="24" t="n">
        <v>26982.74</v>
      </c>
    </row>
    <row r="1191" customFormat="false" ht="25.5" hidden="false" customHeight="false" outlineLevel="2" collapsed="false">
      <c r="B1191" s="21" t="n">
        <v>1178</v>
      </c>
      <c r="C1191" s="21" t="s">
        <v>2114</v>
      </c>
      <c r="D1191" s="21" t="s">
        <v>2115</v>
      </c>
      <c r="E1191" s="22" t="s">
        <v>2751</v>
      </c>
      <c r="F1191" s="21" t="s">
        <v>2752</v>
      </c>
      <c r="G1191" s="21" t="s">
        <v>39</v>
      </c>
      <c r="H1191" s="23" t="s">
        <v>949</v>
      </c>
      <c r="I1191" s="23"/>
      <c r="J1191" s="24" t="n">
        <v>11459.68</v>
      </c>
      <c r="K1191" s="24" t="n">
        <v>11459.68</v>
      </c>
    </row>
    <row r="1192" customFormat="false" ht="12.75" hidden="false" customHeight="false" outlineLevel="2" collapsed="false">
      <c r="B1192" s="21" t="n">
        <v>1179</v>
      </c>
      <c r="C1192" s="21" t="s">
        <v>2114</v>
      </c>
      <c r="D1192" s="21" t="s">
        <v>2115</v>
      </c>
      <c r="E1192" s="22" t="s">
        <v>2753</v>
      </c>
      <c r="F1192" s="21" t="s">
        <v>2754</v>
      </c>
      <c r="G1192" s="21" t="s">
        <v>39</v>
      </c>
      <c r="H1192" s="23" t="s">
        <v>2755</v>
      </c>
      <c r="I1192" s="23"/>
      <c r="J1192" s="24" t="n">
        <v>111.56</v>
      </c>
      <c r="K1192" s="24" t="n">
        <v>111.56</v>
      </c>
    </row>
    <row r="1193" customFormat="false" ht="25.5" hidden="false" customHeight="false" outlineLevel="2" collapsed="false">
      <c r="B1193" s="21" t="n">
        <v>1180</v>
      </c>
      <c r="C1193" s="21" t="s">
        <v>2114</v>
      </c>
      <c r="D1193" s="21" t="s">
        <v>2115</v>
      </c>
      <c r="E1193" s="22" t="s">
        <v>2756</v>
      </c>
      <c r="F1193" s="21" t="s">
        <v>2757</v>
      </c>
      <c r="G1193" s="21" t="s">
        <v>39</v>
      </c>
      <c r="H1193" s="23" t="s">
        <v>2420</v>
      </c>
      <c r="I1193" s="23"/>
      <c r="J1193" s="24" t="n">
        <v>52.7</v>
      </c>
      <c r="K1193" s="24" t="n">
        <v>52.7</v>
      </c>
    </row>
    <row r="1194" customFormat="false" ht="25.5" hidden="false" customHeight="false" outlineLevel="2" collapsed="false">
      <c r="B1194" s="21" t="n">
        <v>1181</v>
      </c>
      <c r="C1194" s="21" t="s">
        <v>2114</v>
      </c>
      <c r="D1194" s="21" t="s">
        <v>2115</v>
      </c>
      <c r="E1194" s="22" t="s">
        <v>2758</v>
      </c>
      <c r="F1194" s="21" t="s">
        <v>2759</v>
      </c>
      <c r="G1194" s="21" t="s">
        <v>39</v>
      </c>
      <c r="H1194" s="23" t="s">
        <v>2760</v>
      </c>
      <c r="I1194" s="23"/>
      <c r="J1194" s="24" t="n">
        <v>121.29</v>
      </c>
      <c r="K1194" s="24" t="n">
        <v>121.29</v>
      </c>
    </row>
    <row r="1195" customFormat="false" ht="25.5" hidden="false" customHeight="false" outlineLevel="2" collapsed="false">
      <c r="B1195" s="21" t="n">
        <v>1182</v>
      </c>
      <c r="C1195" s="21" t="s">
        <v>2114</v>
      </c>
      <c r="D1195" s="21" t="s">
        <v>2115</v>
      </c>
      <c r="E1195" s="22" t="s">
        <v>2761</v>
      </c>
      <c r="F1195" s="21" t="s">
        <v>2762</v>
      </c>
      <c r="G1195" s="21" t="s">
        <v>39</v>
      </c>
      <c r="H1195" s="23" t="s">
        <v>961</v>
      </c>
      <c r="I1195" s="23"/>
      <c r="J1195" s="24" t="n">
        <v>149.08</v>
      </c>
      <c r="K1195" s="24" t="n">
        <v>149.08</v>
      </c>
    </row>
    <row r="1196" customFormat="false" ht="25.5" hidden="false" customHeight="false" outlineLevel="2" collapsed="false">
      <c r="B1196" s="21" t="n">
        <v>1183</v>
      </c>
      <c r="C1196" s="21" t="s">
        <v>2114</v>
      </c>
      <c r="D1196" s="21" t="s">
        <v>2115</v>
      </c>
      <c r="E1196" s="22" t="s">
        <v>2763</v>
      </c>
      <c r="F1196" s="21" t="s">
        <v>2764</v>
      </c>
      <c r="G1196" s="21" t="s">
        <v>39</v>
      </c>
      <c r="H1196" s="23" t="s">
        <v>1367</v>
      </c>
      <c r="I1196" s="23"/>
      <c r="J1196" s="24" t="n">
        <v>176.53</v>
      </c>
      <c r="K1196" s="24" t="n">
        <v>176.53</v>
      </c>
    </row>
    <row r="1197" customFormat="false" ht="25.5" hidden="false" customHeight="false" outlineLevel="2" collapsed="false">
      <c r="B1197" s="21" t="n">
        <v>1184</v>
      </c>
      <c r="C1197" s="21" t="s">
        <v>2114</v>
      </c>
      <c r="D1197" s="21" t="s">
        <v>2115</v>
      </c>
      <c r="E1197" s="22" t="s">
        <v>2765</v>
      </c>
      <c r="F1197" s="21" t="s">
        <v>2766</v>
      </c>
      <c r="G1197" s="21" t="s">
        <v>39</v>
      </c>
      <c r="H1197" s="23" t="s">
        <v>2432</v>
      </c>
      <c r="I1197" s="23"/>
      <c r="J1197" s="24" t="n">
        <v>77.88</v>
      </c>
      <c r="K1197" s="24" t="n">
        <v>77.88</v>
      </c>
    </row>
    <row r="1198" customFormat="false" ht="38.25" hidden="false" customHeight="false" outlineLevel="2" collapsed="false">
      <c r="B1198" s="21" t="n">
        <v>1185</v>
      </c>
      <c r="C1198" s="21" t="s">
        <v>2114</v>
      </c>
      <c r="D1198" s="21" t="s">
        <v>2115</v>
      </c>
      <c r="E1198" s="22" t="s">
        <v>2767</v>
      </c>
      <c r="F1198" s="21" t="s">
        <v>2768</v>
      </c>
      <c r="G1198" s="21" t="s">
        <v>39</v>
      </c>
      <c r="H1198" s="23" t="s">
        <v>2769</v>
      </c>
      <c r="I1198" s="23"/>
      <c r="J1198" s="24" t="n">
        <v>984.21</v>
      </c>
      <c r="K1198" s="24" t="n">
        <v>984.21</v>
      </c>
    </row>
    <row r="1199" customFormat="false" ht="25.5" hidden="false" customHeight="false" outlineLevel="2" collapsed="false">
      <c r="B1199" s="21" t="n">
        <v>1186</v>
      </c>
      <c r="C1199" s="21" t="s">
        <v>2114</v>
      </c>
      <c r="D1199" s="21" t="s">
        <v>2115</v>
      </c>
      <c r="E1199" s="22" t="s">
        <v>2770</v>
      </c>
      <c r="F1199" s="21" t="s">
        <v>2771</v>
      </c>
      <c r="G1199" s="21" t="s">
        <v>39</v>
      </c>
      <c r="H1199" s="23" t="s">
        <v>2444</v>
      </c>
      <c r="I1199" s="23"/>
      <c r="J1199" s="24" t="n">
        <v>21.17</v>
      </c>
      <c r="K1199" s="24" t="n">
        <v>21.17</v>
      </c>
    </row>
    <row r="1200" customFormat="false" ht="25.5" hidden="false" customHeight="false" outlineLevel="2" collapsed="false">
      <c r="B1200" s="21" t="n">
        <v>1187</v>
      </c>
      <c r="C1200" s="21" t="s">
        <v>2114</v>
      </c>
      <c r="D1200" s="21" t="s">
        <v>2115</v>
      </c>
      <c r="E1200" s="22" t="s">
        <v>2772</v>
      </c>
      <c r="F1200" s="21" t="s">
        <v>2773</v>
      </c>
      <c r="G1200" s="21" t="s">
        <v>39</v>
      </c>
      <c r="H1200" s="23" t="s">
        <v>2774</v>
      </c>
      <c r="I1200" s="23"/>
      <c r="J1200" s="24" t="n">
        <v>40568.59</v>
      </c>
      <c r="K1200" s="24" t="n">
        <v>40568.59</v>
      </c>
    </row>
    <row r="1201" customFormat="false" ht="25.5" hidden="false" customHeight="false" outlineLevel="2" collapsed="false">
      <c r="B1201" s="21" t="n">
        <v>1188</v>
      </c>
      <c r="C1201" s="21" t="s">
        <v>2114</v>
      </c>
      <c r="D1201" s="21" t="s">
        <v>2115</v>
      </c>
      <c r="E1201" s="22" t="s">
        <v>2775</v>
      </c>
      <c r="F1201" s="21" t="s">
        <v>2776</v>
      </c>
      <c r="G1201" s="21" t="s">
        <v>39</v>
      </c>
      <c r="H1201" s="23" t="s">
        <v>2447</v>
      </c>
      <c r="I1201" s="23"/>
      <c r="J1201" s="24" t="n">
        <v>0.45</v>
      </c>
      <c r="K1201" s="24" t="n">
        <v>0.45</v>
      </c>
    </row>
    <row r="1202" customFormat="false" ht="25.5" hidden="false" customHeight="false" outlineLevel="2" collapsed="false">
      <c r="B1202" s="21" t="n">
        <v>1189</v>
      </c>
      <c r="C1202" s="21" t="s">
        <v>2114</v>
      </c>
      <c r="D1202" s="21" t="s">
        <v>2115</v>
      </c>
      <c r="E1202" s="22" t="s">
        <v>2777</v>
      </c>
      <c r="F1202" s="21" t="s">
        <v>2778</v>
      </c>
      <c r="G1202" s="21" t="s">
        <v>39</v>
      </c>
      <c r="H1202" s="23" t="s">
        <v>2447</v>
      </c>
      <c r="I1202" s="23"/>
      <c r="J1202" s="24" t="n">
        <v>65.22</v>
      </c>
      <c r="K1202" s="24" t="n">
        <v>65.22</v>
      </c>
    </row>
    <row r="1203" customFormat="false" ht="25.5" hidden="false" customHeight="false" outlineLevel="2" collapsed="false">
      <c r="B1203" s="21" t="n">
        <v>1190</v>
      </c>
      <c r="C1203" s="21" t="s">
        <v>2114</v>
      </c>
      <c r="D1203" s="21" t="s">
        <v>2115</v>
      </c>
      <c r="E1203" s="22" t="s">
        <v>2779</v>
      </c>
      <c r="F1203" s="21" t="s">
        <v>2780</v>
      </c>
      <c r="G1203" s="21" t="s">
        <v>39</v>
      </c>
      <c r="H1203" s="23" t="s">
        <v>2459</v>
      </c>
      <c r="I1203" s="23"/>
      <c r="J1203" s="24" t="n">
        <v>131.76</v>
      </c>
      <c r="K1203" s="24" t="n">
        <v>131.76</v>
      </c>
    </row>
    <row r="1204" customFormat="false" ht="38.25" hidden="false" customHeight="false" outlineLevel="2" collapsed="false">
      <c r="B1204" s="21" t="n">
        <v>1191</v>
      </c>
      <c r="C1204" s="21" t="s">
        <v>2114</v>
      </c>
      <c r="D1204" s="21" t="s">
        <v>2115</v>
      </c>
      <c r="E1204" s="22" t="s">
        <v>2781</v>
      </c>
      <c r="F1204" s="21" t="s">
        <v>340</v>
      </c>
      <c r="G1204" s="21" t="s">
        <v>39</v>
      </c>
      <c r="H1204" s="23" t="s">
        <v>2459</v>
      </c>
      <c r="I1204" s="23"/>
      <c r="J1204" s="24" t="n">
        <v>274.85</v>
      </c>
      <c r="K1204" s="24" t="n">
        <v>274.85</v>
      </c>
    </row>
    <row r="1205" customFormat="false" ht="51" hidden="false" customHeight="false" outlineLevel="2" collapsed="false">
      <c r="B1205" s="21" t="n">
        <v>1192</v>
      </c>
      <c r="C1205" s="21" t="s">
        <v>2114</v>
      </c>
      <c r="D1205" s="21" t="s">
        <v>2115</v>
      </c>
      <c r="E1205" s="22" t="s">
        <v>2782</v>
      </c>
      <c r="F1205" s="21" t="s">
        <v>2783</v>
      </c>
      <c r="G1205" s="21" t="s">
        <v>39</v>
      </c>
      <c r="H1205" s="23" t="s">
        <v>2469</v>
      </c>
      <c r="I1205" s="23"/>
      <c r="J1205" s="24" t="n">
        <v>25.32</v>
      </c>
      <c r="K1205" s="24" t="n">
        <v>25.32</v>
      </c>
    </row>
    <row r="1206" customFormat="false" ht="25.5" hidden="false" customHeight="false" outlineLevel="2" collapsed="false">
      <c r="B1206" s="21" t="n">
        <v>1193</v>
      </c>
      <c r="C1206" s="21" t="s">
        <v>2114</v>
      </c>
      <c r="D1206" s="21" t="s">
        <v>2115</v>
      </c>
      <c r="E1206" s="22" t="s">
        <v>2784</v>
      </c>
      <c r="F1206" s="21" t="s">
        <v>2785</v>
      </c>
      <c r="G1206" s="21" t="s">
        <v>39</v>
      </c>
      <c r="H1206" s="23" t="s">
        <v>2786</v>
      </c>
      <c r="I1206" s="23"/>
      <c r="J1206" s="24" t="n">
        <v>22.06</v>
      </c>
      <c r="K1206" s="24" t="n">
        <v>22.06</v>
      </c>
    </row>
    <row r="1207" customFormat="false" ht="25.5" hidden="false" customHeight="false" outlineLevel="2" collapsed="false">
      <c r="B1207" s="21" t="n">
        <v>1194</v>
      </c>
      <c r="C1207" s="21" t="s">
        <v>2114</v>
      </c>
      <c r="D1207" s="21" t="s">
        <v>2115</v>
      </c>
      <c r="E1207" s="22" t="s">
        <v>2787</v>
      </c>
      <c r="F1207" s="21" t="s">
        <v>2788</v>
      </c>
      <c r="G1207" s="21" t="s">
        <v>39</v>
      </c>
      <c r="H1207" s="23" t="s">
        <v>1005</v>
      </c>
      <c r="I1207" s="23"/>
      <c r="J1207" s="24" t="n">
        <v>329.15</v>
      </c>
      <c r="K1207" s="24" t="n">
        <v>329.15</v>
      </c>
    </row>
    <row r="1208" customFormat="false" ht="25.5" hidden="false" customHeight="false" outlineLevel="2" collapsed="false">
      <c r="B1208" s="21" t="n">
        <v>1195</v>
      </c>
      <c r="C1208" s="21" t="s">
        <v>2114</v>
      </c>
      <c r="D1208" s="21" t="s">
        <v>2115</v>
      </c>
      <c r="E1208" s="22" t="s">
        <v>2789</v>
      </c>
      <c r="F1208" s="21" t="s">
        <v>2790</v>
      </c>
      <c r="G1208" s="21" t="s">
        <v>39</v>
      </c>
      <c r="H1208" s="61" t="s">
        <v>1469</v>
      </c>
      <c r="I1208" s="61"/>
      <c r="J1208" s="24" t="n">
        <v>807.51</v>
      </c>
      <c r="K1208" s="24" t="n">
        <v>807.51</v>
      </c>
    </row>
    <row r="1209" customFormat="false" ht="38.25" hidden="false" customHeight="false" outlineLevel="2" collapsed="false">
      <c r="B1209" s="21" t="n">
        <v>1196</v>
      </c>
      <c r="C1209" s="21" t="s">
        <v>2114</v>
      </c>
      <c r="D1209" s="21" t="s">
        <v>2115</v>
      </c>
      <c r="E1209" s="22" t="s">
        <v>2791</v>
      </c>
      <c r="F1209" s="21" t="s">
        <v>2792</v>
      </c>
      <c r="G1209" s="21" t="s">
        <v>39</v>
      </c>
      <c r="H1209" s="23" t="s">
        <v>2793</v>
      </c>
      <c r="I1209" s="23"/>
      <c r="J1209" s="24" t="n">
        <v>514.9</v>
      </c>
      <c r="K1209" s="24" t="n">
        <v>514.9</v>
      </c>
    </row>
    <row r="1210" customFormat="false" ht="25.5" hidden="false" customHeight="false" outlineLevel="2" collapsed="false">
      <c r="B1210" s="21" t="n">
        <v>1197</v>
      </c>
      <c r="C1210" s="21" t="s">
        <v>2114</v>
      </c>
      <c r="D1210" s="21" t="s">
        <v>2115</v>
      </c>
      <c r="E1210" s="22" t="s">
        <v>2794</v>
      </c>
      <c r="F1210" s="21" t="s">
        <v>840</v>
      </c>
      <c r="G1210" s="21" t="s">
        <v>39</v>
      </c>
      <c r="H1210" s="23" t="s">
        <v>1319</v>
      </c>
      <c r="I1210" s="23"/>
      <c r="J1210" s="24" t="n">
        <v>314.48</v>
      </c>
      <c r="K1210" s="24" t="n">
        <v>314.48</v>
      </c>
    </row>
    <row r="1211" customFormat="false" ht="38.25" hidden="false" customHeight="false" outlineLevel="2" collapsed="false">
      <c r="B1211" s="21" t="n">
        <v>1198</v>
      </c>
      <c r="C1211" s="21" t="s">
        <v>2114</v>
      </c>
      <c r="D1211" s="21" t="s">
        <v>2115</v>
      </c>
      <c r="E1211" s="22" t="s">
        <v>2795</v>
      </c>
      <c r="F1211" s="21" t="s">
        <v>2796</v>
      </c>
      <c r="G1211" s="21" t="s">
        <v>39</v>
      </c>
      <c r="H1211" s="23" t="s">
        <v>1108</v>
      </c>
      <c r="I1211" s="23"/>
      <c r="J1211" s="24" t="n">
        <v>139.1</v>
      </c>
      <c r="K1211" s="24" t="n">
        <v>139.1</v>
      </c>
    </row>
    <row r="1212" customFormat="false" ht="25.5" hidden="false" customHeight="false" outlineLevel="2" collapsed="false">
      <c r="B1212" s="21" t="n">
        <v>1199</v>
      </c>
      <c r="C1212" s="21" t="s">
        <v>2114</v>
      </c>
      <c r="D1212" s="21" t="s">
        <v>2115</v>
      </c>
      <c r="E1212" s="22" t="s">
        <v>2797</v>
      </c>
      <c r="F1212" s="21" t="s">
        <v>2798</v>
      </c>
      <c r="G1212" s="21" t="s">
        <v>39</v>
      </c>
      <c r="H1212" s="23" t="s">
        <v>2799</v>
      </c>
      <c r="I1212" s="23"/>
      <c r="J1212" s="24" t="n">
        <v>1162.19</v>
      </c>
      <c r="K1212" s="24" t="n">
        <v>1162.19</v>
      </c>
    </row>
    <row r="1213" customFormat="false" ht="25.5" hidden="false" customHeight="false" outlineLevel="2" collapsed="false">
      <c r="B1213" s="21" t="n">
        <v>1200</v>
      </c>
      <c r="C1213" s="21" t="s">
        <v>2114</v>
      </c>
      <c r="D1213" s="21" t="s">
        <v>2115</v>
      </c>
      <c r="E1213" s="22" t="s">
        <v>2800</v>
      </c>
      <c r="F1213" s="21" t="s">
        <v>2801</v>
      </c>
      <c r="G1213" s="21" t="s">
        <v>39</v>
      </c>
      <c r="H1213" s="23" t="s">
        <v>1108</v>
      </c>
      <c r="I1213" s="23"/>
      <c r="J1213" s="24" t="n">
        <v>100.32</v>
      </c>
      <c r="K1213" s="24" t="n">
        <v>100.32</v>
      </c>
    </row>
    <row r="1214" customFormat="false" ht="25.5" hidden="false" customHeight="false" outlineLevel="2" collapsed="false">
      <c r="B1214" s="21" t="n">
        <v>1201</v>
      </c>
      <c r="C1214" s="21" t="s">
        <v>2114</v>
      </c>
      <c r="D1214" s="21" t="s">
        <v>2115</v>
      </c>
      <c r="E1214" s="22" t="s">
        <v>2802</v>
      </c>
      <c r="F1214" s="21" t="s">
        <v>2803</v>
      </c>
      <c r="G1214" s="21" t="s">
        <v>39</v>
      </c>
      <c r="H1214" s="23" t="s">
        <v>1108</v>
      </c>
      <c r="I1214" s="23"/>
      <c r="J1214" s="24" t="n">
        <v>258.35</v>
      </c>
      <c r="K1214" s="24" t="n">
        <v>258.35</v>
      </c>
    </row>
    <row r="1215" customFormat="false" ht="38.25" hidden="false" customHeight="false" outlineLevel="2" collapsed="false">
      <c r="B1215" s="21" t="n">
        <v>1202</v>
      </c>
      <c r="C1215" s="21" t="s">
        <v>2114</v>
      </c>
      <c r="D1215" s="21" t="s">
        <v>2115</v>
      </c>
      <c r="E1215" s="22" t="s">
        <v>2804</v>
      </c>
      <c r="F1215" s="21" t="s">
        <v>2805</v>
      </c>
      <c r="G1215" s="21" t="s">
        <v>39</v>
      </c>
      <c r="H1215" s="23" t="s">
        <v>2508</v>
      </c>
      <c r="I1215" s="23"/>
      <c r="J1215" s="24" t="n">
        <v>126.53</v>
      </c>
      <c r="K1215" s="24" t="n">
        <v>126.53</v>
      </c>
    </row>
    <row r="1216" customFormat="false" ht="25.5" hidden="false" customHeight="false" outlineLevel="2" collapsed="false">
      <c r="B1216" s="21" t="n">
        <v>1203</v>
      </c>
      <c r="C1216" s="21" t="s">
        <v>2114</v>
      </c>
      <c r="D1216" s="21" t="s">
        <v>2115</v>
      </c>
      <c r="E1216" s="22" t="s">
        <v>2806</v>
      </c>
      <c r="F1216" s="21" t="s">
        <v>2807</v>
      </c>
      <c r="G1216" s="21" t="s">
        <v>39</v>
      </c>
      <c r="H1216" s="23" t="s">
        <v>2808</v>
      </c>
      <c r="I1216" s="23"/>
      <c r="J1216" s="24" t="n">
        <v>514.9</v>
      </c>
      <c r="K1216" s="24" t="n">
        <v>514.9</v>
      </c>
    </row>
    <row r="1217" customFormat="false" ht="25.5" hidden="false" customHeight="false" outlineLevel="2" collapsed="false">
      <c r="B1217" s="21" t="n">
        <v>1204</v>
      </c>
      <c r="C1217" s="21" t="s">
        <v>2114</v>
      </c>
      <c r="D1217" s="21" t="s">
        <v>2115</v>
      </c>
      <c r="E1217" s="22" t="s">
        <v>2809</v>
      </c>
      <c r="F1217" s="21" t="s">
        <v>2810</v>
      </c>
      <c r="G1217" s="21" t="s">
        <v>39</v>
      </c>
      <c r="H1217" s="23" t="s">
        <v>2811</v>
      </c>
      <c r="I1217" s="23"/>
      <c r="J1217" s="24" t="n">
        <v>514.9</v>
      </c>
      <c r="K1217" s="24" t="n">
        <v>514.9</v>
      </c>
    </row>
    <row r="1218" customFormat="false" ht="25.5" hidden="false" customHeight="false" outlineLevel="2" collapsed="false">
      <c r="B1218" s="21" t="n">
        <v>1205</v>
      </c>
      <c r="C1218" s="21" t="s">
        <v>2114</v>
      </c>
      <c r="D1218" s="21" t="s">
        <v>2115</v>
      </c>
      <c r="E1218" s="22" t="s">
        <v>2812</v>
      </c>
      <c r="F1218" s="21" t="s">
        <v>2813</v>
      </c>
      <c r="G1218" s="21" t="s">
        <v>39</v>
      </c>
      <c r="H1218" s="23" t="s">
        <v>2793</v>
      </c>
      <c r="I1218" s="23"/>
      <c r="J1218" s="24" t="n">
        <v>380.01</v>
      </c>
      <c r="K1218" s="24" t="n">
        <v>380.01</v>
      </c>
    </row>
    <row r="1219" customFormat="false" ht="38.25" hidden="false" customHeight="false" outlineLevel="2" collapsed="false">
      <c r="B1219" s="21" t="n">
        <v>1206</v>
      </c>
      <c r="C1219" s="21" t="s">
        <v>2114</v>
      </c>
      <c r="D1219" s="21" t="s">
        <v>2115</v>
      </c>
      <c r="E1219" s="22" t="s">
        <v>2814</v>
      </c>
      <c r="F1219" s="21" t="s">
        <v>2815</v>
      </c>
      <c r="G1219" s="21" t="s">
        <v>39</v>
      </c>
      <c r="H1219" s="23" t="s">
        <v>1108</v>
      </c>
      <c r="I1219" s="23"/>
      <c r="J1219" s="24" t="n">
        <v>97.82</v>
      </c>
      <c r="K1219" s="24" t="n">
        <v>97.82</v>
      </c>
    </row>
    <row r="1220" customFormat="false" ht="25.5" hidden="false" customHeight="false" outlineLevel="2" collapsed="false">
      <c r="B1220" s="21" t="n">
        <v>1207</v>
      </c>
      <c r="C1220" s="21" t="s">
        <v>2114</v>
      </c>
      <c r="D1220" s="21" t="s">
        <v>2115</v>
      </c>
      <c r="E1220" s="22" t="s">
        <v>2816</v>
      </c>
      <c r="F1220" s="21" t="s">
        <v>2817</v>
      </c>
      <c r="G1220" s="21" t="s">
        <v>39</v>
      </c>
      <c r="H1220" s="23" t="s">
        <v>1108</v>
      </c>
      <c r="I1220" s="23"/>
      <c r="J1220" s="24" t="n">
        <v>22.01</v>
      </c>
      <c r="K1220" s="24" t="n">
        <v>22.01</v>
      </c>
    </row>
    <row r="1221" customFormat="false" ht="38.25" hidden="false" customHeight="false" outlineLevel="2" collapsed="false">
      <c r="B1221" s="21" t="n">
        <v>1208</v>
      </c>
      <c r="C1221" s="21" t="s">
        <v>2114</v>
      </c>
      <c r="D1221" s="21" t="s">
        <v>2115</v>
      </c>
      <c r="E1221" s="22" t="s">
        <v>2818</v>
      </c>
      <c r="F1221" s="21" t="s">
        <v>2819</v>
      </c>
      <c r="G1221" s="21" t="s">
        <v>39</v>
      </c>
      <c r="H1221" s="23" t="s">
        <v>2820</v>
      </c>
      <c r="I1221" s="23"/>
      <c r="J1221" s="24" t="n">
        <v>22.06</v>
      </c>
      <c r="K1221" s="24" t="n">
        <v>22.06</v>
      </c>
    </row>
    <row r="1222" customFormat="false" ht="25.5" hidden="false" customHeight="false" outlineLevel="2" collapsed="false">
      <c r="B1222" s="21" t="n">
        <v>1209</v>
      </c>
      <c r="C1222" s="21" t="s">
        <v>2114</v>
      </c>
      <c r="D1222" s="21" t="s">
        <v>2115</v>
      </c>
      <c r="E1222" s="22" t="s">
        <v>2821</v>
      </c>
      <c r="F1222" s="21" t="s">
        <v>2822</v>
      </c>
      <c r="G1222" s="21" t="s">
        <v>39</v>
      </c>
      <c r="H1222" s="23" t="s">
        <v>1319</v>
      </c>
      <c r="I1222" s="23"/>
      <c r="J1222" s="24" t="n">
        <v>4</v>
      </c>
      <c r="K1222" s="24" t="n">
        <v>4</v>
      </c>
    </row>
    <row r="1223" customFormat="false" ht="38.25" hidden="false" customHeight="false" outlineLevel="2" collapsed="false">
      <c r="B1223" s="21" t="n">
        <v>1210</v>
      </c>
      <c r="C1223" s="21" t="s">
        <v>2114</v>
      </c>
      <c r="D1223" s="21" t="s">
        <v>2115</v>
      </c>
      <c r="E1223" s="22" t="s">
        <v>2823</v>
      </c>
      <c r="F1223" s="21" t="s">
        <v>1970</v>
      </c>
      <c r="G1223" s="21" t="s">
        <v>39</v>
      </c>
      <c r="H1223" s="23" t="s">
        <v>1108</v>
      </c>
      <c r="I1223" s="23"/>
      <c r="J1223" s="24" t="n">
        <v>32.54</v>
      </c>
      <c r="K1223" s="24" t="n">
        <v>32.54</v>
      </c>
    </row>
    <row r="1224" customFormat="false" ht="12.75" hidden="false" customHeight="false" outlineLevel="2" collapsed="false">
      <c r="B1224" s="21" t="n">
        <v>1211</v>
      </c>
      <c r="C1224" s="21" t="s">
        <v>2114</v>
      </c>
      <c r="D1224" s="21" t="s">
        <v>2115</v>
      </c>
      <c r="E1224" s="22" t="s">
        <v>2115</v>
      </c>
      <c r="F1224" s="21" t="s">
        <v>2824</v>
      </c>
      <c r="G1224" s="21" t="s">
        <v>2825</v>
      </c>
      <c r="H1224" s="23" t="s">
        <v>1377</v>
      </c>
      <c r="I1224" s="23"/>
      <c r="J1224" s="24" t="n">
        <v>50</v>
      </c>
      <c r="K1224" s="24" t="n">
        <v>50</v>
      </c>
    </row>
    <row r="1225" customFormat="false" ht="12.75" hidden="false" customHeight="false" outlineLevel="2" collapsed="false">
      <c r="B1225" s="21" t="n">
        <v>1212</v>
      </c>
      <c r="C1225" s="21" t="s">
        <v>2114</v>
      </c>
      <c r="D1225" s="21" t="s">
        <v>2115</v>
      </c>
      <c r="E1225" s="22" t="s">
        <v>2826</v>
      </c>
      <c r="F1225" s="21" t="s">
        <v>2827</v>
      </c>
      <c r="G1225" s="21" t="s">
        <v>2825</v>
      </c>
      <c r="H1225" s="23" t="s">
        <v>838</v>
      </c>
      <c r="I1225" s="23"/>
      <c r="J1225" s="24" t="n">
        <v>1000</v>
      </c>
      <c r="K1225" s="24" t="n">
        <v>1000</v>
      </c>
    </row>
    <row r="1226" customFormat="false" ht="12.75" hidden="false" customHeight="false" outlineLevel="2" collapsed="false">
      <c r="B1226" s="21" t="n">
        <v>1213</v>
      </c>
      <c r="C1226" s="21" t="s">
        <v>2114</v>
      </c>
      <c r="D1226" s="21" t="s">
        <v>2115</v>
      </c>
      <c r="E1226" s="22" t="s">
        <v>2826</v>
      </c>
      <c r="F1226" s="21" t="s">
        <v>2828</v>
      </c>
      <c r="G1226" s="21" t="s">
        <v>2825</v>
      </c>
      <c r="H1226" s="23" t="s">
        <v>838</v>
      </c>
      <c r="I1226" s="23"/>
      <c r="J1226" s="24" t="n">
        <v>1000</v>
      </c>
      <c r="K1226" s="24" t="n">
        <v>1000</v>
      </c>
    </row>
    <row r="1227" customFormat="false" ht="12.75" hidden="false" customHeight="false" outlineLevel="2" collapsed="false">
      <c r="B1227" s="21" t="n">
        <v>1214</v>
      </c>
      <c r="C1227" s="21" t="s">
        <v>2114</v>
      </c>
      <c r="D1227" s="21" t="s">
        <v>2115</v>
      </c>
      <c r="E1227" s="22" t="s">
        <v>2829</v>
      </c>
      <c r="F1227" s="62" t="s">
        <v>2830</v>
      </c>
      <c r="G1227" s="21" t="s">
        <v>2825</v>
      </c>
      <c r="H1227" s="23" t="s">
        <v>2617</v>
      </c>
      <c r="I1227" s="23"/>
      <c r="J1227" s="24" t="n">
        <v>1200</v>
      </c>
      <c r="K1227" s="24" t="n">
        <v>1200</v>
      </c>
    </row>
    <row r="1228" customFormat="false" ht="12.75" hidden="false" customHeight="false" outlineLevel="2" collapsed="false">
      <c r="B1228" s="21" t="n">
        <v>1215</v>
      </c>
      <c r="C1228" s="21" t="s">
        <v>2114</v>
      </c>
      <c r="D1228" s="21" t="s">
        <v>2115</v>
      </c>
      <c r="E1228" s="22" t="s">
        <v>2831</v>
      </c>
      <c r="F1228" s="21" t="s">
        <v>2832</v>
      </c>
      <c r="G1228" s="21" t="s">
        <v>2825</v>
      </c>
      <c r="H1228" s="23" t="s">
        <v>1457</v>
      </c>
      <c r="I1228" s="23"/>
      <c r="J1228" s="24" t="n">
        <v>4600</v>
      </c>
      <c r="K1228" s="24" t="n">
        <v>4600</v>
      </c>
    </row>
    <row r="1229" customFormat="false" ht="12.75" hidden="false" customHeight="false" outlineLevel="1" collapsed="false">
      <c r="B1229" s="21" t="n">
        <v>1216</v>
      </c>
      <c r="C1229" s="21"/>
      <c r="D1229" s="30" t="s">
        <v>2833</v>
      </c>
      <c r="E1229" s="22"/>
      <c r="F1229" s="21"/>
      <c r="G1229" s="21"/>
      <c r="H1229" s="23"/>
      <c r="I1229" s="23"/>
      <c r="J1229" s="24" t="n">
        <f aca="false">SUBTOTAL(9,J391:J1228)</f>
        <v>891995.63</v>
      </c>
      <c r="K1229" s="24"/>
    </row>
    <row r="1230" customFormat="false" ht="38.25" hidden="false" customHeight="false" outlineLevel="2" collapsed="false">
      <c r="B1230" s="21" t="n">
        <v>1217</v>
      </c>
      <c r="C1230" s="21" t="s">
        <v>2834</v>
      </c>
      <c r="D1230" s="21" t="s">
        <v>2835</v>
      </c>
      <c r="E1230" s="22" t="s">
        <v>2836</v>
      </c>
      <c r="F1230" s="47" t="s">
        <v>2837</v>
      </c>
      <c r="G1230" s="47" t="s">
        <v>39</v>
      </c>
      <c r="H1230" s="63" t="n">
        <v>35068</v>
      </c>
      <c r="I1230" s="63"/>
      <c r="J1230" s="60" t="n">
        <v>111</v>
      </c>
      <c r="K1230" s="60" t="n">
        <v>111</v>
      </c>
    </row>
    <row r="1231" customFormat="false" ht="38.25" hidden="false" customHeight="false" outlineLevel="2" collapsed="false">
      <c r="B1231" s="21" t="n">
        <v>1218</v>
      </c>
      <c r="C1231" s="21" t="s">
        <v>2834</v>
      </c>
      <c r="D1231" s="21" t="s">
        <v>2835</v>
      </c>
      <c r="E1231" s="22" t="s">
        <v>2838</v>
      </c>
      <c r="F1231" s="47" t="s">
        <v>2839</v>
      </c>
      <c r="G1231" s="47" t="s">
        <v>39</v>
      </c>
      <c r="H1231" s="63" t="n">
        <v>35068</v>
      </c>
      <c r="I1231" s="63"/>
      <c r="J1231" s="60" t="n">
        <v>95.35</v>
      </c>
      <c r="K1231" s="60" t="n">
        <v>95.35</v>
      </c>
    </row>
    <row r="1232" customFormat="false" ht="63.75" hidden="false" customHeight="false" outlineLevel="2" collapsed="false">
      <c r="B1232" s="21" t="n">
        <v>1219</v>
      </c>
      <c r="C1232" s="21" t="s">
        <v>2834</v>
      </c>
      <c r="D1232" s="21" t="s">
        <v>2835</v>
      </c>
      <c r="E1232" s="22" t="s">
        <v>2840</v>
      </c>
      <c r="F1232" s="47" t="s">
        <v>2841</v>
      </c>
      <c r="G1232" s="47" t="s">
        <v>39</v>
      </c>
      <c r="H1232" s="63" t="n">
        <v>35071</v>
      </c>
      <c r="I1232" s="63"/>
      <c r="J1232" s="60" t="n">
        <v>618.69</v>
      </c>
      <c r="K1232" s="60" t="n">
        <v>618.69</v>
      </c>
    </row>
    <row r="1233" customFormat="false" ht="38.25" hidden="false" customHeight="false" outlineLevel="2" collapsed="false">
      <c r="B1233" s="21" t="n">
        <v>1220</v>
      </c>
      <c r="C1233" s="21" t="s">
        <v>2834</v>
      </c>
      <c r="D1233" s="21" t="s">
        <v>2835</v>
      </c>
      <c r="E1233" s="22" t="s">
        <v>2842</v>
      </c>
      <c r="F1233" s="64" t="s">
        <v>2843</v>
      </c>
      <c r="G1233" s="47" t="s">
        <v>2011</v>
      </c>
      <c r="H1233" s="63" t="n">
        <v>35071</v>
      </c>
      <c r="I1233" s="63"/>
      <c r="J1233" s="60" t="n">
        <v>0.5</v>
      </c>
      <c r="K1233" s="60" t="n">
        <v>0.5</v>
      </c>
    </row>
    <row r="1234" customFormat="false" ht="51" hidden="false" customHeight="false" outlineLevel="2" collapsed="false">
      <c r="B1234" s="21" t="n">
        <v>1221</v>
      </c>
      <c r="C1234" s="21" t="s">
        <v>2834</v>
      </c>
      <c r="D1234" s="21" t="s">
        <v>2835</v>
      </c>
      <c r="E1234" s="22" t="s">
        <v>2844</v>
      </c>
      <c r="F1234" s="47" t="s">
        <v>2845</v>
      </c>
      <c r="G1234" s="47" t="s">
        <v>39</v>
      </c>
      <c r="H1234" s="63" t="n">
        <v>35071</v>
      </c>
      <c r="I1234" s="63"/>
      <c r="J1234" s="60" t="n">
        <v>91.58</v>
      </c>
      <c r="K1234" s="60" t="n">
        <v>91.58</v>
      </c>
    </row>
    <row r="1235" customFormat="false" ht="38.25" hidden="false" customHeight="false" outlineLevel="2" collapsed="false">
      <c r="B1235" s="21" t="n">
        <v>1222</v>
      </c>
      <c r="C1235" s="21" t="s">
        <v>2834</v>
      </c>
      <c r="D1235" s="21" t="s">
        <v>2835</v>
      </c>
      <c r="E1235" s="22" t="s">
        <v>2846</v>
      </c>
      <c r="F1235" s="64" t="s">
        <v>2847</v>
      </c>
      <c r="G1235" s="47" t="s">
        <v>2011</v>
      </c>
      <c r="H1235" s="63" t="n">
        <v>35071</v>
      </c>
      <c r="I1235" s="63"/>
      <c r="J1235" s="60" t="n">
        <v>937.5</v>
      </c>
      <c r="K1235" s="60" t="n">
        <v>937.5</v>
      </c>
    </row>
    <row r="1236" customFormat="false" ht="38.25" hidden="false" customHeight="false" outlineLevel="2" collapsed="false">
      <c r="B1236" s="21" t="n">
        <v>1223</v>
      </c>
      <c r="C1236" s="21" t="s">
        <v>2834</v>
      </c>
      <c r="D1236" s="21" t="s">
        <v>2835</v>
      </c>
      <c r="E1236" s="22" t="s">
        <v>2848</v>
      </c>
      <c r="F1236" s="47" t="s">
        <v>2849</v>
      </c>
      <c r="G1236" s="47" t="s">
        <v>39</v>
      </c>
      <c r="H1236" s="63" t="n">
        <v>35072</v>
      </c>
      <c r="I1236" s="63"/>
      <c r="J1236" s="60" t="n">
        <v>95.35</v>
      </c>
      <c r="K1236" s="60" t="n">
        <v>95.35</v>
      </c>
    </row>
    <row r="1237" customFormat="false" ht="51" hidden="false" customHeight="false" outlineLevel="2" collapsed="false">
      <c r="B1237" s="21" t="n">
        <v>1224</v>
      </c>
      <c r="C1237" s="21" t="s">
        <v>2834</v>
      </c>
      <c r="D1237" s="21" t="s">
        <v>2835</v>
      </c>
      <c r="E1237" s="22" t="s">
        <v>2850</v>
      </c>
      <c r="F1237" s="64" t="s">
        <v>2851</v>
      </c>
      <c r="G1237" s="47" t="s">
        <v>2011</v>
      </c>
      <c r="H1237" s="63" t="n">
        <v>35072</v>
      </c>
      <c r="I1237" s="63"/>
      <c r="J1237" s="60" t="n">
        <v>975</v>
      </c>
      <c r="K1237" s="60" t="n">
        <v>975</v>
      </c>
    </row>
    <row r="1238" customFormat="false" ht="38.25" hidden="false" customHeight="false" outlineLevel="2" collapsed="false">
      <c r="B1238" s="21" t="n">
        <v>1225</v>
      </c>
      <c r="C1238" s="21" t="s">
        <v>2834</v>
      </c>
      <c r="D1238" s="21" t="s">
        <v>2835</v>
      </c>
      <c r="E1238" s="22" t="s">
        <v>2852</v>
      </c>
      <c r="F1238" s="47" t="s">
        <v>2853</v>
      </c>
      <c r="G1238" s="47" t="s">
        <v>39</v>
      </c>
      <c r="H1238" s="63" t="n">
        <v>35060</v>
      </c>
      <c r="I1238" s="63"/>
      <c r="J1238" s="60" t="n">
        <v>523.94</v>
      </c>
      <c r="K1238" s="60" t="n">
        <v>523.94</v>
      </c>
    </row>
    <row r="1239" customFormat="false" ht="63.75" hidden="false" customHeight="false" outlineLevel="2" collapsed="false">
      <c r="B1239" s="21" t="n">
        <v>1226</v>
      </c>
      <c r="C1239" s="21" t="s">
        <v>2834</v>
      </c>
      <c r="D1239" s="21" t="s">
        <v>2835</v>
      </c>
      <c r="E1239" s="22" t="s">
        <v>2854</v>
      </c>
      <c r="F1239" s="47" t="s">
        <v>2855</v>
      </c>
      <c r="G1239" s="47" t="s">
        <v>39</v>
      </c>
      <c r="H1239" s="63" t="n">
        <v>35073</v>
      </c>
      <c r="I1239" s="63"/>
      <c r="J1239" s="60" t="n">
        <v>271.26</v>
      </c>
      <c r="K1239" s="60" t="n">
        <v>271.26</v>
      </c>
    </row>
    <row r="1240" customFormat="false" ht="63.75" hidden="false" customHeight="false" outlineLevel="2" collapsed="false">
      <c r="B1240" s="21" t="n">
        <v>1227</v>
      </c>
      <c r="C1240" s="21" t="s">
        <v>2834</v>
      </c>
      <c r="D1240" s="21" t="s">
        <v>2835</v>
      </c>
      <c r="E1240" s="22" t="s">
        <v>2856</v>
      </c>
      <c r="F1240" s="47" t="s">
        <v>2857</v>
      </c>
      <c r="G1240" s="47" t="s">
        <v>39</v>
      </c>
      <c r="H1240" s="63" t="n">
        <v>35073</v>
      </c>
      <c r="I1240" s="63"/>
      <c r="J1240" s="60" t="n">
        <v>604.02</v>
      </c>
      <c r="K1240" s="60" t="n">
        <v>604.02</v>
      </c>
    </row>
    <row r="1241" customFormat="false" ht="63.75" hidden="false" customHeight="false" outlineLevel="2" collapsed="false">
      <c r="B1241" s="21" t="n">
        <v>1228</v>
      </c>
      <c r="C1241" s="21" t="s">
        <v>2834</v>
      </c>
      <c r="D1241" s="21" t="s">
        <v>2835</v>
      </c>
      <c r="E1241" s="22" t="s">
        <v>2858</v>
      </c>
      <c r="F1241" s="47" t="s">
        <v>2859</v>
      </c>
      <c r="G1241" s="47" t="s">
        <v>39</v>
      </c>
      <c r="H1241" s="63" t="n">
        <v>35073</v>
      </c>
      <c r="I1241" s="63"/>
      <c r="J1241" s="60" t="n">
        <v>307.74</v>
      </c>
      <c r="K1241" s="60" t="n">
        <v>307.74</v>
      </c>
    </row>
    <row r="1242" customFormat="false" ht="51" hidden="false" customHeight="false" outlineLevel="2" collapsed="false">
      <c r="B1242" s="21" t="n">
        <v>1229</v>
      </c>
      <c r="C1242" s="21" t="s">
        <v>2834</v>
      </c>
      <c r="D1242" s="21" t="s">
        <v>2835</v>
      </c>
      <c r="E1242" s="22" t="s">
        <v>2860</v>
      </c>
      <c r="F1242" s="47" t="s">
        <v>2861</v>
      </c>
      <c r="G1242" s="47" t="s">
        <v>2011</v>
      </c>
      <c r="H1242" s="63" t="n">
        <v>35074</v>
      </c>
      <c r="I1242" s="63"/>
      <c r="J1242" s="60" t="n">
        <v>39</v>
      </c>
      <c r="K1242" s="60" t="n">
        <v>39</v>
      </c>
    </row>
    <row r="1243" customFormat="false" ht="51" hidden="false" customHeight="false" outlineLevel="2" collapsed="false">
      <c r="B1243" s="21" t="n">
        <v>1230</v>
      </c>
      <c r="C1243" s="21" t="s">
        <v>2834</v>
      </c>
      <c r="D1243" s="21" t="s">
        <v>2835</v>
      </c>
      <c r="E1243" s="22" t="s">
        <v>2860</v>
      </c>
      <c r="F1243" s="47" t="s">
        <v>2861</v>
      </c>
      <c r="G1243" s="47" t="s">
        <v>39</v>
      </c>
      <c r="H1243" s="63" t="n">
        <v>35074</v>
      </c>
      <c r="I1243" s="63"/>
      <c r="J1243" s="60" t="n">
        <v>348.33</v>
      </c>
      <c r="K1243" s="60" t="n">
        <v>348.33</v>
      </c>
    </row>
    <row r="1244" customFormat="false" ht="38.25" hidden="false" customHeight="false" outlineLevel="2" collapsed="false">
      <c r="B1244" s="21" t="n">
        <v>1231</v>
      </c>
      <c r="C1244" s="21" t="s">
        <v>2834</v>
      </c>
      <c r="D1244" s="21" t="s">
        <v>2835</v>
      </c>
      <c r="E1244" s="22" t="s">
        <v>2862</v>
      </c>
      <c r="F1244" s="64" t="s">
        <v>2863</v>
      </c>
      <c r="G1244" s="47" t="s">
        <v>2011</v>
      </c>
      <c r="H1244" s="63" t="n">
        <v>35074</v>
      </c>
      <c r="I1244" s="63"/>
      <c r="J1244" s="60" t="n">
        <v>375</v>
      </c>
      <c r="K1244" s="60" t="n">
        <v>375</v>
      </c>
    </row>
    <row r="1245" customFormat="false" ht="38.25" hidden="false" customHeight="false" outlineLevel="2" collapsed="false">
      <c r="B1245" s="21" t="n">
        <v>1232</v>
      </c>
      <c r="C1245" s="21" t="s">
        <v>2834</v>
      </c>
      <c r="D1245" s="21" t="s">
        <v>2835</v>
      </c>
      <c r="E1245" s="22" t="s">
        <v>2864</v>
      </c>
      <c r="F1245" s="47" t="s">
        <v>2865</v>
      </c>
      <c r="G1245" s="47" t="s">
        <v>39</v>
      </c>
      <c r="H1245" s="63" t="n">
        <v>35075</v>
      </c>
      <c r="I1245" s="63"/>
      <c r="J1245" s="60" t="n">
        <v>95.35</v>
      </c>
      <c r="K1245" s="60" t="n">
        <v>95.35</v>
      </c>
    </row>
    <row r="1246" customFormat="false" ht="51" hidden="false" customHeight="false" outlineLevel="2" collapsed="false">
      <c r="B1246" s="21" t="n">
        <v>1233</v>
      </c>
      <c r="C1246" s="21" t="s">
        <v>2834</v>
      </c>
      <c r="D1246" s="21" t="s">
        <v>2835</v>
      </c>
      <c r="E1246" s="22" t="s">
        <v>2866</v>
      </c>
      <c r="F1246" s="47" t="s">
        <v>2867</v>
      </c>
      <c r="G1246" s="47" t="s">
        <v>39</v>
      </c>
      <c r="H1246" s="63" t="n">
        <v>35080</v>
      </c>
      <c r="I1246" s="63"/>
      <c r="J1246" s="60" t="n">
        <v>185.79</v>
      </c>
      <c r="K1246" s="60" t="n">
        <v>185.79</v>
      </c>
    </row>
    <row r="1247" customFormat="false" ht="51" hidden="false" customHeight="false" outlineLevel="2" collapsed="false">
      <c r="B1247" s="21" t="n">
        <v>1234</v>
      </c>
      <c r="C1247" s="21" t="s">
        <v>2834</v>
      </c>
      <c r="D1247" s="21" t="s">
        <v>2835</v>
      </c>
      <c r="E1247" s="22" t="s">
        <v>2868</v>
      </c>
      <c r="F1247" s="47" t="s">
        <v>2869</v>
      </c>
      <c r="G1247" s="47" t="s">
        <v>39</v>
      </c>
      <c r="H1247" s="63" t="n">
        <v>35078</v>
      </c>
      <c r="I1247" s="63"/>
      <c r="J1247" s="60" t="n">
        <v>95.35</v>
      </c>
      <c r="K1247" s="60" t="n">
        <v>95.35</v>
      </c>
    </row>
    <row r="1248" customFormat="false" ht="51" hidden="false" customHeight="false" outlineLevel="2" collapsed="false">
      <c r="B1248" s="21" t="n">
        <v>1235</v>
      </c>
      <c r="C1248" s="21" t="s">
        <v>2834</v>
      </c>
      <c r="D1248" s="21" t="s">
        <v>2835</v>
      </c>
      <c r="E1248" s="22" t="s">
        <v>2870</v>
      </c>
      <c r="F1248" s="64" t="s">
        <v>2871</v>
      </c>
      <c r="G1248" s="47" t="s">
        <v>2011</v>
      </c>
      <c r="H1248" s="63" t="n">
        <v>35080</v>
      </c>
      <c r="I1248" s="63"/>
      <c r="J1248" s="60" t="n">
        <v>26.54</v>
      </c>
      <c r="K1248" s="60" t="n">
        <v>26.54</v>
      </c>
    </row>
    <row r="1249" customFormat="false" ht="38.25" hidden="false" customHeight="false" outlineLevel="2" collapsed="false">
      <c r="B1249" s="21" t="n">
        <v>1236</v>
      </c>
      <c r="C1249" s="21" t="s">
        <v>2834</v>
      </c>
      <c r="D1249" s="21" t="s">
        <v>2835</v>
      </c>
      <c r="E1249" s="22" t="s">
        <v>2872</v>
      </c>
      <c r="F1249" s="47" t="s">
        <v>2873</v>
      </c>
      <c r="G1249" s="47" t="s">
        <v>39</v>
      </c>
      <c r="H1249" s="63" t="n">
        <v>35080</v>
      </c>
      <c r="I1249" s="63"/>
      <c r="J1249" s="60" t="n">
        <v>616.78</v>
      </c>
      <c r="K1249" s="60" t="n">
        <v>616.78</v>
      </c>
    </row>
    <row r="1250" customFormat="false" ht="38.25" hidden="false" customHeight="false" outlineLevel="2" collapsed="false">
      <c r="B1250" s="21" t="n">
        <v>1237</v>
      </c>
      <c r="C1250" s="21" t="s">
        <v>2834</v>
      </c>
      <c r="D1250" s="21" t="s">
        <v>2835</v>
      </c>
      <c r="E1250" s="22" t="s">
        <v>2874</v>
      </c>
      <c r="F1250" s="64" t="s">
        <v>2875</v>
      </c>
      <c r="G1250" s="47" t="s">
        <v>2011</v>
      </c>
      <c r="H1250" s="63" t="n">
        <v>35079</v>
      </c>
      <c r="I1250" s="63"/>
      <c r="J1250" s="60" t="n">
        <v>1760</v>
      </c>
      <c r="K1250" s="60" t="n">
        <v>1760</v>
      </c>
    </row>
    <row r="1251" customFormat="false" ht="38.25" hidden="false" customHeight="false" outlineLevel="2" collapsed="false">
      <c r="B1251" s="21" t="n">
        <v>1238</v>
      </c>
      <c r="C1251" s="21" t="s">
        <v>2834</v>
      </c>
      <c r="D1251" s="21" t="s">
        <v>2835</v>
      </c>
      <c r="E1251" s="22" t="s">
        <v>2876</v>
      </c>
      <c r="F1251" s="64" t="s">
        <v>2877</v>
      </c>
      <c r="G1251" s="47" t="s">
        <v>2011</v>
      </c>
      <c r="H1251" s="63" t="n">
        <v>35080</v>
      </c>
      <c r="I1251" s="63"/>
      <c r="J1251" s="60" t="n">
        <v>13223.14</v>
      </c>
      <c r="K1251" s="60" t="n">
        <v>13223.14</v>
      </c>
    </row>
    <row r="1252" customFormat="false" ht="38.25" hidden="false" customHeight="false" outlineLevel="2" collapsed="false">
      <c r="B1252" s="21" t="n">
        <v>1239</v>
      </c>
      <c r="C1252" s="21" t="s">
        <v>2834</v>
      </c>
      <c r="D1252" s="21" t="s">
        <v>2835</v>
      </c>
      <c r="E1252" s="22" t="s">
        <v>2878</v>
      </c>
      <c r="F1252" s="64" t="s">
        <v>2879</v>
      </c>
      <c r="G1252" s="47" t="s">
        <v>2011</v>
      </c>
      <c r="H1252" s="63" t="n">
        <v>35078</v>
      </c>
      <c r="I1252" s="63"/>
      <c r="J1252" s="60" t="n">
        <v>3853.5</v>
      </c>
      <c r="K1252" s="60" t="n">
        <v>3853.5</v>
      </c>
    </row>
    <row r="1253" customFormat="false" ht="51" hidden="false" customHeight="false" outlineLevel="2" collapsed="false">
      <c r="B1253" s="21" t="n">
        <v>1240</v>
      </c>
      <c r="C1253" s="21" t="s">
        <v>2834</v>
      </c>
      <c r="D1253" s="21" t="s">
        <v>2835</v>
      </c>
      <c r="E1253" s="22" t="s">
        <v>2880</v>
      </c>
      <c r="F1253" s="47" t="s">
        <v>2881</v>
      </c>
      <c r="G1253" s="47" t="s">
        <v>39</v>
      </c>
      <c r="H1253" s="63" t="n">
        <v>35080</v>
      </c>
      <c r="I1253" s="63"/>
      <c r="J1253" s="60" t="n">
        <v>17.09</v>
      </c>
      <c r="K1253" s="60" t="n">
        <v>17.09</v>
      </c>
    </row>
    <row r="1254" customFormat="false" ht="38.25" hidden="false" customHeight="false" outlineLevel="2" collapsed="false">
      <c r="B1254" s="21" t="n">
        <v>1241</v>
      </c>
      <c r="C1254" s="21" t="s">
        <v>2834</v>
      </c>
      <c r="D1254" s="21" t="s">
        <v>2835</v>
      </c>
      <c r="E1254" s="22" t="s">
        <v>2882</v>
      </c>
      <c r="F1254" s="47" t="s">
        <v>2883</v>
      </c>
      <c r="G1254" s="47" t="s">
        <v>39</v>
      </c>
      <c r="H1254" s="65" t="n">
        <v>35078</v>
      </c>
      <c r="I1254" s="63"/>
      <c r="J1254" s="60" t="n">
        <v>95.35</v>
      </c>
      <c r="K1254" s="60" t="n">
        <v>95.35</v>
      </c>
    </row>
    <row r="1255" customFormat="false" ht="38.25" hidden="false" customHeight="false" outlineLevel="2" collapsed="false">
      <c r="B1255" s="21" t="n">
        <v>1242</v>
      </c>
      <c r="C1255" s="21" t="s">
        <v>2834</v>
      </c>
      <c r="D1255" s="21" t="s">
        <v>2835</v>
      </c>
      <c r="E1255" s="22" t="s">
        <v>2884</v>
      </c>
      <c r="F1255" s="47" t="s">
        <v>2885</v>
      </c>
      <c r="G1255" s="47" t="s">
        <v>39</v>
      </c>
      <c r="H1255" s="65" t="n">
        <v>35080</v>
      </c>
      <c r="I1255" s="63"/>
      <c r="J1255" s="60" t="n">
        <v>316.3</v>
      </c>
      <c r="K1255" s="60" t="n">
        <v>316.3</v>
      </c>
    </row>
    <row r="1256" customFormat="false" ht="51" hidden="false" customHeight="false" outlineLevel="2" collapsed="false">
      <c r="B1256" s="21" t="n">
        <v>1243</v>
      </c>
      <c r="C1256" s="21" t="s">
        <v>2834</v>
      </c>
      <c r="D1256" s="21" t="s">
        <v>2835</v>
      </c>
      <c r="E1256" s="22" t="s">
        <v>2886</v>
      </c>
      <c r="F1256" s="47" t="s">
        <v>2887</v>
      </c>
      <c r="G1256" s="47" t="s">
        <v>39</v>
      </c>
      <c r="H1256" s="65" t="n">
        <v>35078</v>
      </c>
      <c r="I1256" s="63"/>
      <c r="J1256" s="60" t="n">
        <v>95.35</v>
      </c>
      <c r="K1256" s="60" t="n">
        <v>95.35</v>
      </c>
    </row>
    <row r="1257" customFormat="false" ht="51" hidden="false" customHeight="false" outlineLevel="2" collapsed="false">
      <c r="B1257" s="21" t="n">
        <v>1244</v>
      </c>
      <c r="C1257" s="21" t="s">
        <v>2834</v>
      </c>
      <c r="D1257" s="21" t="s">
        <v>2835</v>
      </c>
      <c r="E1257" s="22" t="s">
        <v>2888</v>
      </c>
      <c r="F1257" s="47" t="s">
        <v>2889</v>
      </c>
      <c r="G1257" s="47" t="s">
        <v>39</v>
      </c>
      <c r="H1257" s="65" t="n">
        <v>35078</v>
      </c>
      <c r="I1257" s="63"/>
      <c r="J1257" s="60" t="n">
        <v>95.35</v>
      </c>
      <c r="K1257" s="60" t="n">
        <v>95.35</v>
      </c>
    </row>
    <row r="1258" customFormat="false" ht="25.5" hidden="false" customHeight="false" outlineLevel="2" collapsed="false">
      <c r="B1258" s="21" t="n">
        <v>1245</v>
      </c>
      <c r="C1258" s="21" t="s">
        <v>2834</v>
      </c>
      <c r="D1258" s="21" t="s">
        <v>2835</v>
      </c>
      <c r="E1258" s="22" t="s">
        <v>2890</v>
      </c>
      <c r="F1258" s="64" t="s">
        <v>2891</v>
      </c>
      <c r="G1258" s="47" t="s">
        <v>39</v>
      </c>
      <c r="H1258" s="65" t="n">
        <v>35079</v>
      </c>
      <c r="I1258" s="63"/>
      <c r="J1258" s="60" t="n">
        <v>95.35</v>
      </c>
      <c r="K1258" s="60" t="n">
        <v>95.35</v>
      </c>
    </row>
    <row r="1259" customFormat="false" ht="25.5" hidden="false" customHeight="false" outlineLevel="2" collapsed="false">
      <c r="B1259" s="21" t="n">
        <v>1246</v>
      </c>
      <c r="C1259" s="21" t="s">
        <v>2834</v>
      </c>
      <c r="D1259" s="21" t="s">
        <v>2835</v>
      </c>
      <c r="E1259" s="22" t="s">
        <v>2892</v>
      </c>
      <c r="F1259" s="64" t="s">
        <v>2893</v>
      </c>
      <c r="G1259" s="47" t="s">
        <v>39</v>
      </c>
      <c r="H1259" s="65" t="n">
        <v>35080</v>
      </c>
      <c r="I1259" s="63"/>
      <c r="J1259" s="60" t="n">
        <v>95.35</v>
      </c>
      <c r="K1259" s="60" t="n">
        <v>95.35</v>
      </c>
    </row>
    <row r="1260" customFormat="false" ht="38.25" hidden="false" customHeight="false" outlineLevel="2" collapsed="false">
      <c r="B1260" s="21" t="n">
        <v>1247</v>
      </c>
      <c r="C1260" s="21" t="s">
        <v>2834</v>
      </c>
      <c r="D1260" s="21" t="s">
        <v>2835</v>
      </c>
      <c r="E1260" s="22" t="s">
        <v>2894</v>
      </c>
      <c r="F1260" s="64" t="s">
        <v>2895</v>
      </c>
      <c r="G1260" s="47" t="s">
        <v>39</v>
      </c>
      <c r="H1260" s="65" t="n">
        <v>35081</v>
      </c>
      <c r="I1260" s="63"/>
      <c r="J1260" s="60" t="n">
        <v>280.02</v>
      </c>
      <c r="K1260" s="60" t="n">
        <v>280.02</v>
      </c>
    </row>
    <row r="1261" customFormat="false" ht="25.5" hidden="false" customHeight="false" outlineLevel="2" collapsed="false">
      <c r="B1261" s="21" t="n">
        <v>1248</v>
      </c>
      <c r="C1261" s="21" t="s">
        <v>2834</v>
      </c>
      <c r="D1261" s="21" t="s">
        <v>2835</v>
      </c>
      <c r="E1261" s="22" t="s">
        <v>2896</v>
      </c>
      <c r="F1261" s="64" t="s">
        <v>2897</v>
      </c>
      <c r="G1261" s="47" t="s">
        <v>2011</v>
      </c>
      <c r="H1261" s="65" t="n">
        <v>35081</v>
      </c>
      <c r="I1261" s="63"/>
      <c r="J1261" s="60" t="n">
        <v>690</v>
      </c>
      <c r="K1261" s="60" t="n">
        <v>690</v>
      </c>
    </row>
    <row r="1262" customFormat="false" ht="38.25" hidden="false" customHeight="false" outlineLevel="2" collapsed="false">
      <c r="B1262" s="21" t="n">
        <v>1249</v>
      </c>
      <c r="C1262" s="21" t="s">
        <v>2834</v>
      </c>
      <c r="D1262" s="21" t="s">
        <v>2835</v>
      </c>
      <c r="E1262" s="22" t="s">
        <v>2898</v>
      </c>
      <c r="F1262" s="64" t="s">
        <v>2899</v>
      </c>
      <c r="G1262" s="47" t="s">
        <v>39</v>
      </c>
      <c r="H1262" s="65" t="n">
        <v>35082</v>
      </c>
      <c r="I1262" s="63"/>
      <c r="J1262" s="60" t="n">
        <v>900.49</v>
      </c>
      <c r="K1262" s="60" t="n">
        <v>900.49</v>
      </c>
    </row>
    <row r="1263" customFormat="false" ht="51" hidden="false" customHeight="false" outlineLevel="2" collapsed="false">
      <c r="B1263" s="21" t="n">
        <v>1250</v>
      </c>
      <c r="C1263" s="21" t="s">
        <v>2834</v>
      </c>
      <c r="D1263" s="21" t="s">
        <v>2835</v>
      </c>
      <c r="E1263" s="22" t="s">
        <v>2900</v>
      </c>
      <c r="F1263" s="64" t="s">
        <v>2901</v>
      </c>
      <c r="G1263" s="47" t="s">
        <v>39</v>
      </c>
      <c r="H1263" s="65" t="n">
        <v>35082</v>
      </c>
      <c r="I1263" s="63"/>
      <c r="J1263" s="60" t="n">
        <v>1.2</v>
      </c>
      <c r="K1263" s="60" t="n">
        <v>1.2</v>
      </c>
    </row>
    <row r="1264" customFormat="false" ht="25.5" hidden="false" customHeight="false" outlineLevel="2" collapsed="false">
      <c r="B1264" s="21" t="n">
        <v>1251</v>
      </c>
      <c r="C1264" s="21" t="s">
        <v>2834</v>
      </c>
      <c r="D1264" s="21" t="s">
        <v>2835</v>
      </c>
      <c r="E1264" s="22" t="s">
        <v>2902</v>
      </c>
      <c r="F1264" s="64" t="s">
        <v>2903</v>
      </c>
      <c r="G1264" s="47" t="s">
        <v>39</v>
      </c>
      <c r="H1264" s="65" t="n">
        <v>35082</v>
      </c>
      <c r="I1264" s="63"/>
      <c r="J1264" s="60" t="n">
        <v>114.45</v>
      </c>
      <c r="K1264" s="60" t="n">
        <v>114.45</v>
      </c>
    </row>
    <row r="1265" customFormat="false" ht="38.25" hidden="false" customHeight="false" outlineLevel="2" collapsed="false">
      <c r="B1265" s="21" t="n">
        <v>1252</v>
      </c>
      <c r="C1265" s="21" t="s">
        <v>2834</v>
      </c>
      <c r="D1265" s="21" t="s">
        <v>2835</v>
      </c>
      <c r="E1265" s="22" t="s">
        <v>2904</v>
      </c>
      <c r="F1265" s="64" t="s">
        <v>2905</v>
      </c>
      <c r="G1265" s="47" t="s">
        <v>39</v>
      </c>
      <c r="H1265" s="65" t="n">
        <v>35082</v>
      </c>
      <c r="I1265" s="63"/>
      <c r="J1265" s="60" t="n">
        <v>604.02</v>
      </c>
      <c r="K1265" s="60" t="n">
        <v>604.02</v>
      </c>
    </row>
    <row r="1266" customFormat="false" ht="51" hidden="false" customHeight="false" outlineLevel="2" collapsed="false">
      <c r="B1266" s="21" t="n">
        <v>1253</v>
      </c>
      <c r="C1266" s="21" t="s">
        <v>2834</v>
      </c>
      <c r="D1266" s="21" t="s">
        <v>2835</v>
      </c>
      <c r="E1266" s="22" t="s">
        <v>2906</v>
      </c>
      <c r="F1266" s="64" t="s">
        <v>2907</v>
      </c>
      <c r="G1266" s="47" t="s">
        <v>39</v>
      </c>
      <c r="H1266" s="65" t="n">
        <v>35082</v>
      </c>
      <c r="I1266" s="63"/>
      <c r="J1266" s="60" t="n">
        <v>0.76</v>
      </c>
      <c r="K1266" s="60" t="n">
        <v>0.76</v>
      </c>
    </row>
    <row r="1267" customFormat="false" ht="51" hidden="false" customHeight="false" outlineLevel="2" collapsed="false">
      <c r="B1267" s="21" t="n">
        <v>1254</v>
      </c>
      <c r="C1267" s="21" t="s">
        <v>2834</v>
      </c>
      <c r="D1267" s="21" t="s">
        <v>2835</v>
      </c>
      <c r="E1267" s="22" t="s">
        <v>2908</v>
      </c>
      <c r="F1267" s="64" t="s">
        <v>2909</v>
      </c>
      <c r="G1267" s="47" t="s">
        <v>39</v>
      </c>
      <c r="H1267" s="65" t="n">
        <v>35084</v>
      </c>
      <c r="I1267" s="63"/>
      <c r="J1267" s="60" t="n">
        <v>4.63</v>
      </c>
      <c r="K1267" s="60" t="n">
        <v>4.63</v>
      </c>
    </row>
    <row r="1268" customFormat="false" ht="51" hidden="false" customHeight="false" outlineLevel="2" collapsed="false">
      <c r="B1268" s="21" t="n">
        <v>1255</v>
      </c>
      <c r="C1268" s="21" t="s">
        <v>2834</v>
      </c>
      <c r="D1268" s="21" t="s">
        <v>2835</v>
      </c>
      <c r="E1268" s="22" t="s">
        <v>2910</v>
      </c>
      <c r="F1268" s="64" t="s">
        <v>2911</v>
      </c>
      <c r="G1268" s="47" t="s">
        <v>2011</v>
      </c>
      <c r="H1268" s="65" t="n">
        <v>35084</v>
      </c>
      <c r="I1268" s="63"/>
      <c r="J1268" s="60" t="n">
        <v>3758</v>
      </c>
      <c r="K1268" s="60" t="n">
        <v>3758</v>
      </c>
    </row>
    <row r="1269" customFormat="false" ht="38.25" hidden="false" customHeight="false" outlineLevel="2" collapsed="false">
      <c r="B1269" s="21" t="n">
        <v>1256</v>
      </c>
      <c r="C1269" s="21" t="s">
        <v>2834</v>
      </c>
      <c r="D1269" s="21" t="s">
        <v>2835</v>
      </c>
      <c r="E1269" s="22" t="s">
        <v>2912</v>
      </c>
      <c r="F1269" s="64" t="s">
        <v>2913</v>
      </c>
      <c r="G1269" s="47" t="s">
        <v>39</v>
      </c>
      <c r="H1269" s="65" t="n">
        <v>35084</v>
      </c>
      <c r="I1269" s="63"/>
      <c r="J1269" s="60" t="n">
        <v>6330.61</v>
      </c>
      <c r="K1269" s="60" t="n">
        <v>6330.61</v>
      </c>
    </row>
    <row r="1270" customFormat="false" ht="63.75" hidden="false" customHeight="false" outlineLevel="2" collapsed="false">
      <c r="B1270" s="21" t="n">
        <v>1257</v>
      </c>
      <c r="C1270" s="21" t="s">
        <v>2834</v>
      </c>
      <c r="D1270" s="21" t="s">
        <v>2835</v>
      </c>
      <c r="E1270" s="22" t="s">
        <v>2914</v>
      </c>
      <c r="F1270" s="64" t="s">
        <v>2915</v>
      </c>
      <c r="G1270" s="47" t="s">
        <v>39</v>
      </c>
      <c r="H1270" s="65" t="n">
        <v>35087</v>
      </c>
      <c r="I1270" s="63"/>
      <c r="J1270" s="60" t="n">
        <v>8887.89</v>
      </c>
      <c r="K1270" s="60" t="n">
        <v>8887.89</v>
      </c>
    </row>
    <row r="1271" customFormat="false" ht="38.25" hidden="false" customHeight="false" outlineLevel="2" collapsed="false">
      <c r="B1271" s="21" t="n">
        <v>1258</v>
      </c>
      <c r="C1271" s="21" t="s">
        <v>2834</v>
      </c>
      <c r="D1271" s="21" t="s">
        <v>2835</v>
      </c>
      <c r="E1271" s="22" t="s">
        <v>2916</v>
      </c>
      <c r="F1271" s="64" t="s">
        <v>2917</v>
      </c>
      <c r="G1271" s="47" t="s">
        <v>2011</v>
      </c>
      <c r="H1271" s="65" t="n">
        <v>35087</v>
      </c>
      <c r="I1271" s="63"/>
      <c r="J1271" s="60" t="n">
        <v>163</v>
      </c>
      <c r="K1271" s="60" t="n">
        <v>163</v>
      </c>
    </row>
    <row r="1272" customFormat="false" ht="51" hidden="false" customHeight="false" outlineLevel="2" collapsed="false">
      <c r="B1272" s="21" t="n">
        <v>1259</v>
      </c>
      <c r="C1272" s="21" t="s">
        <v>2834</v>
      </c>
      <c r="D1272" s="21" t="s">
        <v>2835</v>
      </c>
      <c r="E1272" s="22" t="s">
        <v>2918</v>
      </c>
      <c r="F1272" s="64" t="s">
        <v>2919</v>
      </c>
      <c r="G1272" s="47" t="s">
        <v>2011</v>
      </c>
      <c r="H1272" s="65" t="n">
        <v>35087</v>
      </c>
      <c r="I1272" s="63"/>
      <c r="J1272" s="60" t="n">
        <v>625</v>
      </c>
      <c r="K1272" s="60" t="n">
        <v>625</v>
      </c>
    </row>
    <row r="1273" customFormat="false" ht="51" hidden="false" customHeight="false" outlineLevel="2" collapsed="false">
      <c r="B1273" s="21" t="n">
        <v>1260</v>
      </c>
      <c r="C1273" s="21" t="s">
        <v>2834</v>
      </c>
      <c r="D1273" s="21" t="s">
        <v>2835</v>
      </c>
      <c r="E1273" s="22" t="s">
        <v>2920</v>
      </c>
      <c r="F1273" s="64" t="s">
        <v>2921</v>
      </c>
      <c r="G1273" s="47" t="s">
        <v>39</v>
      </c>
      <c r="H1273" s="65" t="n">
        <v>35087</v>
      </c>
      <c r="I1273" s="63"/>
      <c r="J1273" s="60" t="n">
        <v>119.69</v>
      </c>
      <c r="K1273" s="60" t="n">
        <v>119.69</v>
      </c>
    </row>
    <row r="1274" customFormat="false" ht="38.25" hidden="false" customHeight="false" outlineLevel="2" collapsed="false">
      <c r="B1274" s="21" t="n">
        <v>1261</v>
      </c>
      <c r="C1274" s="21" t="s">
        <v>2834</v>
      </c>
      <c r="D1274" s="21" t="s">
        <v>2835</v>
      </c>
      <c r="E1274" s="22" t="s">
        <v>2922</v>
      </c>
      <c r="F1274" s="64" t="s">
        <v>2923</v>
      </c>
      <c r="G1274" s="47" t="s">
        <v>39</v>
      </c>
      <c r="H1274" s="65" t="n">
        <v>35088</v>
      </c>
      <c r="I1274" s="63"/>
      <c r="J1274" s="60" t="n">
        <v>1239.87</v>
      </c>
      <c r="K1274" s="60" t="n">
        <v>1239.87</v>
      </c>
    </row>
    <row r="1275" customFormat="false" ht="25.5" hidden="false" customHeight="false" outlineLevel="2" collapsed="false">
      <c r="B1275" s="21" t="n">
        <v>1262</v>
      </c>
      <c r="C1275" s="21" t="s">
        <v>2834</v>
      </c>
      <c r="D1275" s="21" t="s">
        <v>2835</v>
      </c>
      <c r="E1275" s="22" t="s">
        <v>2924</v>
      </c>
      <c r="F1275" s="64" t="s">
        <v>2925</v>
      </c>
      <c r="G1275" s="47" t="s">
        <v>2011</v>
      </c>
      <c r="H1275" s="65" t="n">
        <v>35088</v>
      </c>
      <c r="I1275" s="63"/>
      <c r="J1275" s="60" t="n">
        <v>937.5</v>
      </c>
      <c r="K1275" s="60" t="n">
        <v>937.5</v>
      </c>
    </row>
    <row r="1276" customFormat="false" ht="25.5" hidden="false" customHeight="false" outlineLevel="2" collapsed="false">
      <c r="B1276" s="21" t="n">
        <v>1263</v>
      </c>
      <c r="C1276" s="21" t="s">
        <v>2834</v>
      </c>
      <c r="D1276" s="21" t="s">
        <v>2835</v>
      </c>
      <c r="E1276" s="22" t="s">
        <v>2926</v>
      </c>
      <c r="F1276" s="64" t="s">
        <v>2927</v>
      </c>
      <c r="G1276" s="47" t="s">
        <v>2011</v>
      </c>
      <c r="H1276" s="65" t="n">
        <v>35088</v>
      </c>
      <c r="I1276" s="63"/>
      <c r="J1276" s="60" t="n">
        <v>3937.5</v>
      </c>
      <c r="K1276" s="60" t="n">
        <v>3937.5</v>
      </c>
    </row>
    <row r="1277" customFormat="false" ht="38.25" hidden="false" customHeight="false" outlineLevel="2" collapsed="false">
      <c r="B1277" s="21" t="n">
        <v>1264</v>
      </c>
      <c r="C1277" s="21" t="s">
        <v>2834</v>
      </c>
      <c r="D1277" s="21" t="s">
        <v>2835</v>
      </c>
      <c r="E1277" s="22" t="s">
        <v>2928</v>
      </c>
      <c r="F1277" s="64" t="s">
        <v>2929</v>
      </c>
      <c r="G1277" s="47" t="s">
        <v>39</v>
      </c>
      <c r="H1277" s="65" t="n">
        <v>35088</v>
      </c>
      <c r="I1277" s="63"/>
      <c r="J1277" s="60" t="n">
        <v>95.35</v>
      </c>
      <c r="K1277" s="60" t="n">
        <v>95.35</v>
      </c>
    </row>
    <row r="1278" customFormat="false" ht="38.25" hidden="false" customHeight="false" outlineLevel="2" collapsed="false">
      <c r="B1278" s="21" t="n">
        <v>1265</v>
      </c>
      <c r="C1278" s="21" t="s">
        <v>2834</v>
      </c>
      <c r="D1278" s="21" t="s">
        <v>2835</v>
      </c>
      <c r="E1278" s="22" t="s">
        <v>2930</v>
      </c>
      <c r="F1278" s="64" t="s">
        <v>2931</v>
      </c>
      <c r="G1278" s="47" t="s">
        <v>39</v>
      </c>
      <c r="H1278" s="65" t="n">
        <v>35088</v>
      </c>
      <c r="I1278" s="63"/>
      <c r="J1278" s="60" t="n">
        <v>222.52</v>
      </c>
      <c r="K1278" s="60" t="n">
        <v>222.52</v>
      </c>
    </row>
    <row r="1279" customFormat="false" ht="38.25" hidden="false" customHeight="false" outlineLevel="2" collapsed="false">
      <c r="B1279" s="21" t="n">
        <v>1266</v>
      </c>
      <c r="C1279" s="21" t="s">
        <v>2834</v>
      </c>
      <c r="D1279" s="21" t="s">
        <v>2835</v>
      </c>
      <c r="E1279" s="22" t="s">
        <v>2932</v>
      </c>
      <c r="F1279" s="64" t="s">
        <v>2933</v>
      </c>
      <c r="G1279" s="47" t="s">
        <v>39</v>
      </c>
      <c r="H1279" s="65" t="n">
        <v>35088</v>
      </c>
      <c r="I1279" s="63"/>
      <c r="J1279" s="60" t="n">
        <v>1239.87</v>
      </c>
      <c r="K1279" s="60" t="n">
        <v>1239.87</v>
      </c>
    </row>
    <row r="1280" customFormat="false" ht="38.25" hidden="false" customHeight="false" outlineLevel="2" collapsed="false">
      <c r="B1280" s="21" t="n">
        <v>1267</v>
      </c>
      <c r="C1280" s="21" t="s">
        <v>2834</v>
      </c>
      <c r="D1280" s="21" t="s">
        <v>2835</v>
      </c>
      <c r="E1280" s="22" t="s">
        <v>2934</v>
      </c>
      <c r="F1280" s="64" t="s">
        <v>2935</v>
      </c>
      <c r="G1280" s="47" t="s">
        <v>39</v>
      </c>
      <c r="H1280" s="65" t="n">
        <v>35088</v>
      </c>
      <c r="I1280" s="63"/>
      <c r="J1280" s="60" t="n">
        <v>704.67</v>
      </c>
      <c r="K1280" s="60" t="n">
        <v>704.67</v>
      </c>
    </row>
    <row r="1281" customFormat="false" ht="51" hidden="false" customHeight="false" outlineLevel="2" collapsed="false">
      <c r="B1281" s="21" t="n">
        <v>1268</v>
      </c>
      <c r="C1281" s="21" t="s">
        <v>2834</v>
      </c>
      <c r="D1281" s="21" t="s">
        <v>2835</v>
      </c>
      <c r="E1281" s="22" t="s">
        <v>2936</v>
      </c>
      <c r="F1281" s="64" t="s">
        <v>2937</v>
      </c>
      <c r="G1281" s="47" t="s">
        <v>2011</v>
      </c>
      <c r="H1281" s="65" t="n">
        <v>35089</v>
      </c>
      <c r="I1281" s="63"/>
      <c r="J1281" s="60" t="n">
        <v>937.5</v>
      </c>
      <c r="K1281" s="60" t="n">
        <v>937.5</v>
      </c>
    </row>
    <row r="1282" customFormat="false" ht="63.75" hidden="false" customHeight="false" outlineLevel="2" collapsed="false">
      <c r="B1282" s="21" t="n">
        <v>1269</v>
      </c>
      <c r="C1282" s="21" t="s">
        <v>2834</v>
      </c>
      <c r="D1282" s="21" t="s">
        <v>2835</v>
      </c>
      <c r="E1282" s="22" t="s">
        <v>2938</v>
      </c>
      <c r="F1282" s="64" t="s">
        <v>2939</v>
      </c>
      <c r="G1282" s="44" t="s">
        <v>39</v>
      </c>
      <c r="H1282" s="65" t="n">
        <v>35089</v>
      </c>
      <c r="I1282" s="63"/>
      <c r="J1282" s="60" t="n">
        <v>425.98</v>
      </c>
      <c r="K1282" s="60" t="n">
        <v>425.98</v>
      </c>
    </row>
    <row r="1283" customFormat="false" ht="51" hidden="false" customHeight="false" outlineLevel="2" collapsed="false">
      <c r="B1283" s="21" t="n">
        <v>1270</v>
      </c>
      <c r="C1283" s="21" t="s">
        <v>2834</v>
      </c>
      <c r="D1283" s="21" t="s">
        <v>2835</v>
      </c>
      <c r="E1283" s="22" t="s">
        <v>2940</v>
      </c>
      <c r="F1283" s="64" t="s">
        <v>2941</v>
      </c>
      <c r="G1283" s="44" t="s">
        <v>2011</v>
      </c>
      <c r="H1283" s="63" t="n">
        <v>35093</v>
      </c>
      <c r="I1283" s="63"/>
      <c r="J1283" s="66" t="n">
        <v>5019.8</v>
      </c>
      <c r="K1283" s="66" t="n">
        <v>5019.8</v>
      </c>
    </row>
    <row r="1284" customFormat="false" ht="51" hidden="false" customHeight="false" outlineLevel="2" collapsed="false">
      <c r="B1284" s="21" t="n">
        <v>1271</v>
      </c>
      <c r="C1284" s="21" t="s">
        <v>2834</v>
      </c>
      <c r="D1284" s="21" t="s">
        <v>2835</v>
      </c>
      <c r="E1284" s="22" t="s">
        <v>2942</v>
      </c>
      <c r="F1284" s="64" t="s">
        <v>2943</v>
      </c>
      <c r="G1284" s="44" t="s">
        <v>2011</v>
      </c>
      <c r="H1284" s="63" t="n">
        <v>35094</v>
      </c>
      <c r="I1284" s="63"/>
      <c r="J1284" s="66" t="n">
        <v>7.5</v>
      </c>
      <c r="K1284" s="66" t="n">
        <v>7.5</v>
      </c>
    </row>
    <row r="1285" customFormat="false" ht="25.5" hidden="false" customHeight="false" outlineLevel="2" collapsed="false">
      <c r="B1285" s="21" t="n">
        <v>1272</v>
      </c>
      <c r="C1285" s="21" t="s">
        <v>2834</v>
      </c>
      <c r="D1285" s="21" t="s">
        <v>2835</v>
      </c>
      <c r="E1285" s="22" t="s">
        <v>2944</v>
      </c>
      <c r="F1285" s="64" t="s">
        <v>2945</v>
      </c>
      <c r="G1285" s="44" t="s">
        <v>39</v>
      </c>
      <c r="H1285" s="63" t="n">
        <v>35095</v>
      </c>
      <c r="I1285" s="63"/>
      <c r="J1285" s="66" t="n">
        <v>666.93</v>
      </c>
      <c r="K1285" s="66" t="n">
        <v>666.93</v>
      </c>
    </row>
    <row r="1286" customFormat="false" ht="38.25" hidden="false" customHeight="false" outlineLevel="2" collapsed="false">
      <c r="B1286" s="21" t="n">
        <v>1273</v>
      </c>
      <c r="C1286" s="21" t="s">
        <v>2834</v>
      </c>
      <c r="D1286" s="21" t="s">
        <v>2835</v>
      </c>
      <c r="E1286" s="22" t="s">
        <v>2946</v>
      </c>
      <c r="F1286" s="64" t="s">
        <v>2947</v>
      </c>
      <c r="G1286" s="44" t="s">
        <v>2011</v>
      </c>
      <c r="H1286" s="63" t="n">
        <v>35096</v>
      </c>
      <c r="I1286" s="63"/>
      <c r="J1286" s="66" t="n">
        <v>437.5</v>
      </c>
      <c r="K1286" s="66" t="n">
        <v>437.5</v>
      </c>
    </row>
    <row r="1287" customFormat="false" ht="38.25" hidden="false" customHeight="false" outlineLevel="2" collapsed="false">
      <c r="B1287" s="21" t="n">
        <v>1274</v>
      </c>
      <c r="C1287" s="21" t="s">
        <v>2834</v>
      </c>
      <c r="D1287" s="21" t="s">
        <v>2835</v>
      </c>
      <c r="E1287" s="22" t="s">
        <v>2948</v>
      </c>
      <c r="F1287" s="64" t="s">
        <v>2949</v>
      </c>
      <c r="G1287" s="44" t="s">
        <v>2011</v>
      </c>
      <c r="H1287" s="63" t="n">
        <v>35097</v>
      </c>
      <c r="I1287" s="63"/>
      <c r="J1287" s="66" t="n">
        <v>937.5</v>
      </c>
      <c r="K1287" s="66" t="n">
        <v>937.5</v>
      </c>
    </row>
    <row r="1288" customFormat="false" ht="25.5" hidden="false" customHeight="false" outlineLevel="2" collapsed="false">
      <c r="B1288" s="21" t="n">
        <v>1275</v>
      </c>
      <c r="C1288" s="21" t="s">
        <v>2834</v>
      </c>
      <c r="D1288" s="21" t="s">
        <v>2835</v>
      </c>
      <c r="E1288" s="22" t="s">
        <v>2950</v>
      </c>
      <c r="F1288" s="64" t="s">
        <v>2951</v>
      </c>
      <c r="G1288" s="47" t="s">
        <v>2011</v>
      </c>
      <c r="H1288" s="65" t="n">
        <v>35099</v>
      </c>
      <c r="I1288" s="63"/>
      <c r="J1288" s="67" t="n">
        <v>26.5</v>
      </c>
      <c r="K1288" s="67" t="n">
        <v>26.5</v>
      </c>
    </row>
    <row r="1289" customFormat="false" ht="25.5" hidden="false" customHeight="false" outlineLevel="2" collapsed="false">
      <c r="B1289" s="21" t="n">
        <v>1276</v>
      </c>
      <c r="C1289" s="21" t="s">
        <v>2834</v>
      </c>
      <c r="D1289" s="21" t="s">
        <v>2835</v>
      </c>
      <c r="E1289" s="22" t="s">
        <v>2952</v>
      </c>
      <c r="F1289" s="64" t="s">
        <v>2953</v>
      </c>
      <c r="G1289" s="47" t="s">
        <v>39</v>
      </c>
      <c r="H1289" s="65" t="n">
        <v>35102</v>
      </c>
      <c r="I1289" s="63"/>
      <c r="J1289" s="60" t="n">
        <v>209.82</v>
      </c>
      <c r="K1289" s="60" t="n">
        <v>209.82</v>
      </c>
    </row>
    <row r="1290" customFormat="false" ht="38.25" hidden="false" customHeight="false" outlineLevel="2" collapsed="false">
      <c r="B1290" s="21" t="n">
        <v>1277</v>
      </c>
      <c r="C1290" s="21" t="s">
        <v>2834</v>
      </c>
      <c r="D1290" s="21" t="s">
        <v>2835</v>
      </c>
      <c r="E1290" s="22" t="s">
        <v>2954</v>
      </c>
      <c r="F1290" s="64" t="s">
        <v>2955</v>
      </c>
      <c r="G1290" s="47" t="s">
        <v>39</v>
      </c>
      <c r="H1290" s="65" t="n">
        <v>35102</v>
      </c>
      <c r="I1290" s="63"/>
      <c r="J1290" s="60" t="n">
        <v>19.46</v>
      </c>
      <c r="K1290" s="60" t="n">
        <v>19.46</v>
      </c>
    </row>
    <row r="1291" customFormat="false" ht="25.5" hidden="false" customHeight="false" outlineLevel="2" collapsed="false">
      <c r="B1291" s="21" t="n">
        <v>1278</v>
      </c>
      <c r="C1291" s="21" t="s">
        <v>2834</v>
      </c>
      <c r="D1291" s="21" t="s">
        <v>2835</v>
      </c>
      <c r="E1291" s="22" t="s">
        <v>2956</v>
      </c>
      <c r="F1291" s="64" t="s">
        <v>2957</v>
      </c>
      <c r="G1291" s="47" t="s">
        <v>39</v>
      </c>
      <c r="H1291" s="65" t="n">
        <v>35103</v>
      </c>
      <c r="I1291" s="63"/>
      <c r="J1291" s="60" t="n">
        <v>170.78</v>
      </c>
      <c r="K1291" s="60" t="n">
        <v>170.78</v>
      </c>
    </row>
    <row r="1292" customFormat="false" ht="12.75" hidden="false" customHeight="false" outlineLevel="2" collapsed="false">
      <c r="B1292" s="21" t="n">
        <v>1279</v>
      </c>
      <c r="C1292" s="21" t="s">
        <v>2834</v>
      </c>
      <c r="D1292" s="21" t="s">
        <v>2835</v>
      </c>
      <c r="E1292" s="22" t="s">
        <v>2958</v>
      </c>
      <c r="F1292" s="64" t="s">
        <v>2959</v>
      </c>
      <c r="G1292" s="47" t="s">
        <v>39</v>
      </c>
      <c r="H1292" s="65" t="n">
        <v>35103</v>
      </c>
      <c r="I1292" s="63"/>
      <c r="J1292" s="60" t="n">
        <v>112.68</v>
      </c>
      <c r="K1292" s="60" t="n">
        <v>112.68</v>
      </c>
    </row>
    <row r="1293" customFormat="false" ht="38.25" hidden="false" customHeight="false" outlineLevel="2" collapsed="false">
      <c r="B1293" s="21" t="n">
        <v>1280</v>
      </c>
      <c r="C1293" s="21" t="s">
        <v>2834</v>
      </c>
      <c r="D1293" s="21" t="s">
        <v>2835</v>
      </c>
      <c r="E1293" s="22" t="s">
        <v>2960</v>
      </c>
      <c r="F1293" s="64" t="s">
        <v>2961</v>
      </c>
      <c r="G1293" s="47" t="s">
        <v>39</v>
      </c>
      <c r="H1293" s="65" t="n">
        <v>35105</v>
      </c>
      <c r="I1293" s="63"/>
      <c r="J1293" s="60" t="n">
        <v>463.55</v>
      </c>
      <c r="K1293" s="60" t="n">
        <v>463.55</v>
      </c>
    </row>
    <row r="1294" customFormat="false" ht="12.75" hidden="false" customHeight="false" outlineLevel="2" collapsed="false">
      <c r="B1294" s="21" t="n">
        <v>1281</v>
      </c>
      <c r="C1294" s="21" t="s">
        <v>2834</v>
      </c>
      <c r="D1294" s="21" t="s">
        <v>2835</v>
      </c>
      <c r="E1294" s="22" t="s">
        <v>2962</v>
      </c>
      <c r="F1294" s="64" t="s">
        <v>2963</v>
      </c>
      <c r="G1294" s="47" t="s">
        <v>39</v>
      </c>
      <c r="H1294" s="65" t="n">
        <v>35105</v>
      </c>
      <c r="I1294" s="63"/>
      <c r="J1294" s="60" t="n">
        <v>222.52</v>
      </c>
      <c r="K1294" s="60" t="n">
        <v>222.52</v>
      </c>
    </row>
    <row r="1295" customFormat="false" ht="25.5" hidden="false" customHeight="false" outlineLevel="2" collapsed="false">
      <c r="B1295" s="21" t="n">
        <v>1282</v>
      </c>
      <c r="C1295" s="21" t="s">
        <v>2834</v>
      </c>
      <c r="D1295" s="21" t="s">
        <v>2835</v>
      </c>
      <c r="E1295" s="22" t="s">
        <v>2964</v>
      </c>
      <c r="F1295" s="64" t="s">
        <v>2965</v>
      </c>
      <c r="G1295" s="47" t="s">
        <v>39</v>
      </c>
      <c r="H1295" s="65" t="n">
        <v>35108</v>
      </c>
      <c r="I1295" s="63"/>
      <c r="J1295" s="60" t="n">
        <v>102.21</v>
      </c>
      <c r="K1295" s="60" t="n">
        <v>102.21</v>
      </c>
    </row>
    <row r="1296" customFormat="false" ht="25.5" hidden="false" customHeight="false" outlineLevel="2" collapsed="false">
      <c r="B1296" s="21" t="n">
        <v>1283</v>
      </c>
      <c r="C1296" s="21" t="s">
        <v>2834</v>
      </c>
      <c r="D1296" s="21" t="s">
        <v>2835</v>
      </c>
      <c r="E1296" s="22" t="s">
        <v>2966</v>
      </c>
      <c r="F1296" s="64" t="s">
        <v>2967</v>
      </c>
      <c r="G1296" s="47" t="s">
        <v>39</v>
      </c>
      <c r="H1296" s="65" t="n">
        <v>35106</v>
      </c>
      <c r="I1296" s="63"/>
      <c r="J1296" s="60" t="n">
        <v>349.66</v>
      </c>
      <c r="K1296" s="60" t="n">
        <v>349.66</v>
      </c>
    </row>
    <row r="1297" customFormat="false" ht="25.5" hidden="false" customHeight="false" outlineLevel="2" collapsed="false">
      <c r="B1297" s="21" t="n">
        <v>1284</v>
      </c>
      <c r="C1297" s="21" t="s">
        <v>2834</v>
      </c>
      <c r="D1297" s="21" t="s">
        <v>2835</v>
      </c>
      <c r="E1297" s="22" t="s">
        <v>2968</v>
      </c>
      <c r="F1297" s="64" t="s">
        <v>2969</v>
      </c>
      <c r="G1297" s="47" t="s">
        <v>39</v>
      </c>
      <c r="H1297" s="65" t="n">
        <v>35106</v>
      </c>
      <c r="I1297" s="63"/>
      <c r="J1297" s="60" t="n">
        <v>699.01</v>
      </c>
      <c r="K1297" s="60" t="n">
        <v>699.01</v>
      </c>
    </row>
    <row r="1298" customFormat="false" ht="38.25" hidden="false" customHeight="false" outlineLevel="2" collapsed="false">
      <c r="B1298" s="21" t="n">
        <v>1285</v>
      </c>
      <c r="C1298" s="21" t="s">
        <v>2834</v>
      </c>
      <c r="D1298" s="21" t="s">
        <v>2835</v>
      </c>
      <c r="E1298" s="22" t="s">
        <v>2970</v>
      </c>
      <c r="F1298" s="64" t="s">
        <v>2971</v>
      </c>
      <c r="G1298" s="47" t="s">
        <v>2011</v>
      </c>
      <c r="H1298" s="65" t="n">
        <v>35109</v>
      </c>
      <c r="I1298" s="63"/>
      <c r="J1298" s="60" t="n">
        <v>1437.5</v>
      </c>
      <c r="K1298" s="60" t="n">
        <v>1437.5</v>
      </c>
    </row>
    <row r="1299" customFormat="false" ht="25.5" hidden="false" customHeight="false" outlineLevel="2" collapsed="false">
      <c r="B1299" s="21" t="n">
        <v>1286</v>
      </c>
      <c r="C1299" s="21" t="s">
        <v>2834</v>
      </c>
      <c r="D1299" s="21" t="s">
        <v>2835</v>
      </c>
      <c r="E1299" s="22" t="s">
        <v>2972</v>
      </c>
      <c r="F1299" s="64" t="s">
        <v>2973</v>
      </c>
      <c r="G1299" s="47" t="s">
        <v>39</v>
      </c>
      <c r="H1299" s="65" t="n">
        <v>35109</v>
      </c>
      <c r="I1299" s="63"/>
      <c r="J1299" s="60" t="n">
        <v>1064.93</v>
      </c>
      <c r="K1299" s="60" t="n">
        <v>1064.93</v>
      </c>
    </row>
    <row r="1300" customFormat="false" ht="25.5" hidden="false" customHeight="false" outlineLevel="2" collapsed="false">
      <c r="B1300" s="21" t="n">
        <v>1287</v>
      </c>
      <c r="C1300" s="21" t="s">
        <v>2834</v>
      </c>
      <c r="D1300" s="21" t="s">
        <v>2835</v>
      </c>
      <c r="E1300" s="22" t="s">
        <v>2974</v>
      </c>
      <c r="F1300" s="64" t="s">
        <v>2975</v>
      </c>
      <c r="G1300" s="47" t="s">
        <v>2011</v>
      </c>
      <c r="H1300" s="65" t="n">
        <v>35109</v>
      </c>
      <c r="I1300" s="63"/>
      <c r="J1300" s="60" t="n">
        <v>210.11</v>
      </c>
      <c r="K1300" s="60" t="n">
        <v>210.11</v>
      </c>
    </row>
    <row r="1301" customFormat="false" ht="38.25" hidden="false" customHeight="false" outlineLevel="2" collapsed="false">
      <c r="B1301" s="21" t="n">
        <v>1288</v>
      </c>
      <c r="C1301" s="21" t="s">
        <v>2834</v>
      </c>
      <c r="D1301" s="21" t="s">
        <v>2835</v>
      </c>
      <c r="E1301" s="22" t="s">
        <v>2976</v>
      </c>
      <c r="F1301" s="64" t="s">
        <v>2977</v>
      </c>
      <c r="G1301" s="47" t="s">
        <v>39</v>
      </c>
      <c r="H1301" s="65" t="n">
        <v>35110</v>
      </c>
      <c r="I1301" s="63"/>
      <c r="J1301" s="60" t="n">
        <v>514.99</v>
      </c>
      <c r="K1301" s="60" t="n">
        <v>514.99</v>
      </c>
    </row>
    <row r="1302" customFormat="false" ht="25.5" hidden="false" customHeight="false" outlineLevel="2" collapsed="false">
      <c r="B1302" s="21" t="n">
        <v>1289</v>
      </c>
      <c r="C1302" s="21" t="s">
        <v>2834</v>
      </c>
      <c r="D1302" s="21" t="s">
        <v>2835</v>
      </c>
      <c r="E1302" s="22" t="s">
        <v>2978</v>
      </c>
      <c r="F1302" s="64" t="s">
        <v>2979</v>
      </c>
      <c r="G1302" s="47" t="s">
        <v>39</v>
      </c>
      <c r="H1302" s="65" t="n">
        <v>35110</v>
      </c>
      <c r="I1302" s="63"/>
      <c r="J1302" s="60" t="n">
        <v>770.18</v>
      </c>
      <c r="K1302" s="60" t="n">
        <v>770.18</v>
      </c>
    </row>
    <row r="1303" customFormat="false" ht="25.5" hidden="false" customHeight="false" outlineLevel="2" collapsed="false">
      <c r="B1303" s="21" t="n">
        <v>1290</v>
      </c>
      <c r="C1303" s="21" t="s">
        <v>2834</v>
      </c>
      <c r="D1303" s="21" t="s">
        <v>2835</v>
      </c>
      <c r="E1303" s="22" t="s">
        <v>2980</v>
      </c>
      <c r="F1303" s="64" t="s">
        <v>2981</v>
      </c>
      <c r="G1303" s="47" t="s">
        <v>39</v>
      </c>
      <c r="H1303" s="65" t="n">
        <v>35110</v>
      </c>
      <c r="I1303" s="63"/>
      <c r="J1303" s="60" t="n">
        <v>15.7</v>
      </c>
      <c r="K1303" s="60" t="n">
        <v>15.7</v>
      </c>
    </row>
    <row r="1304" customFormat="false" ht="25.5" hidden="false" customHeight="false" outlineLevel="2" collapsed="false">
      <c r="B1304" s="21" t="n">
        <v>1291</v>
      </c>
      <c r="C1304" s="21" t="s">
        <v>2834</v>
      </c>
      <c r="D1304" s="21" t="s">
        <v>2835</v>
      </c>
      <c r="E1304" s="22" t="s">
        <v>2982</v>
      </c>
      <c r="F1304" s="64" t="s">
        <v>2983</v>
      </c>
      <c r="G1304" s="47" t="s">
        <v>39</v>
      </c>
      <c r="H1304" s="65" t="n">
        <v>35112</v>
      </c>
      <c r="I1304" s="63"/>
      <c r="J1304" s="60" t="n">
        <v>365.15</v>
      </c>
      <c r="K1304" s="60" t="n">
        <v>365.15</v>
      </c>
    </row>
    <row r="1305" customFormat="false" ht="25.5" hidden="false" customHeight="false" outlineLevel="2" collapsed="false">
      <c r="B1305" s="21" t="n">
        <v>1292</v>
      </c>
      <c r="C1305" s="21" t="s">
        <v>2834</v>
      </c>
      <c r="D1305" s="21" t="s">
        <v>2835</v>
      </c>
      <c r="E1305" s="22" t="s">
        <v>2984</v>
      </c>
      <c r="F1305" s="64" t="s">
        <v>2985</v>
      </c>
      <c r="G1305" s="47" t="s">
        <v>2011</v>
      </c>
      <c r="H1305" s="65" t="n">
        <v>35113</v>
      </c>
      <c r="I1305" s="63"/>
      <c r="J1305" s="60" t="n">
        <v>937.5</v>
      </c>
      <c r="K1305" s="60" t="n">
        <v>937.5</v>
      </c>
    </row>
    <row r="1306" customFormat="false" ht="38.25" hidden="false" customHeight="false" outlineLevel="2" collapsed="false">
      <c r="B1306" s="21" t="n">
        <v>1293</v>
      </c>
      <c r="C1306" s="21" t="s">
        <v>2834</v>
      </c>
      <c r="D1306" s="21" t="s">
        <v>2835</v>
      </c>
      <c r="E1306" s="22" t="s">
        <v>2986</v>
      </c>
      <c r="F1306" s="64" t="s">
        <v>2987</v>
      </c>
      <c r="G1306" s="47" t="s">
        <v>39</v>
      </c>
      <c r="H1306" s="65" t="n">
        <v>35114</v>
      </c>
      <c r="I1306" s="63"/>
      <c r="J1306" s="60" t="n">
        <v>10.6</v>
      </c>
      <c r="K1306" s="60" t="n">
        <v>10.6</v>
      </c>
    </row>
    <row r="1307" customFormat="false" ht="25.5" hidden="false" customHeight="false" outlineLevel="2" collapsed="false">
      <c r="B1307" s="21" t="n">
        <v>1294</v>
      </c>
      <c r="C1307" s="21" t="s">
        <v>2834</v>
      </c>
      <c r="D1307" s="21" t="s">
        <v>2835</v>
      </c>
      <c r="E1307" s="22" t="s">
        <v>2988</v>
      </c>
      <c r="F1307" s="64" t="s">
        <v>2989</v>
      </c>
      <c r="G1307" s="47" t="s">
        <v>2011</v>
      </c>
      <c r="H1307" s="65" t="n">
        <v>35114</v>
      </c>
      <c r="I1307" s="63"/>
      <c r="J1307" s="60" t="n">
        <v>37.5</v>
      </c>
      <c r="K1307" s="60" t="n">
        <v>37.5</v>
      </c>
    </row>
    <row r="1308" customFormat="false" ht="38.25" hidden="false" customHeight="false" outlineLevel="2" collapsed="false">
      <c r="B1308" s="21" t="n">
        <v>1295</v>
      </c>
      <c r="C1308" s="21" t="s">
        <v>2834</v>
      </c>
      <c r="D1308" s="21" t="s">
        <v>2835</v>
      </c>
      <c r="E1308" s="22" t="s">
        <v>2990</v>
      </c>
      <c r="F1308" s="64" t="s">
        <v>2991</v>
      </c>
      <c r="G1308" s="47" t="s">
        <v>39</v>
      </c>
      <c r="H1308" s="65" t="n">
        <v>35114</v>
      </c>
      <c r="I1308" s="63"/>
      <c r="J1308" s="60" t="n">
        <v>79.85</v>
      </c>
      <c r="K1308" s="60" t="n">
        <v>79.85</v>
      </c>
    </row>
    <row r="1309" customFormat="false" ht="25.5" hidden="false" customHeight="false" outlineLevel="2" collapsed="false">
      <c r="B1309" s="21" t="n">
        <v>1296</v>
      </c>
      <c r="C1309" s="21" t="s">
        <v>2834</v>
      </c>
      <c r="D1309" s="21" t="s">
        <v>2835</v>
      </c>
      <c r="E1309" s="22" t="s">
        <v>2992</v>
      </c>
      <c r="F1309" s="64" t="s">
        <v>2993</v>
      </c>
      <c r="G1309" s="47" t="s">
        <v>39</v>
      </c>
      <c r="H1309" s="65" t="n">
        <v>35114</v>
      </c>
      <c r="I1309" s="63"/>
      <c r="J1309" s="60" t="n">
        <v>3.81</v>
      </c>
      <c r="K1309" s="60" t="n">
        <v>3.81</v>
      </c>
    </row>
    <row r="1310" customFormat="false" ht="25.5" hidden="false" customHeight="false" outlineLevel="2" collapsed="false">
      <c r="B1310" s="21" t="n">
        <v>1297</v>
      </c>
      <c r="C1310" s="21" t="s">
        <v>2834</v>
      </c>
      <c r="D1310" s="21" t="s">
        <v>2835</v>
      </c>
      <c r="E1310" s="22" t="s">
        <v>2994</v>
      </c>
      <c r="F1310" s="64" t="s">
        <v>2995</v>
      </c>
      <c r="G1310" s="47" t="s">
        <v>39</v>
      </c>
      <c r="H1310" s="65" t="n">
        <v>35114</v>
      </c>
      <c r="I1310" s="63"/>
      <c r="J1310" s="60" t="n">
        <v>183.27</v>
      </c>
      <c r="K1310" s="60" t="n">
        <v>183.27</v>
      </c>
    </row>
    <row r="1311" customFormat="false" ht="12.75" hidden="false" customHeight="false" outlineLevel="2" collapsed="false">
      <c r="B1311" s="21" t="n">
        <v>1298</v>
      </c>
      <c r="C1311" s="21" t="s">
        <v>2834</v>
      </c>
      <c r="D1311" s="21" t="s">
        <v>2835</v>
      </c>
      <c r="E1311" s="22" t="s">
        <v>2996</v>
      </c>
      <c r="F1311" s="64" t="s">
        <v>2997</v>
      </c>
      <c r="G1311" s="47" t="s">
        <v>39</v>
      </c>
      <c r="H1311" s="65" t="n">
        <v>35121</v>
      </c>
      <c r="I1311" s="63"/>
      <c r="J1311" s="60" t="n">
        <v>95.35</v>
      </c>
      <c r="K1311" s="60" t="n">
        <v>95.35</v>
      </c>
    </row>
    <row r="1312" customFormat="false" ht="25.5" hidden="false" customHeight="false" outlineLevel="2" collapsed="false">
      <c r="B1312" s="21" t="n">
        <v>1299</v>
      </c>
      <c r="C1312" s="21" t="s">
        <v>2834</v>
      </c>
      <c r="D1312" s="21" t="s">
        <v>2835</v>
      </c>
      <c r="E1312" s="22" t="s">
        <v>2998</v>
      </c>
      <c r="F1312" s="64" t="s">
        <v>2999</v>
      </c>
      <c r="G1312" s="47" t="s">
        <v>39</v>
      </c>
      <c r="H1312" s="65" t="n">
        <v>35123</v>
      </c>
      <c r="I1312" s="63"/>
      <c r="J1312" s="60" t="n">
        <v>95.35</v>
      </c>
      <c r="K1312" s="60" t="n">
        <v>95.35</v>
      </c>
    </row>
    <row r="1313" customFormat="false" ht="38.25" hidden="false" customHeight="false" outlineLevel="2" collapsed="false">
      <c r="B1313" s="21" t="n">
        <v>1300</v>
      </c>
      <c r="C1313" s="21" t="s">
        <v>2834</v>
      </c>
      <c r="D1313" s="21" t="s">
        <v>2835</v>
      </c>
      <c r="E1313" s="22" t="s">
        <v>3000</v>
      </c>
      <c r="F1313" s="64" t="s">
        <v>3001</v>
      </c>
      <c r="G1313" s="47" t="s">
        <v>2011</v>
      </c>
      <c r="H1313" s="65" t="n">
        <v>35124</v>
      </c>
      <c r="I1313" s="63"/>
      <c r="J1313" s="60" t="n">
        <v>4937.5</v>
      </c>
      <c r="K1313" s="60" t="n">
        <v>4937.5</v>
      </c>
    </row>
    <row r="1314" customFormat="false" ht="12.75" hidden="false" customHeight="false" outlineLevel="2" collapsed="false">
      <c r="B1314" s="21" t="n">
        <v>1301</v>
      </c>
      <c r="C1314" s="21" t="s">
        <v>2834</v>
      </c>
      <c r="D1314" s="21" t="s">
        <v>2835</v>
      </c>
      <c r="E1314" s="22" t="s">
        <v>3002</v>
      </c>
      <c r="F1314" s="64" t="s">
        <v>3003</v>
      </c>
      <c r="G1314" s="47" t="s">
        <v>2011</v>
      </c>
      <c r="H1314" s="65" t="n">
        <v>35124</v>
      </c>
      <c r="I1314" s="63"/>
      <c r="J1314" s="60" t="n">
        <v>937.5</v>
      </c>
      <c r="K1314" s="60" t="n">
        <v>937.5</v>
      </c>
    </row>
    <row r="1315" customFormat="false" ht="25.5" hidden="false" customHeight="false" outlineLevel="2" collapsed="false">
      <c r="B1315" s="21" t="n">
        <v>1302</v>
      </c>
      <c r="C1315" s="21" t="s">
        <v>2834</v>
      </c>
      <c r="D1315" s="21" t="s">
        <v>2835</v>
      </c>
      <c r="E1315" s="22" t="s">
        <v>3004</v>
      </c>
      <c r="F1315" s="64" t="s">
        <v>3005</v>
      </c>
      <c r="G1315" s="47" t="s">
        <v>39</v>
      </c>
      <c r="H1315" s="65" t="n">
        <v>35127</v>
      </c>
      <c r="I1315" s="63"/>
      <c r="J1315" s="60" t="n">
        <v>31.79</v>
      </c>
      <c r="K1315" s="60" t="n">
        <v>31.79</v>
      </c>
    </row>
    <row r="1316" customFormat="false" ht="25.5" hidden="false" customHeight="false" outlineLevel="2" collapsed="false">
      <c r="B1316" s="21" t="n">
        <v>1303</v>
      </c>
      <c r="C1316" s="21" t="s">
        <v>2834</v>
      </c>
      <c r="D1316" s="21" t="s">
        <v>2835</v>
      </c>
      <c r="E1316" s="22" t="s">
        <v>3006</v>
      </c>
      <c r="F1316" s="64" t="s">
        <v>3007</v>
      </c>
      <c r="G1316" s="47" t="s">
        <v>39</v>
      </c>
      <c r="H1316" s="65" t="n">
        <v>35127</v>
      </c>
      <c r="I1316" s="63"/>
      <c r="J1316" s="60" t="n">
        <v>0.92</v>
      </c>
      <c r="K1316" s="60" t="n">
        <v>0.92</v>
      </c>
    </row>
    <row r="1317" customFormat="false" ht="38.25" hidden="false" customHeight="false" outlineLevel="2" collapsed="false">
      <c r="B1317" s="21" t="n">
        <v>1304</v>
      </c>
      <c r="C1317" s="21" t="s">
        <v>2834</v>
      </c>
      <c r="D1317" s="21" t="s">
        <v>2835</v>
      </c>
      <c r="E1317" s="22" t="s">
        <v>3008</v>
      </c>
      <c r="F1317" s="47" t="s">
        <v>3009</v>
      </c>
      <c r="G1317" s="47" t="s">
        <v>2011</v>
      </c>
      <c r="H1317" s="65" t="n">
        <v>35127</v>
      </c>
      <c r="I1317" s="63"/>
      <c r="J1317" s="60" t="n">
        <v>975</v>
      </c>
      <c r="K1317" s="60" t="n">
        <v>975</v>
      </c>
    </row>
    <row r="1318" customFormat="false" ht="25.5" hidden="false" customHeight="false" outlineLevel="2" collapsed="false">
      <c r="B1318" s="21" t="n">
        <v>1305</v>
      </c>
      <c r="C1318" s="21" t="s">
        <v>2834</v>
      </c>
      <c r="D1318" s="21" t="s">
        <v>2835</v>
      </c>
      <c r="E1318" s="22" t="s">
        <v>3010</v>
      </c>
      <c r="F1318" s="47" t="s">
        <v>3011</v>
      </c>
      <c r="G1318" s="47" t="s">
        <v>2011</v>
      </c>
      <c r="H1318" s="65" t="n">
        <v>35127</v>
      </c>
      <c r="I1318" s="63"/>
      <c r="J1318" s="60" t="n">
        <v>114.64</v>
      </c>
      <c r="K1318" s="60" t="n">
        <v>114.64</v>
      </c>
    </row>
    <row r="1319" customFormat="false" ht="25.5" hidden="false" customHeight="false" outlineLevel="2" collapsed="false">
      <c r="B1319" s="21" t="n">
        <v>1306</v>
      </c>
      <c r="C1319" s="21" t="s">
        <v>2834</v>
      </c>
      <c r="D1319" s="21" t="s">
        <v>2835</v>
      </c>
      <c r="E1319" s="22" t="s">
        <v>3012</v>
      </c>
      <c r="F1319" s="47" t="s">
        <v>3013</v>
      </c>
      <c r="G1319" s="47" t="s">
        <v>2011</v>
      </c>
      <c r="H1319" s="65" t="n">
        <v>35127</v>
      </c>
      <c r="I1319" s="63"/>
      <c r="J1319" s="60" t="n">
        <v>19187.5</v>
      </c>
      <c r="K1319" s="60" t="n">
        <v>19187.5</v>
      </c>
    </row>
    <row r="1320" customFormat="false" ht="25.5" hidden="false" customHeight="false" outlineLevel="2" collapsed="false">
      <c r="B1320" s="21" t="n">
        <v>1307</v>
      </c>
      <c r="C1320" s="21" t="s">
        <v>2834</v>
      </c>
      <c r="D1320" s="21" t="s">
        <v>2835</v>
      </c>
      <c r="E1320" s="22" t="s">
        <v>3014</v>
      </c>
      <c r="F1320" s="64" t="s">
        <v>3015</v>
      </c>
      <c r="G1320" s="47" t="s">
        <v>39</v>
      </c>
      <c r="H1320" s="65" t="n">
        <v>35128</v>
      </c>
      <c r="I1320" s="63"/>
      <c r="J1320" s="60" t="n">
        <v>31.79</v>
      </c>
      <c r="K1320" s="60" t="n">
        <v>31.79</v>
      </c>
    </row>
    <row r="1321" customFormat="false" ht="25.5" hidden="false" customHeight="false" outlineLevel="2" collapsed="false">
      <c r="B1321" s="21" t="n">
        <v>1308</v>
      </c>
      <c r="C1321" s="21" t="s">
        <v>2834</v>
      </c>
      <c r="D1321" s="21" t="s">
        <v>2835</v>
      </c>
      <c r="E1321" s="22" t="s">
        <v>3016</v>
      </c>
      <c r="F1321" s="64" t="s">
        <v>3017</v>
      </c>
      <c r="G1321" s="47" t="s">
        <v>39</v>
      </c>
      <c r="H1321" s="65" t="n">
        <v>35128</v>
      </c>
      <c r="I1321" s="63"/>
      <c r="J1321" s="60" t="n">
        <v>540.45</v>
      </c>
      <c r="K1321" s="60" t="n">
        <v>540.45</v>
      </c>
    </row>
    <row r="1322" customFormat="false" ht="25.5" hidden="false" customHeight="false" outlineLevel="2" collapsed="false">
      <c r="B1322" s="21" t="n">
        <v>1309</v>
      </c>
      <c r="C1322" s="21" t="s">
        <v>2834</v>
      </c>
      <c r="D1322" s="21" t="s">
        <v>2835</v>
      </c>
      <c r="E1322" s="22" t="s">
        <v>3018</v>
      </c>
      <c r="F1322" s="64" t="s">
        <v>3019</v>
      </c>
      <c r="G1322" s="47" t="s">
        <v>39</v>
      </c>
      <c r="H1322" s="65" t="n">
        <v>35129</v>
      </c>
      <c r="I1322" s="63"/>
      <c r="J1322" s="60" t="n">
        <v>95.35</v>
      </c>
      <c r="K1322" s="60" t="n">
        <v>95.35</v>
      </c>
    </row>
    <row r="1323" customFormat="false" ht="25.5" hidden="false" customHeight="false" outlineLevel="2" collapsed="false">
      <c r="B1323" s="21" t="n">
        <v>1310</v>
      </c>
      <c r="C1323" s="21" t="s">
        <v>2834</v>
      </c>
      <c r="D1323" s="21" t="s">
        <v>2835</v>
      </c>
      <c r="E1323" s="22" t="s">
        <v>3020</v>
      </c>
      <c r="F1323" s="64" t="s">
        <v>3021</v>
      </c>
      <c r="G1323" s="47" t="s">
        <v>39</v>
      </c>
      <c r="H1323" s="65" t="n">
        <v>35129</v>
      </c>
      <c r="I1323" s="63"/>
      <c r="J1323" s="60" t="n">
        <v>91.58</v>
      </c>
      <c r="K1323" s="60" t="n">
        <v>91.58</v>
      </c>
    </row>
    <row r="1324" customFormat="false" ht="25.5" hidden="false" customHeight="false" outlineLevel="2" collapsed="false">
      <c r="B1324" s="21" t="n">
        <v>1311</v>
      </c>
      <c r="C1324" s="21" t="s">
        <v>2834</v>
      </c>
      <c r="D1324" s="21" t="s">
        <v>2835</v>
      </c>
      <c r="E1324" s="22" t="s">
        <v>3022</v>
      </c>
      <c r="F1324" s="47" t="s">
        <v>3023</v>
      </c>
      <c r="G1324" s="47" t="s">
        <v>2011</v>
      </c>
      <c r="H1324" s="65" t="n">
        <v>35131</v>
      </c>
      <c r="I1324" s="63"/>
      <c r="J1324" s="60" t="n">
        <v>476</v>
      </c>
      <c r="K1324" s="60" t="n">
        <v>476</v>
      </c>
    </row>
    <row r="1325" customFormat="false" ht="25.5" hidden="false" customHeight="false" outlineLevel="2" collapsed="false">
      <c r="B1325" s="21" t="n">
        <v>1312</v>
      </c>
      <c r="C1325" s="21" t="s">
        <v>2834</v>
      </c>
      <c r="D1325" s="21" t="s">
        <v>2835</v>
      </c>
      <c r="E1325" s="22" t="s">
        <v>3024</v>
      </c>
      <c r="F1325" s="47" t="s">
        <v>3025</v>
      </c>
      <c r="G1325" s="47" t="s">
        <v>2011</v>
      </c>
      <c r="H1325" s="65" t="n">
        <v>34532</v>
      </c>
      <c r="I1325" s="63"/>
      <c r="J1325" s="60" t="n">
        <v>49.79</v>
      </c>
      <c r="K1325" s="60" t="n">
        <v>49.79</v>
      </c>
    </row>
    <row r="1326" customFormat="false" ht="38.25" hidden="false" customHeight="false" outlineLevel="2" collapsed="false">
      <c r="B1326" s="21" t="n">
        <v>1313</v>
      </c>
      <c r="C1326" s="21" t="s">
        <v>2834</v>
      </c>
      <c r="D1326" s="21" t="s">
        <v>2835</v>
      </c>
      <c r="E1326" s="22" t="s">
        <v>3026</v>
      </c>
      <c r="F1326" s="47" t="s">
        <v>3027</v>
      </c>
      <c r="G1326" s="47" t="s">
        <v>2011</v>
      </c>
      <c r="H1326" s="65" t="n">
        <v>35134</v>
      </c>
      <c r="I1326" s="63"/>
      <c r="J1326" s="60" t="n">
        <v>2079.5</v>
      </c>
      <c r="K1326" s="60" t="n">
        <v>2079.5</v>
      </c>
    </row>
    <row r="1327" customFormat="false" ht="25.5" hidden="false" customHeight="false" outlineLevel="2" collapsed="false">
      <c r="B1327" s="21" t="n">
        <v>1314</v>
      </c>
      <c r="C1327" s="21" t="s">
        <v>2834</v>
      </c>
      <c r="D1327" s="21" t="s">
        <v>2835</v>
      </c>
      <c r="E1327" s="22" t="s">
        <v>3028</v>
      </c>
      <c r="F1327" s="47" t="s">
        <v>3029</v>
      </c>
      <c r="G1327" s="47" t="s">
        <v>2011</v>
      </c>
      <c r="H1327" s="65" t="n">
        <v>35134</v>
      </c>
      <c r="I1327" s="63"/>
      <c r="J1327" s="60" t="n">
        <v>937.5</v>
      </c>
      <c r="K1327" s="60" t="n">
        <v>937.5</v>
      </c>
    </row>
    <row r="1328" customFormat="false" ht="25.5" hidden="false" customHeight="false" outlineLevel="2" collapsed="false">
      <c r="B1328" s="21" t="n">
        <v>1315</v>
      </c>
      <c r="C1328" s="21" t="s">
        <v>2834</v>
      </c>
      <c r="D1328" s="21" t="s">
        <v>2835</v>
      </c>
      <c r="E1328" s="22" t="s">
        <v>3030</v>
      </c>
      <c r="F1328" s="64" t="s">
        <v>3031</v>
      </c>
      <c r="G1328" s="47" t="s">
        <v>39</v>
      </c>
      <c r="H1328" s="65" t="n">
        <v>35135</v>
      </c>
      <c r="I1328" s="63"/>
      <c r="J1328" s="60" t="n">
        <v>95.35</v>
      </c>
      <c r="K1328" s="60" t="n">
        <v>95.35</v>
      </c>
    </row>
    <row r="1329" customFormat="false" ht="25.5" hidden="false" customHeight="false" outlineLevel="2" collapsed="false">
      <c r="B1329" s="21" t="n">
        <v>1316</v>
      </c>
      <c r="C1329" s="21" t="s">
        <v>2834</v>
      </c>
      <c r="D1329" s="21" t="s">
        <v>2835</v>
      </c>
      <c r="E1329" s="22" t="s">
        <v>3032</v>
      </c>
      <c r="F1329" s="64" t="s">
        <v>3033</v>
      </c>
      <c r="G1329" s="47" t="s">
        <v>39</v>
      </c>
      <c r="H1329" s="65" t="n">
        <v>35135</v>
      </c>
      <c r="I1329" s="63"/>
      <c r="J1329" s="60" t="n">
        <v>15.27</v>
      </c>
      <c r="K1329" s="60" t="n">
        <v>15.27</v>
      </c>
    </row>
    <row r="1330" customFormat="false" ht="25.5" hidden="false" customHeight="false" outlineLevel="2" collapsed="false">
      <c r="B1330" s="21" t="n">
        <v>1317</v>
      </c>
      <c r="C1330" s="21" t="s">
        <v>2834</v>
      </c>
      <c r="D1330" s="21" t="s">
        <v>2835</v>
      </c>
      <c r="E1330" s="22" t="s">
        <v>3034</v>
      </c>
      <c r="F1330" s="47" t="s">
        <v>3035</v>
      </c>
      <c r="G1330" s="47" t="s">
        <v>2011</v>
      </c>
      <c r="H1330" s="65" t="n">
        <v>35136</v>
      </c>
      <c r="I1330" s="63"/>
      <c r="J1330" s="60" t="n">
        <v>593</v>
      </c>
      <c r="K1330" s="60" t="n">
        <v>593</v>
      </c>
    </row>
    <row r="1331" customFormat="false" ht="25.5" hidden="false" customHeight="false" outlineLevel="2" collapsed="false">
      <c r="B1331" s="21" t="n">
        <v>1318</v>
      </c>
      <c r="C1331" s="21" t="s">
        <v>2834</v>
      </c>
      <c r="D1331" s="21" t="s">
        <v>2835</v>
      </c>
      <c r="E1331" s="22" t="s">
        <v>3036</v>
      </c>
      <c r="F1331" s="47" t="s">
        <v>3037</v>
      </c>
      <c r="G1331" s="47" t="s">
        <v>2011</v>
      </c>
      <c r="H1331" s="65" t="n">
        <v>35136</v>
      </c>
      <c r="I1331" s="63"/>
      <c r="J1331" s="60" t="n">
        <v>37.5</v>
      </c>
      <c r="K1331" s="60" t="n">
        <v>37.5</v>
      </c>
    </row>
    <row r="1332" customFormat="false" ht="25.5" hidden="false" customHeight="false" outlineLevel="2" collapsed="false">
      <c r="B1332" s="21" t="n">
        <v>1319</v>
      </c>
      <c r="C1332" s="21" t="s">
        <v>2834</v>
      </c>
      <c r="D1332" s="21" t="s">
        <v>2835</v>
      </c>
      <c r="E1332" s="22" t="s">
        <v>3038</v>
      </c>
      <c r="F1332" s="64" t="s">
        <v>3039</v>
      </c>
      <c r="G1332" s="47" t="s">
        <v>39</v>
      </c>
      <c r="H1332" s="65" t="n">
        <v>35141</v>
      </c>
      <c r="I1332" s="63"/>
      <c r="J1332" s="60" t="n">
        <v>750.47</v>
      </c>
      <c r="K1332" s="60" t="n">
        <v>750.47</v>
      </c>
    </row>
    <row r="1333" customFormat="false" ht="25.5" hidden="false" customHeight="false" outlineLevel="2" collapsed="false">
      <c r="B1333" s="21" t="n">
        <v>1320</v>
      </c>
      <c r="C1333" s="21" t="s">
        <v>2834</v>
      </c>
      <c r="D1333" s="21" t="s">
        <v>2835</v>
      </c>
      <c r="E1333" s="22" t="s">
        <v>3040</v>
      </c>
      <c r="F1333" s="47" t="s">
        <v>3041</v>
      </c>
      <c r="G1333" s="47" t="s">
        <v>2011</v>
      </c>
      <c r="H1333" s="65" t="n">
        <v>35142</v>
      </c>
      <c r="I1333" s="63"/>
      <c r="J1333" s="60" t="n">
        <v>5</v>
      </c>
      <c r="K1333" s="60" t="n">
        <v>5</v>
      </c>
    </row>
    <row r="1334" customFormat="false" ht="25.5" hidden="false" customHeight="false" outlineLevel="2" collapsed="false">
      <c r="B1334" s="21" t="n">
        <v>1321</v>
      </c>
      <c r="C1334" s="21" t="s">
        <v>2834</v>
      </c>
      <c r="D1334" s="21" t="s">
        <v>2835</v>
      </c>
      <c r="E1334" s="22" t="s">
        <v>3042</v>
      </c>
      <c r="F1334" s="64" t="s">
        <v>3043</v>
      </c>
      <c r="G1334" s="47" t="s">
        <v>39</v>
      </c>
      <c r="H1334" s="65" t="n">
        <v>35145</v>
      </c>
      <c r="I1334" s="63"/>
      <c r="J1334" s="60" t="n">
        <v>801.6</v>
      </c>
      <c r="K1334" s="60" t="n">
        <v>801.6</v>
      </c>
    </row>
    <row r="1335" customFormat="false" ht="25.5" hidden="false" customHeight="false" outlineLevel="2" collapsed="false">
      <c r="B1335" s="21" t="n">
        <v>1322</v>
      </c>
      <c r="C1335" s="21" t="s">
        <v>2834</v>
      </c>
      <c r="D1335" s="21" t="s">
        <v>2835</v>
      </c>
      <c r="E1335" s="22" t="s">
        <v>3044</v>
      </c>
      <c r="F1335" s="47" t="s">
        <v>3045</v>
      </c>
      <c r="G1335" s="47" t="s">
        <v>2011</v>
      </c>
      <c r="H1335" s="65" t="n">
        <v>35148</v>
      </c>
      <c r="I1335" s="63"/>
      <c r="J1335" s="60" t="n">
        <v>1758</v>
      </c>
      <c r="K1335" s="60" t="n">
        <v>1758</v>
      </c>
    </row>
    <row r="1336" customFormat="false" ht="25.5" hidden="false" customHeight="false" outlineLevel="2" collapsed="false">
      <c r="B1336" s="21" t="n">
        <v>1323</v>
      </c>
      <c r="C1336" s="21" t="s">
        <v>2834</v>
      </c>
      <c r="D1336" s="21" t="s">
        <v>2835</v>
      </c>
      <c r="E1336" s="22" t="s">
        <v>3046</v>
      </c>
      <c r="F1336" s="47" t="s">
        <v>3047</v>
      </c>
      <c r="G1336" s="47" t="s">
        <v>2011</v>
      </c>
      <c r="H1336" s="65" t="n">
        <v>35150</v>
      </c>
      <c r="I1336" s="63"/>
      <c r="J1336" s="60" t="n">
        <v>354</v>
      </c>
      <c r="K1336" s="60" t="n">
        <v>354</v>
      </c>
    </row>
    <row r="1337" customFormat="false" ht="38.25" hidden="false" customHeight="false" outlineLevel="2" collapsed="false">
      <c r="B1337" s="21" t="n">
        <v>1324</v>
      </c>
      <c r="C1337" s="21" t="s">
        <v>2834</v>
      </c>
      <c r="D1337" s="21" t="s">
        <v>2835</v>
      </c>
      <c r="E1337" s="22" t="s">
        <v>3048</v>
      </c>
      <c r="F1337" s="47" t="s">
        <v>3049</v>
      </c>
      <c r="G1337" s="47" t="s">
        <v>2011</v>
      </c>
      <c r="H1337" s="65" t="n">
        <v>35149</v>
      </c>
      <c r="I1337" s="63"/>
      <c r="J1337" s="60" t="n">
        <v>1937.5</v>
      </c>
      <c r="K1337" s="60" t="n">
        <v>1937.5</v>
      </c>
    </row>
    <row r="1338" customFormat="false" ht="25.5" hidden="false" customHeight="false" outlineLevel="2" collapsed="false">
      <c r="B1338" s="21" t="n">
        <v>1325</v>
      </c>
      <c r="C1338" s="21" t="s">
        <v>2834</v>
      </c>
      <c r="D1338" s="21" t="s">
        <v>2835</v>
      </c>
      <c r="E1338" s="22" t="s">
        <v>3050</v>
      </c>
      <c r="F1338" s="64" t="s">
        <v>3051</v>
      </c>
      <c r="G1338" s="47" t="s">
        <v>39</v>
      </c>
      <c r="H1338" s="65" t="n">
        <v>35150</v>
      </c>
      <c r="I1338" s="63"/>
      <c r="J1338" s="60" t="n">
        <v>95.35</v>
      </c>
      <c r="K1338" s="60" t="n">
        <v>95.35</v>
      </c>
    </row>
    <row r="1339" customFormat="false" ht="25.5" hidden="false" customHeight="false" outlineLevel="2" collapsed="false">
      <c r="B1339" s="21" t="n">
        <v>1326</v>
      </c>
      <c r="C1339" s="21" t="s">
        <v>2834</v>
      </c>
      <c r="D1339" s="21" t="s">
        <v>2835</v>
      </c>
      <c r="E1339" s="22" t="s">
        <v>3052</v>
      </c>
      <c r="F1339" s="64" t="s">
        <v>3053</v>
      </c>
      <c r="G1339" s="47" t="s">
        <v>39</v>
      </c>
      <c r="H1339" s="65" t="n">
        <v>35150</v>
      </c>
      <c r="I1339" s="63"/>
      <c r="J1339" s="60" t="n">
        <v>325.58</v>
      </c>
      <c r="K1339" s="60" t="n">
        <v>325.58</v>
      </c>
    </row>
    <row r="1340" customFormat="false" ht="25.5" hidden="false" customHeight="false" outlineLevel="2" collapsed="false">
      <c r="B1340" s="21" t="n">
        <v>1327</v>
      </c>
      <c r="C1340" s="21" t="s">
        <v>2834</v>
      </c>
      <c r="D1340" s="21" t="s">
        <v>2835</v>
      </c>
      <c r="E1340" s="22" t="s">
        <v>3054</v>
      </c>
      <c r="F1340" s="64" t="s">
        <v>3055</v>
      </c>
      <c r="G1340" s="47" t="s">
        <v>39</v>
      </c>
      <c r="H1340" s="65" t="n">
        <v>35149</v>
      </c>
      <c r="I1340" s="63"/>
      <c r="J1340" s="60" t="n">
        <v>95.35</v>
      </c>
      <c r="K1340" s="60" t="n">
        <v>95.35</v>
      </c>
    </row>
    <row r="1341" customFormat="false" ht="25.5" hidden="false" customHeight="false" outlineLevel="2" collapsed="false">
      <c r="B1341" s="21" t="n">
        <v>1328</v>
      </c>
      <c r="C1341" s="21" t="s">
        <v>2834</v>
      </c>
      <c r="D1341" s="21" t="s">
        <v>2835</v>
      </c>
      <c r="E1341" s="22" t="s">
        <v>3056</v>
      </c>
      <c r="F1341" s="47" t="s">
        <v>3057</v>
      </c>
      <c r="G1341" s="47" t="s">
        <v>2011</v>
      </c>
      <c r="H1341" s="65" t="n">
        <v>35150</v>
      </c>
      <c r="I1341" s="63"/>
      <c r="J1341" s="60" t="n">
        <v>1149.65</v>
      </c>
      <c r="K1341" s="60" t="n">
        <v>1149.65</v>
      </c>
    </row>
    <row r="1342" customFormat="false" ht="38.25" hidden="false" customHeight="false" outlineLevel="2" collapsed="false">
      <c r="B1342" s="21" t="n">
        <v>1329</v>
      </c>
      <c r="C1342" s="21" t="s">
        <v>2834</v>
      </c>
      <c r="D1342" s="21" t="s">
        <v>2835</v>
      </c>
      <c r="E1342" s="22" t="s">
        <v>3058</v>
      </c>
      <c r="F1342" s="47" t="s">
        <v>3059</v>
      </c>
      <c r="G1342" s="47" t="s">
        <v>2011</v>
      </c>
      <c r="H1342" s="65" t="n">
        <v>35151</v>
      </c>
      <c r="I1342" s="63"/>
      <c r="J1342" s="60" t="n">
        <v>38.5</v>
      </c>
      <c r="K1342" s="60" t="n">
        <v>38.5</v>
      </c>
    </row>
    <row r="1343" customFormat="false" ht="25.5" hidden="false" customHeight="false" outlineLevel="2" collapsed="false">
      <c r="B1343" s="21" t="n">
        <v>1330</v>
      </c>
      <c r="C1343" s="21" t="s">
        <v>2834</v>
      </c>
      <c r="D1343" s="21" t="s">
        <v>2835</v>
      </c>
      <c r="E1343" s="22" t="s">
        <v>3060</v>
      </c>
      <c r="F1343" s="47" t="s">
        <v>3061</v>
      </c>
      <c r="G1343" s="47" t="s">
        <v>2011</v>
      </c>
      <c r="H1343" s="65" t="n">
        <v>35151</v>
      </c>
      <c r="I1343" s="63"/>
      <c r="J1343" s="60" t="n">
        <v>147.5</v>
      </c>
      <c r="K1343" s="60" t="n">
        <v>147.5</v>
      </c>
    </row>
    <row r="1344" customFormat="false" ht="25.5" hidden="false" customHeight="false" outlineLevel="2" collapsed="false">
      <c r="B1344" s="21" t="n">
        <v>1331</v>
      </c>
      <c r="C1344" s="21" t="s">
        <v>2834</v>
      </c>
      <c r="D1344" s="21" t="s">
        <v>2835</v>
      </c>
      <c r="E1344" s="22" t="s">
        <v>3062</v>
      </c>
      <c r="F1344" s="64" t="s">
        <v>3063</v>
      </c>
      <c r="G1344" s="47" t="s">
        <v>39</v>
      </c>
      <c r="H1344" s="65" t="n">
        <v>35151</v>
      </c>
      <c r="I1344" s="63"/>
      <c r="J1344" s="60" t="n">
        <v>114.45</v>
      </c>
      <c r="K1344" s="60" t="n">
        <v>114.45</v>
      </c>
    </row>
    <row r="1345" customFormat="false" ht="25.5" hidden="false" customHeight="false" outlineLevel="2" collapsed="false">
      <c r="B1345" s="21" t="n">
        <v>1332</v>
      </c>
      <c r="C1345" s="21" t="s">
        <v>2834</v>
      </c>
      <c r="D1345" s="21" t="s">
        <v>2835</v>
      </c>
      <c r="E1345" s="22" t="s">
        <v>3064</v>
      </c>
      <c r="F1345" s="64" t="s">
        <v>3065</v>
      </c>
      <c r="G1345" s="47" t="s">
        <v>39</v>
      </c>
      <c r="H1345" s="65" t="n">
        <v>35154</v>
      </c>
      <c r="I1345" s="63"/>
      <c r="J1345" s="60" t="n">
        <v>30.69</v>
      </c>
      <c r="K1345" s="60" t="n">
        <v>30.69</v>
      </c>
    </row>
    <row r="1346" customFormat="false" ht="38.25" hidden="false" customHeight="false" outlineLevel="2" collapsed="false">
      <c r="B1346" s="21" t="n">
        <v>1333</v>
      </c>
      <c r="C1346" s="21" t="s">
        <v>2834</v>
      </c>
      <c r="D1346" s="21" t="s">
        <v>2835</v>
      </c>
      <c r="E1346" s="22" t="s">
        <v>3066</v>
      </c>
      <c r="F1346" s="64" t="s">
        <v>3067</v>
      </c>
      <c r="G1346" s="47" t="s">
        <v>39</v>
      </c>
      <c r="H1346" s="65" t="n">
        <v>35061</v>
      </c>
      <c r="I1346" s="63"/>
      <c r="J1346" s="60" t="n">
        <v>349.72</v>
      </c>
      <c r="K1346" s="60" t="n">
        <v>349.72</v>
      </c>
    </row>
    <row r="1347" customFormat="false" ht="25.5" hidden="false" customHeight="false" outlineLevel="2" collapsed="false">
      <c r="B1347" s="21" t="n">
        <v>1334</v>
      </c>
      <c r="C1347" s="21" t="s">
        <v>2834</v>
      </c>
      <c r="D1347" s="21" t="s">
        <v>2835</v>
      </c>
      <c r="E1347" s="22" t="s">
        <v>3068</v>
      </c>
      <c r="F1347" s="47" t="s">
        <v>3069</v>
      </c>
      <c r="G1347" s="47" t="s">
        <v>2011</v>
      </c>
      <c r="H1347" s="65" t="n">
        <v>35155</v>
      </c>
      <c r="I1347" s="63"/>
      <c r="J1347" s="60" t="n">
        <v>543.5</v>
      </c>
      <c r="K1347" s="60" t="n">
        <v>543.5</v>
      </c>
    </row>
    <row r="1348" customFormat="false" ht="38.25" hidden="false" customHeight="false" outlineLevel="2" collapsed="false">
      <c r="B1348" s="21" t="n">
        <v>1335</v>
      </c>
      <c r="C1348" s="21" t="s">
        <v>2834</v>
      </c>
      <c r="D1348" s="21" t="s">
        <v>2835</v>
      </c>
      <c r="E1348" s="22" t="s">
        <v>3070</v>
      </c>
      <c r="F1348" s="64" t="s">
        <v>3071</v>
      </c>
      <c r="G1348" s="47" t="s">
        <v>39</v>
      </c>
      <c r="H1348" s="65" t="n">
        <v>35061</v>
      </c>
      <c r="I1348" s="63"/>
      <c r="J1348" s="60" t="n">
        <v>349.72</v>
      </c>
      <c r="K1348" s="60" t="n">
        <v>349.72</v>
      </c>
    </row>
    <row r="1349" customFormat="false" ht="38.25" hidden="false" customHeight="false" outlineLevel="2" collapsed="false">
      <c r="B1349" s="21" t="n">
        <v>1336</v>
      </c>
      <c r="C1349" s="21" t="s">
        <v>2834</v>
      </c>
      <c r="D1349" s="21" t="s">
        <v>2835</v>
      </c>
      <c r="E1349" s="22" t="s">
        <v>3072</v>
      </c>
      <c r="F1349" s="64" t="s">
        <v>3073</v>
      </c>
      <c r="G1349" s="47" t="s">
        <v>39</v>
      </c>
      <c r="H1349" s="65" t="n">
        <v>35155</v>
      </c>
      <c r="I1349" s="63"/>
      <c r="J1349" s="60" t="n">
        <v>3026.09</v>
      </c>
      <c r="K1349" s="60" t="n">
        <v>3026.09</v>
      </c>
    </row>
    <row r="1350" customFormat="false" ht="25.5" hidden="false" customHeight="false" outlineLevel="2" collapsed="false">
      <c r="B1350" s="21" t="n">
        <v>1337</v>
      </c>
      <c r="C1350" s="21" t="s">
        <v>2834</v>
      </c>
      <c r="D1350" s="21" t="s">
        <v>2835</v>
      </c>
      <c r="E1350" s="22" t="s">
        <v>3074</v>
      </c>
      <c r="F1350" s="64" t="s">
        <v>3075</v>
      </c>
      <c r="G1350" s="47" t="s">
        <v>39</v>
      </c>
      <c r="H1350" s="65" t="n">
        <v>35156</v>
      </c>
      <c r="I1350" s="63"/>
      <c r="J1350" s="60" t="n">
        <v>53.43</v>
      </c>
      <c r="K1350" s="60" t="n">
        <v>53.43</v>
      </c>
    </row>
    <row r="1351" customFormat="false" ht="38.25" hidden="false" customHeight="false" outlineLevel="2" collapsed="false">
      <c r="B1351" s="21" t="n">
        <v>1338</v>
      </c>
      <c r="C1351" s="21" t="s">
        <v>2834</v>
      </c>
      <c r="D1351" s="21" t="s">
        <v>2835</v>
      </c>
      <c r="E1351" s="22" t="s">
        <v>3076</v>
      </c>
      <c r="F1351" s="47" t="s">
        <v>3077</v>
      </c>
      <c r="G1351" s="47" t="s">
        <v>2011</v>
      </c>
      <c r="H1351" s="65" t="n">
        <v>35157</v>
      </c>
      <c r="I1351" s="63"/>
      <c r="J1351" s="60" t="n">
        <v>5540</v>
      </c>
      <c r="K1351" s="60" t="n">
        <v>5540</v>
      </c>
    </row>
    <row r="1352" customFormat="false" ht="38.25" hidden="false" customHeight="false" outlineLevel="2" collapsed="false">
      <c r="B1352" s="21" t="n">
        <v>1339</v>
      </c>
      <c r="C1352" s="21" t="s">
        <v>2834</v>
      </c>
      <c r="D1352" s="21" t="s">
        <v>2835</v>
      </c>
      <c r="E1352" s="22" t="s">
        <v>3078</v>
      </c>
      <c r="F1352" s="64" t="s">
        <v>3079</v>
      </c>
      <c r="G1352" s="44" t="s">
        <v>39</v>
      </c>
      <c r="H1352" s="63" t="n">
        <v>35220</v>
      </c>
      <c r="I1352" s="63"/>
      <c r="J1352" s="55" t="n">
        <v>6.35</v>
      </c>
      <c r="K1352" s="55" t="n">
        <v>6.35</v>
      </c>
    </row>
    <row r="1353" customFormat="false" ht="63.75" hidden="false" customHeight="false" outlineLevel="2" collapsed="false">
      <c r="B1353" s="21" t="n">
        <v>1340</v>
      </c>
      <c r="C1353" s="21" t="s">
        <v>2834</v>
      </c>
      <c r="D1353" s="21" t="s">
        <v>2835</v>
      </c>
      <c r="E1353" s="22" t="s">
        <v>3080</v>
      </c>
      <c r="F1353" s="64" t="s">
        <v>3081</v>
      </c>
      <c r="G1353" s="44" t="s">
        <v>39</v>
      </c>
      <c r="H1353" s="63" t="n">
        <v>35281</v>
      </c>
      <c r="I1353" s="63"/>
      <c r="J1353" s="55" t="n">
        <v>234.29</v>
      </c>
      <c r="K1353" s="55" t="n">
        <v>234.29</v>
      </c>
    </row>
    <row r="1354" customFormat="false" ht="51" hidden="false" customHeight="false" outlineLevel="2" collapsed="false">
      <c r="B1354" s="21" t="n">
        <v>1341</v>
      </c>
      <c r="C1354" s="21" t="s">
        <v>2834</v>
      </c>
      <c r="D1354" s="21" t="s">
        <v>2835</v>
      </c>
      <c r="E1354" s="22" t="s">
        <v>3082</v>
      </c>
      <c r="F1354" s="64" t="s">
        <v>3083</v>
      </c>
      <c r="G1354" s="44" t="s">
        <v>39</v>
      </c>
      <c r="H1354" s="63" t="n">
        <v>35342</v>
      </c>
      <c r="I1354" s="63"/>
      <c r="J1354" s="55" t="n">
        <v>1021.21</v>
      </c>
      <c r="K1354" s="55" t="n">
        <v>1021.21</v>
      </c>
    </row>
    <row r="1355" customFormat="false" ht="51" hidden="false" customHeight="false" outlineLevel="2" collapsed="false">
      <c r="B1355" s="21" t="n">
        <v>1342</v>
      </c>
      <c r="C1355" s="21" t="s">
        <v>2834</v>
      </c>
      <c r="D1355" s="21" t="s">
        <v>2835</v>
      </c>
      <c r="E1355" s="22" t="s">
        <v>3084</v>
      </c>
      <c r="F1355" s="64" t="s">
        <v>3085</v>
      </c>
      <c r="G1355" s="44" t="s">
        <v>39</v>
      </c>
      <c r="H1355" s="68" t="n">
        <v>35373</v>
      </c>
      <c r="I1355" s="68"/>
      <c r="J1355" s="55" t="n">
        <v>531.55</v>
      </c>
      <c r="K1355" s="55" t="n">
        <v>531.55</v>
      </c>
    </row>
    <row r="1356" customFormat="false" ht="38.25" hidden="false" customHeight="false" outlineLevel="2" collapsed="false">
      <c r="B1356" s="21" t="n">
        <v>1343</v>
      </c>
      <c r="C1356" s="21" t="s">
        <v>2834</v>
      </c>
      <c r="D1356" s="21" t="s">
        <v>2835</v>
      </c>
      <c r="E1356" s="22" t="s">
        <v>3086</v>
      </c>
      <c r="F1356" s="64" t="s">
        <v>3087</v>
      </c>
      <c r="G1356" s="44" t="s">
        <v>39</v>
      </c>
      <c r="H1356" s="63" t="n">
        <v>35169</v>
      </c>
      <c r="I1356" s="63"/>
      <c r="J1356" s="55" t="n">
        <v>476.89</v>
      </c>
      <c r="K1356" s="55" t="n">
        <v>476.89</v>
      </c>
    </row>
    <row r="1357" customFormat="false" ht="51" hidden="false" customHeight="false" outlineLevel="2" collapsed="false">
      <c r="B1357" s="21" t="n">
        <v>1344</v>
      </c>
      <c r="C1357" s="21" t="s">
        <v>2834</v>
      </c>
      <c r="D1357" s="21" t="s">
        <v>2835</v>
      </c>
      <c r="E1357" s="22" t="s">
        <v>3088</v>
      </c>
      <c r="F1357" s="64" t="s">
        <v>3089</v>
      </c>
      <c r="G1357" s="44" t="s">
        <v>39</v>
      </c>
      <c r="H1357" s="63" t="n">
        <v>35343</v>
      </c>
      <c r="I1357" s="63"/>
      <c r="J1357" s="55" t="n">
        <v>146.05</v>
      </c>
      <c r="K1357" s="55" t="n">
        <v>146.05</v>
      </c>
    </row>
    <row r="1358" customFormat="false" ht="51" hidden="false" customHeight="false" outlineLevel="2" collapsed="false">
      <c r="B1358" s="21" t="n">
        <v>1345</v>
      </c>
      <c r="C1358" s="21" t="s">
        <v>2834</v>
      </c>
      <c r="D1358" s="21" t="s">
        <v>2835</v>
      </c>
      <c r="E1358" s="22" t="s">
        <v>3090</v>
      </c>
      <c r="F1358" s="64" t="s">
        <v>3091</v>
      </c>
      <c r="G1358" s="44" t="s">
        <v>39</v>
      </c>
      <c r="H1358" s="63" t="n">
        <v>35169</v>
      </c>
      <c r="I1358" s="63"/>
      <c r="J1358" s="55" t="n">
        <v>218.7</v>
      </c>
      <c r="K1358" s="55" t="n">
        <v>218.7</v>
      </c>
    </row>
    <row r="1359" customFormat="false" ht="51" hidden="false" customHeight="false" outlineLevel="2" collapsed="false">
      <c r="B1359" s="21" t="n">
        <v>1346</v>
      </c>
      <c r="C1359" s="21" t="s">
        <v>2834</v>
      </c>
      <c r="D1359" s="21" t="s">
        <v>2835</v>
      </c>
      <c r="E1359" s="22" t="s">
        <v>3092</v>
      </c>
      <c r="F1359" s="64" t="s">
        <v>3093</v>
      </c>
      <c r="G1359" s="44" t="s">
        <v>39</v>
      </c>
      <c r="H1359" s="63" t="n">
        <v>35170</v>
      </c>
      <c r="I1359" s="63"/>
      <c r="J1359" s="55" t="n">
        <v>31.79</v>
      </c>
      <c r="K1359" s="55" t="n">
        <v>31.79</v>
      </c>
    </row>
    <row r="1360" customFormat="false" ht="38.25" hidden="false" customHeight="false" outlineLevel="2" collapsed="false">
      <c r="B1360" s="21" t="n">
        <v>1347</v>
      </c>
      <c r="C1360" s="21" t="s">
        <v>2834</v>
      </c>
      <c r="D1360" s="21" t="s">
        <v>2835</v>
      </c>
      <c r="E1360" s="22" t="s">
        <v>3094</v>
      </c>
      <c r="F1360" s="64" t="s">
        <v>3095</v>
      </c>
      <c r="G1360" s="44" t="s">
        <v>39</v>
      </c>
      <c r="H1360" s="63" t="n">
        <v>35170</v>
      </c>
      <c r="I1360" s="63"/>
      <c r="J1360" s="55" t="n">
        <v>31.79</v>
      </c>
      <c r="K1360" s="55" t="n">
        <v>31.79</v>
      </c>
    </row>
    <row r="1361" customFormat="false" ht="51" hidden="false" customHeight="false" outlineLevel="2" collapsed="false">
      <c r="B1361" s="21" t="n">
        <v>1348</v>
      </c>
      <c r="C1361" s="21" t="s">
        <v>2834</v>
      </c>
      <c r="D1361" s="21" t="s">
        <v>2835</v>
      </c>
      <c r="E1361" s="22" t="s">
        <v>3096</v>
      </c>
      <c r="F1361" s="64" t="s">
        <v>3097</v>
      </c>
      <c r="G1361" s="44" t="s">
        <v>39</v>
      </c>
      <c r="H1361" s="63" t="n">
        <v>35170</v>
      </c>
      <c r="I1361" s="63"/>
      <c r="J1361" s="55" t="n">
        <v>50.88</v>
      </c>
      <c r="K1361" s="55" t="n">
        <v>50.88</v>
      </c>
    </row>
    <row r="1362" customFormat="false" ht="51" hidden="false" customHeight="false" outlineLevel="2" collapsed="false">
      <c r="B1362" s="21" t="n">
        <v>1349</v>
      </c>
      <c r="C1362" s="21" t="s">
        <v>2834</v>
      </c>
      <c r="D1362" s="21" t="s">
        <v>2835</v>
      </c>
      <c r="E1362" s="22" t="s">
        <v>3098</v>
      </c>
      <c r="F1362" s="64" t="s">
        <v>3099</v>
      </c>
      <c r="G1362" s="44" t="s">
        <v>39</v>
      </c>
      <c r="H1362" s="63" t="n">
        <v>35176</v>
      </c>
      <c r="I1362" s="63"/>
      <c r="J1362" s="55" t="n">
        <v>57.45</v>
      </c>
      <c r="K1362" s="55" t="n">
        <v>57.45</v>
      </c>
    </row>
    <row r="1363" customFormat="false" ht="25.5" hidden="false" customHeight="false" outlineLevel="2" collapsed="false">
      <c r="B1363" s="21" t="n">
        <v>1350</v>
      </c>
      <c r="C1363" s="21" t="s">
        <v>2834</v>
      </c>
      <c r="D1363" s="21" t="s">
        <v>2835</v>
      </c>
      <c r="E1363" s="22" t="s">
        <v>3100</v>
      </c>
      <c r="F1363" s="64" t="s">
        <v>3101</v>
      </c>
      <c r="G1363" s="44" t="s">
        <v>39</v>
      </c>
      <c r="H1363" s="63" t="n">
        <v>35176</v>
      </c>
      <c r="I1363" s="63"/>
      <c r="J1363" s="55" t="n">
        <v>6.35</v>
      </c>
      <c r="K1363" s="55" t="n">
        <v>6.35</v>
      </c>
    </row>
    <row r="1364" customFormat="false" ht="25.5" hidden="false" customHeight="false" outlineLevel="2" collapsed="false">
      <c r="B1364" s="21" t="n">
        <v>1351</v>
      </c>
      <c r="C1364" s="21" t="s">
        <v>2834</v>
      </c>
      <c r="D1364" s="21" t="s">
        <v>2835</v>
      </c>
      <c r="E1364" s="22" t="s">
        <v>3102</v>
      </c>
      <c r="F1364" s="64" t="s">
        <v>3103</v>
      </c>
      <c r="G1364" s="44" t="s">
        <v>39</v>
      </c>
      <c r="H1364" s="63" t="n">
        <v>35178</v>
      </c>
      <c r="I1364" s="63"/>
      <c r="J1364" s="55" t="n">
        <v>29.02</v>
      </c>
      <c r="K1364" s="55" t="n">
        <v>29.02</v>
      </c>
    </row>
    <row r="1365" customFormat="false" ht="38.25" hidden="false" customHeight="false" outlineLevel="2" collapsed="false">
      <c r="B1365" s="21" t="n">
        <v>1352</v>
      </c>
      <c r="C1365" s="21" t="s">
        <v>2834</v>
      </c>
      <c r="D1365" s="21" t="s">
        <v>2835</v>
      </c>
      <c r="E1365" s="22" t="s">
        <v>3104</v>
      </c>
      <c r="F1365" s="64" t="s">
        <v>3105</v>
      </c>
      <c r="G1365" s="44" t="s">
        <v>39</v>
      </c>
      <c r="H1365" s="63" t="n">
        <v>35178</v>
      </c>
      <c r="I1365" s="63"/>
      <c r="J1365" s="55" t="n">
        <v>29.02</v>
      </c>
      <c r="K1365" s="55" t="n">
        <v>29.02</v>
      </c>
    </row>
    <row r="1366" customFormat="false" ht="38.25" hidden="false" customHeight="false" outlineLevel="2" collapsed="false">
      <c r="B1366" s="21" t="n">
        <v>1353</v>
      </c>
      <c r="C1366" s="21" t="s">
        <v>2834</v>
      </c>
      <c r="D1366" s="21" t="s">
        <v>2835</v>
      </c>
      <c r="E1366" s="22" t="s">
        <v>3106</v>
      </c>
      <c r="F1366" s="64" t="s">
        <v>3107</v>
      </c>
      <c r="G1366" s="44" t="s">
        <v>39</v>
      </c>
      <c r="H1366" s="63" t="n">
        <v>35180</v>
      </c>
      <c r="I1366" s="63"/>
      <c r="J1366" s="55" t="n">
        <v>222.52</v>
      </c>
      <c r="K1366" s="55" t="n">
        <v>222.52</v>
      </c>
    </row>
    <row r="1367" customFormat="false" ht="25.5" hidden="false" customHeight="false" outlineLevel="2" collapsed="false">
      <c r="B1367" s="21" t="n">
        <v>1354</v>
      </c>
      <c r="C1367" s="21" t="s">
        <v>2834</v>
      </c>
      <c r="D1367" s="21" t="s">
        <v>2835</v>
      </c>
      <c r="E1367" s="22" t="s">
        <v>3108</v>
      </c>
      <c r="F1367" s="64" t="s">
        <v>3109</v>
      </c>
      <c r="G1367" s="44" t="s">
        <v>39</v>
      </c>
      <c r="H1367" s="63" t="n">
        <v>35182</v>
      </c>
      <c r="I1367" s="63"/>
      <c r="J1367" s="55" t="n">
        <v>637.08</v>
      </c>
      <c r="K1367" s="55" t="n">
        <v>637.08</v>
      </c>
    </row>
    <row r="1368" customFormat="false" ht="51" hidden="false" customHeight="false" outlineLevel="2" collapsed="false">
      <c r="B1368" s="21" t="n">
        <v>1355</v>
      </c>
      <c r="C1368" s="21" t="s">
        <v>2834</v>
      </c>
      <c r="D1368" s="21" t="s">
        <v>2835</v>
      </c>
      <c r="E1368" s="22" t="s">
        <v>3110</v>
      </c>
      <c r="F1368" s="64" t="s">
        <v>3111</v>
      </c>
      <c r="G1368" s="44" t="s">
        <v>2011</v>
      </c>
      <c r="H1368" s="63" t="n">
        <v>35159</v>
      </c>
      <c r="I1368" s="63"/>
      <c r="J1368" s="55" t="n">
        <v>937.5</v>
      </c>
      <c r="K1368" s="55" t="n">
        <v>937.5</v>
      </c>
    </row>
    <row r="1369" customFormat="false" ht="51" hidden="false" customHeight="false" outlineLevel="2" collapsed="false">
      <c r="B1369" s="21" t="n">
        <v>1356</v>
      </c>
      <c r="C1369" s="21" t="s">
        <v>2834</v>
      </c>
      <c r="D1369" s="21" t="s">
        <v>2835</v>
      </c>
      <c r="E1369" s="22" t="s">
        <v>3112</v>
      </c>
      <c r="F1369" s="64" t="s">
        <v>3113</v>
      </c>
      <c r="G1369" s="44" t="s">
        <v>2011</v>
      </c>
      <c r="H1369" s="63" t="n">
        <v>35220</v>
      </c>
      <c r="I1369" s="63"/>
      <c r="J1369" s="55" t="n">
        <v>448.5</v>
      </c>
      <c r="K1369" s="55" t="n">
        <v>448.5</v>
      </c>
    </row>
    <row r="1370" customFormat="false" ht="25.5" hidden="false" customHeight="false" outlineLevel="2" collapsed="false">
      <c r="B1370" s="21" t="n">
        <v>1357</v>
      </c>
      <c r="C1370" s="21" t="s">
        <v>2834</v>
      </c>
      <c r="D1370" s="21" t="s">
        <v>2835</v>
      </c>
      <c r="E1370" s="22" t="s">
        <v>3114</v>
      </c>
      <c r="F1370" s="64" t="s">
        <v>3115</v>
      </c>
      <c r="G1370" s="44" t="s">
        <v>2011</v>
      </c>
      <c r="H1370" s="63" t="n">
        <v>35250</v>
      </c>
      <c r="I1370" s="63"/>
      <c r="J1370" s="55" t="n">
        <v>2775</v>
      </c>
      <c r="K1370" s="55" t="n">
        <v>2775</v>
      </c>
    </row>
    <row r="1371" customFormat="false" ht="51" hidden="false" customHeight="false" outlineLevel="2" collapsed="false">
      <c r="B1371" s="21" t="n">
        <v>1358</v>
      </c>
      <c r="C1371" s="21" t="s">
        <v>2834</v>
      </c>
      <c r="D1371" s="21" t="s">
        <v>2835</v>
      </c>
      <c r="E1371" s="22" t="s">
        <v>3116</v>
      </c>
      <c r="F1371" s="64" t="s">
        <v>3117</v>
      </c>
      <c r="G1371" s="44" t="s">
        <v>2011</v>
      </c>
      <c r="H1371" s="63" t="n">
        <v>35281</v>
      </c>
      <c r="I1371" s="63"/>
      <c r="J1371" s="55" t="n">
        <v>437.5</v>
      </c>
      <c r="K1371" s="55" t="n">
        <v>437.5</v>
      </c>
    </row>
    <row r="1372" customFormat="false" ht="63.75" hidden="false" customHeight="false" outlineLevel="2" collapsed="false">
      <c r="B1372" s="21" t="n">
        <v>1359</v>
      </c>
      <c r="C1372" s="21" t="s">
        <v>2834</v>
      </c>
      <c r="D1372" s="21" t="s">
        <v>2835</v>
      </c>
      <c r="E1372" s="22" t="s">
        <v>3118</v>
      </c>
      <c r="F1372" s="64" t="s">
        <v>3119</v>
      </c>
      <c r="G1372" s="44" t="s">
        <v>2011</v>
      </c>
      <c r="H1372" s="63" t="n">
        <v>35281</v>
      </c>
      <c r="I1372" s="63"/>
      <c r="J1372" s="55" t="n">
        <v>60</v>
      </c>
      <c r="K1372" s="55" t="n">
        <v>60</v>
      </c>
    </row>
    <row r="1373" customFormat="false" ht="38.25" hidden="false" customHeight="false" outlineLevel="2" collapsed="false">
      <c r="B1373" s="21" t="n">
        <v>1360</v>
      </c>
      <c r="C1373" s="21" t="s">
        <v>2834</v>
      </c>
      <c r="D1373" s="21" t="s">
        <v>2835</v>
      </c>
      <c r="E1373" s="22" t="s">
        <v>3120</v>
      </c>
      <c r="F1373" s="64" t="s">
        <v>3121</v>
      </c>
      <c r="G1373" s="44" t="s">
        <v>2011</v>
      </c>
      <c r="H1373" s="63" t="n">
        <v>35312</v>
      </c>
      <c r="I1373" s="63"/>
      <c r="J1373" s="55" t="n">
        <v>7446</v>
      </c>
      <c r="K1373" s="55" t="n">
        <v>7446</v>
      </c>
    </row>
    <row r="1374" customFormat="false" ht="51" hidden="false" customHeight="false" outlineLevel="2" collapsed="false">
      <c r="B1374" s="21" t="n">
        <v>1361</v>
      </c>
      <c r="C1374" s="21" t="s">
        <v>2834</v>
      </c>
      <c r="D1374" s="21" t="s">
        <v>2835</v>
      </c>
      <c r="E1374" s="22" t="s">
        <v>3122</v>
      </c>
      <c r="F1374" s="64" t="s">
        <v>3123</v>
      </c>
      <c r="G1374" s="44" t="s">
        <v>2011</v>
      </c>
      <c r="H1374" s="63" t="n">
        <v>35312</v>
      </c>
      <c r="I1374" s="63"/>
      <c r="J1374" s="55" t="n">
        <v>666</v>
      </c>
      <c r="K1374" s="55" t="n">
        <v>666</v>
      </c>
    </row>
    <row r="1375" customFormat="false" ht="38.25" hidden="false" customHeight="false" outlineLevel="2" collapsed="false">
      <c r="B1375" s="21" t="n">
        <v>1362</v>
      </c>
      <c r="C1375" s="21" t="s">
        <v>2834</v>
      </c>
      <c r="D1375" s="21" t="s">
        <v>2835</v>
      </c>
      <c r="E1375" s="22" t="s">
        <v>3124</v>
      </c>
      <c r="F1375" s="64" t="s">
        <v>3125</v>
      </c>
      <c r="G1375" s="44" t="s">
        <v>2011</v>
      </c>
      <c r="H1375" s="63" t="n">
        <v>34942</v>
      </c>
      <c r="I1375" s="63"/>
      <c r="J1375" s="55" t="n">
        <v>198</v>
      </c>
      <c r="K1375" s="55" t="n">
        <v>198</v>
      </c>
    </row>
    <row r="1376" customFormat="false" ht="38.25" hidden="false" customHeight="false" outlineLevel="2" collapsed="false">
      <c r="B1376" s="21" t="n">
        <v>1363</v>
      </c>
      <c r="C1376" s="21" t="s">
        <v>2834</v>
      </c>
      <c r="D1376" s="21" t="s">
        <v>2835</v>
      </c>
      <c r="E1376" s="22" t="s">
        <v>3126</v>
      </c>
      <c r="F1376" s="64" t="s">
        <v>3127</v>
      </c>
      <c r="G1376" s="44" t="s">
        <v>2011</v>
      </c>
      <c r="H1376" s="63" t="n">
        <v>35169</v>
      </c>
      <c r="I1376" s="63"/>
      <c r="J1376" s="55" t="n">
        <v>137.5</v>
      </c>
      <c r="K1376" s="55" t="n">
        <v>137.5</v>
      </c>
    </row>
    <row r="1377" customFormat="false" ht="25.5" hidden="false" customHeight="false" outlineLevel="2" collapsed="false">
      <c r="B1377" s="21" t="n">
        <v>1364</v>
      </c>
      <c r="C1377" s="21" t="s">
        <v>2834</v>
      </c>
      <c r="D1377" s="21" t="s">
        <v>2835</v>
      </c>
      <c r="E1377" s="22" t="s">
        <v>3128</v>
      </c>
      <c r="F1377" s="64" t="s">
        <v>3129</v>
      </c>
      <c r="G1377" s="44" t="s">
        <v>2011</v>
      </c>
      <c r="H1377" s="63" t="n">
        <v>35169</v>
      </c>
      <c r="I1377" s="63"/>
      <c r="J1377" s="55" t="n">
        <v>37.5</v>
      </c>
      <c r="K1377" s="55" t="n">
        <v>37.5</v>
      </c>
    </row>
    <row r="1378" customFormat="false" ht="38.25" hidden="false" customHeight="false" outlineLevel="2" collapsed="false">
      <c r="B1378" s="21" t="n">
        <v>1365</v>
      </c>
      <c r="C1378" s="21" t="s">
        <v>2834</v>
      </c>
      <c r="D1378" s="21" t="s">
        <v>2835</v>
      </c>
      <c r="E1378" s="22" t="s">
        <v>3130</v>
      </c>
      <c r="F1378" s="64" t="s">
        <v>3131</v>
      </c>
      <c r="G1378" s="44" t="s">
        <v>2011</v>
      </c>
      <c r="H1378" s="63" t="n">
        <v>35169</v>
      </c>
      <c r="I1378" s="63"/>
      <c r="J1378" s="55" t="n">
        <v>33.5</v>
      </c>
      <c r="K1378" s="55" t="n">
        <v>33.5</v>
      </c>
    </row>
    <row r="1379" customFormat="false" ht="63.75" hidden="false" customHeight="false" outlineLevel="2" collapsed="false">
      <c r="B1379" s="21" t="n">
        <v>1366</v>
      </c>
      <c r="C1379" s="21" t="s">
        <v>2834</v>
      </c>
      <c r="D1379" s="21" t="s">
        <v>2835</v>
      </c>
      <c r="E1379" s="22" t="s">
        <v>3132</v>
      </c>
      <c r="F1379" s="64" t="s">
        <v>3133</v>
      </c>
      <c r="G1379" s="44" t="s">
        <v>2011</v>
      </c>
      <c r="H1379" s="63" t="n">
        <v>35170</v>
      </c>
      <c r="I1379" s="63"/>
      <c r="J1379" s="55" t="n">
        <v>872</v>
      </c>
      <c r="K1379" s="55" t="n">
        <v>872</v>
      </c>
    </row>
    <row r="1380" customFormat="false" ht="63.75" hidden="false" customHeight="false" outlineLevel="2" collapsed="false">
      <c r="B1380" s="21" t="n">
        <v>1367</v>
      </c>
      <c r="C1380" s="21" t="s">
        <v>2834</v>
      </c>
      <c r="D1380" s="21" t="s">
        <v>2835</v>
      </c>
      <c r="E1380" s="22" t="s">
        <v>3134</v>
      </c>
      <c r="F1380" s="64" t="s">
        <v>3135</v>
      </c>
      <c r="G1380" s="44" t="s">
        <v>2011</v>
      </c>
      <c r="H1380" s="63" t="n">
        <v>35170</v>
      </c>
      <c r="I1380" s="63"/>
      <c r="J1380" s="55" t="n">
        <v>12.5</v>
      </c>
      <c r="K1380" s="55" t="n">
        <v>12.5</v>
      </c>
    </row>
    <row r="1381" customFormat="false" ht="25.5" hidden="false" customHeight="false" outlineLevel="2" collapsed="false">
      <c r="B1381" s="21" t="n">
        <v>1368</v>
      </c>
      <c r="C1381" s="21" t="s">
        <v>2834</v>
      </c>
      <c r="D1381" s="21" t="s">
        <v>2835</v>
      </c>
      <c r="E1381" s="22" t="s">
        <v>3136</v>
      </c>
      <c r="F1381" s="64" t="s">
        <v>3137</v>
      </c>
      <c r="G1381" s="44" t="s">
        <v>2011</v>
      </c>
      <c r="H1381" s="63" t="n">
        <v>35172</v>
      </c>
      <c r="I1381" s="63"/>
      <c r="J1381" s="55" t="n">
        <v>475</v>
      </c>
      <c r="K1381" s="55" t="n">
        <v>475</v>
      </c>
    </row>
    <row r="1382" customFormat="false" ht="63.75" hidden="false" customHeight="false" outlineLevel="2" collapsed="false">
      <c r="B1382" s="21" t="n">
        <v>1369</v>
      </c>
      <c r="C1382" s="21" t="s">
        <v>2834</v>
      </c>
      <c r="D1382" s="21" t="s">
        <v>2835</v>
      </c>
      <c r="E1382" s="22" t="s">
        <v>3138</v>
      </c>
      <c r="F1382" s="64" t="s">
        <v>3139</v>
      </c>
      <c r="G1382" s="44" t="s">
        <v>2011</v>
      </c>
      <c r="H1382" s="63" t="n">
        <v>35172</v>
      </c>
      <c r="I1382" s="63"/>
      <c r="J1382" s="55" t="n">
        <v>14564</v>
      </c>
      <c r="K1382" s="55" t="n">
        <v>14564</v>
      </c>
    </row>
    <row r="1383" customFormat="false" ht="38.25" hidden="false" customHeight="false" outlineLevel="2" collapsed="false">
      <c r="B1383" s="21" t="n">
        <v>1370</v>
      </c>
      <c r="C1383" s="21" t="s">
        <v>2834</v>
      </c>
      <c r="D1383" s="21" t="s">
        <v>2835</v>
      </c>
      <c r="E1383" s="22" t="s">
        <v>3140</v>
      </c>
      <c r="F1383" s="64" t="s">
        <v>3141</v>
      </c>
      <c r="G1383" s="44" t="s">
        <v>2011</v>
      </c>
      <c r="H1383" s="63" t="n">
        <v>35172</v>
      </c>
      <c r="I1383" s="63"/>
      <c r="J1383" s="55" t="n">
        <v>137.5</v>
      </c>
      <c r="K1383" s="55" t="n">
        <v>137.5</v>
      </c>
    </row>
    <row r="1384" customFormat="false" ht="38.25" hidden="false" customHeight="false" outlineLevel="2" collapsed="false">
      <c r="B1384" s="21" t="n">
        <v>1371</v>
      </c>
      <c r="C1384" s="21" t="s">
        <v>2834</v>
      </c>
      <c r="D1384" s="21" t="s">
        <v>2835</v>
      </c>
      <c r="E1384" s="22" t="s">
        <v>3142</v>
      </c>
      <c r="F1384" s="64" t="s">
        <v>3143</v>
      </c>
      <c r="G1384" s="44" t="s">
        <v>2011</v>
      </c>
      <c r="H1384" s="63" t="n">
        <v>35219</v>
      </c>
      <c r="I1384" s="63"/>
      <c r="J1384" s="55" t="n">
        <v>1.42</v>
      </c>
      <c r="K1384" s="55" t="n">
        <v>1.42</v>
      </c>
    </row>
    <row r="1385" customFormat="false" ht="38.25" hidden="false" customHeight="false" outlineLevel="2" collapsed="false">
      <c r="B1385" s="21" t="n">
        <v>1372</v>
      </c>
      <c r="C1385" s="21" t="s">
        <v>2834</v>
      </c>
      <c r="D1385" s="21" t="s">
        <v>2835</v>
      </c>
      <c r="E1385" s="22" t="s">
        <v>3144</v>
      </c>
      <c r="F1385" s="64" t="s">
        <v>2895</v>
      </c>
      <c r="G1385" s="44" t="s">
        <v>2011</v>
      </c>
      <c r="H1385" s="63" t="n">
        <v>35175</v>
      </c>
      <c r="I1385" s="63"/>
      <c r="J1385" s="55" t="n">
        <v>597.5</v>
      </c>
      <c r="K1385" s="55" t="n">
        <v>597.5</v>
      </c>
    </row>
    <row r="1386" customFormat="false" ht="51" hidden="false" customHeight="false" outlineLevel="2" collapsed="false">
      <c r="B1386" s="21" t="n">
        <v>1373</v>
      </c>
      <c r="C1386" s="21" t="s">
        <v>2834</v>
      </c>
      <c r="D1386" s="21" t="s">
        <v>2835</v>
      </c>
      <c r="E1386" s="22" t="s">
        <v>3145</v>
      </c>
      <c r="F1386" s="64" t="s">
        <v>3146</v>
      </c>
      <c r="G1386" s="44" t="s">
        <v>2011</v>
      </c>
      <c r="H1386" s="63" t="n">
        <v>35176</v>
      </c>
      <c r="I1386" s="63"/>
      <c r="J1386" s="55" t="n">
        <v>47.66</v>
      </c>
      <c r="K1386" s="55" t="n">
        <v>47.66</v>
      </c>
    </row>
    <row r="1387" customFormat="false" ht="25.5" hidden="false" customHeight="false" outlineLevel="2" collapsed="false">
      <c r="B1387" s="21" t="n">
        <v>1374</v>
      </c>
      <c r="C1387" s="21" t="s">
        <v>2834</v>
      </c>
      <c r="D1387" s="21" t="s">
        <v>2835</v>
      </c>
      <c r="E1387" s="22" t="s">
        <v>3147</v>
      </c>
      <c r="F1387" s="64" t="s">
        <v>3148</v>
      </c>
      <c r="G1387" s="44" t="s">
        <v>2011</v>
      </c>
      <c r="H1387" s="63" t="n">
        <v>35178</v>
      </c>
      <c r="I1387" s="63"/>
      <c r="J1387" s="55" t="n">
        <v>37.5</v>
      </c>
      <c r="K1387" s="55" t="n">
        <v>37.5</v>
      </c>
    </row>
    <row r="1388" customFormat="false" ht="38.25" hidden="false" customHeight="false" outlineLevel="2" collapsed="false">
      <c r="B1388" s="21" t="n">
        <v>1375</v>
      </c>
      <c r="C1388" s="21" t="s">
        <v>2834</v>
      </c>
      <c r="D1388" s="21" t="s">
        <v>2835</v>
      </c>
      <c r="E1388" s="22" t="s">
        <v>3149</v>
      </c>
      <c r="F1388" s="64" t="s">
        <v>3150</v>
      </c>
      <c r="G1388" s="44" t="s">
        <v>2011</v>
      </c>
      <c r="H1388" s="63" t="n">
        <v>35179</v>
      </c>
      <c r="I1388" s="63"/>
      <c r="J1388" s="55" t="n">
        <v>83.6</v>
      </c>
      <c r="K1388" s="55" t="n">
        <v>83.6</v>
      </c>
    </row>
    <row r="1389" customFormat="false" ht="25.5" hidden="false" customHeight="false" outlineLevel="2" collapsed="false">
      <c r="B1389" s="21" t="n">
        <v>1376</v>
      </c>
      <c r="C1389" s="21" t="s">
        <v>2834</v>
      </c>
      <c r="D1389" s="21" t="s">
        <v>2835</v>
      </c>
      <c r="E1389" s="22" t="s">
        <v>3151</v>
      </c>
      <c r="F1389" s="64" t="s">
        <v>3152</v>
      </c>
      <c r="G1389" s="44" t="s">
        <v>2011</v>
      </c>
      <c r="H1389" s="63" t="n">
        <v>35180</v>
      </c>
      <c r="I1389" s="63"/>
      <c r="J1389" s="55" t="n">
        <v>1441.5</v>
      </c>
      <c r="K1389" s="55" t="n">
        <v>1441.5</v>
      </c>
    </row>
    <row r="1390" customFormat="false" ht="38.25" hidden="false" customHeight="false" outlineLevel="2" collapsed="false">
      <c r="B1390" s="21" t="n">
        <v>1377</v>
      </c>
      <c r="C1390" s="21" t="s">
        <v>2834</v>
      </c>
      <c r="D1390" s="21" t="s">
        <v>2835</v>
      </c>
      <c r="E1390" s="22" t="s">
        <v>3153</v>
      </c>
      <c r="F1390" s="64" t="s">
        <v>3154</v>
      </c>
      <c r="G1390" s="47" t="s">
        <v>39</v>
      </c>
      <c r="H1390" s="63" t="n">
        <v>35190</v>
      </c>
      <c r="I1390" s="63"/>
      <c r="J1390" s="69" t="n">
        <v>11.4</v>
      </c>
      <c r="K1390" s="69" t="n">
        <v>11.4</v>
      </c>
    </row>
    <row r="1391" customFormat="false" ht="38.25" hidden="false" customHeight="false" outlineLevel="2" collapsed="false">
      <c r="B1391" s="21" t="n">
        <v>1378</v>
      </c>
      <c r="C1391" s="21" t="s">
        <v>2834</v>
      </c>
      <c r="D1391" s="21" t="s">
        <v>2835</v>
      </c>
      <c r="E1391" s="22" t="s">
        <v>3155</v>
      </c>
      <c r="F1391" s="64" t="s">
        <v>3156</v>
      </c>
      <c r="G1391" s="47" t="s">
        <v>39</v>
      </c>
      <c r="H1391" s="63" t="n">
        <v>35221</v>
      </c>
      <c r="I1391" s="63"/>
      <c r="J1391" s="70" t="n">
        <v>604.02</v>
      </c>
      <c r="K1391" s="70" t="n">
        <v>604.02</v>
      </c>
    </row>
    <row r="1392" customFormat="false" ht="38.25" hidden="false" customHeight="false" outlineLevel="2" collapsed="false">
      <c r="B1392" s="21" t="n">
        <v>1379</v>
      </c>
      <c r="C1392" s="21" t="s">
        <v>2834</v>
      </c>
      <c r="D1392" s="21" t="s">
        <v>2835</v>
      </c>
      <c r="E1392" s="22" t="s">
        <v>3157</v>
      </c>
      <c r="F1392" s="64" t="s">
        <v>3158</v>
      </c>
      <c r="G1392" s="47" t="s">
        <v>39</v>
      </c>
      <c r="H1392" s="63" t="n">
        <v>35221</v>
      </c>
      <c r="I1392" s="63"/>
      <c r="J1392" s="70" t="n">
        <v>604.02</v>
      </c>
      <c r="K1392" s="70" t="n">
        <v>604.02</v>
      </c>
    </row>
    <row r="1393" customFormat="false" ht="38.25" hidden="false" customHeight="false" outlineLevel="2" collapsed="false">
      <c r="B1393" s="21" t="n">
        <v>1380</v>
      </c>
      <c r="C1393" s="21" t="s">
        <v>2834</v>
      </c>
      <c r="D1393" s="21" t="s">
        <v>2835</v>
      </c>
      <c r="E1393" s="22" t="s">
        <v>3159</v>
      </c>
      <c r="F1393" s="64" t="s">
        <v>3160</v>
      </c>
      <c r="G1393" s="47" t="s">
        <v>39</v>
      </c>
      <c r="H1393" s="63" t="n">
        <v>35221</v>
      </c>
      <c r="I1393" s="63"/>
      <c r="J1393" s="70" t="n">
        <v>604.02</v>
      </c>
      <c r="K1393" s="70" t="n">
        <v>604.02</v>
      </c>
    </row>
    <row r="1394" customFormat="false" ht="38.25" hidden="false" customHeight="false" outlineLevel="2" collapsed="false">
      <c r="B1394" s="21" t="n">
        <v>1381</v>
      </c>
      <c r="C1394" s="21" t="s">
        <v>2834</v>
      </c>
      <c r="D1394" s="21" t="s">
        <v>2835</v>
      </c>
      <c r="E1394" s="22" t="s">
        <v>3161</v>
      </c>
      <c r="F1394" s="64" t="s">
        <v>3162</v>
      </c>
      <c r="G1394" s="47" t="s">
        <v>39</v>
      </c>
      <c r="H1394" s="63" t="n">
        <v>35221</v>
      </c>
      <c r="I1394" s="63"/>
      <c r="J1394" s="70" t="n">
        <v>168.45</v>
      </c>
      <c r="K1394" s="70" t="n">
        <v>168.45</v>
      </c>
    </row>
    <row r="1395" customFormat="false" ht="38.25" hidden="false" customHeight="false" outlineLevel="2" collapsed="false">
      <c r="B1395" s="21" t="n">
        <v>1382</v>
      </c>
      <c r="C1395" s="21" t="s">
        <v>2834</v>
      </c>
      <c r="D1395" s="21" t="s">
        <v>2835</v>
      </c>
      <c r="E1395" s="22" t="s">
        <v>3163</v>
      </c>
      <c r="F1395" s="64" t="s">
        <v>3164</v>
      </c>
      <c r="G1395" s="47" t="s">
        <v>39</v>
      </c>
      <c r="H1395" s="63" t="n">
        <v>35221</v>
      </c>
      <c r="I1395" s="63"/>
      <c r="J1395" s="70" t="n">
        <v>604.02</v>
      </c>
      <c r="K1395" s="70" t="n">
        <v>604.02</v>
      </c>
    </row>
    <row r="1396" customFormat="false" ht="38.25" hidden="false" customHeight="false" outlineLevel="2" collapsed="false">
      <c r="B1396" s="21" t="n">
        <v>1383</v>
      </c>
      <c r="C1396" s="21" t="s">
        <v>2834</v>
      </c>
      <c r="D1396" s="21" t="s">
        <v>2835</v>
      </c>
      <c r="E1396" s="22" t="s">
        <v>3165</v>
      </c>
      <c r="F1396" s="64" t="s">
        <v>3166</v>
      </c>
      <c r="G1396" s="47" t="s">
        <v>39</v>
      </c>
      <c r="H1396" s="63" t="n">
        <v>35221</v>
      </c>
      <c r="I1396" s="63"/>
      <c r="J1396" s="70" t="n">
        <v>604.02</v>
      </c>
      <c r="K1396" s="70" t="n">
        <v>604.02</v>
      </c>
    </row>
    <row r="1397" customFormat="false" ht="38.25" hidden="false" customHeight="false" outlineLevel="2" collapsed="false">
      <c r="B1397" s="21" t="n">
        <v>1384</v>
      </c>
      <c r="C1397" s="21" t="s">
        <v>2834</v>
      </c>
      <c r="D1397" s="21" t="s">
        <v>2835</v>
      </c>
      <c r="E1397" s="22" t="s">
        <v>3167</v>
      </c>
      <c r="F1397" s="64" t="s">
        <v>3168</v>
      </c>
      <c r="G1397" s="47" t="s">
        <v>39</v>
      </c>
      <c r="H1397" s="63" t="n">
        <v>35221</v>
      </c>
      <c r="I1397" s="63"/>
      <c r="J1397" s="70" t="n">
        <v>604.02</v>
      </c>
      <c r="K1397" s="70" t="n">
        <v>604.02</v>
      </c>
    </row>
    <row r="1398" customFormat="false" ht="38.25" hidden="false" customHeight="false" outlineLevel="2" collapsed="false">
      <c r="B1398" s="21" t="n">
        <v>1385</v>
      </c>
      <c r="C1398" s="21" t="s">
        <v>2834</v>
      </c>
      <c r="D1398" s="21" t="s">
        <v>2835</v>
      </c>
      <c r="E1398" s="22" t="s">
        <v>3169</v>
      </c>
      <c r="F1398" s="64" t="s">
        <v>3170</v>
      </c>
      <c r="G1398" s="47" t="s">
        <v>39</v>
      </c>
      <c r="H1398" s="63" t="n">
        <v>35221</v>
      </c>
      <c r="I1398" s="63"/>
      <c r="J1398" s="70" t="n">
        <v>604.02</v>
      </c>
      <c r="K1398" s="70" t="n">
        <v>604.02</v>
      </c>
    </row>
    <row r="1399" customFormat="false" ht="63.75" hidden="false" customHeight="false" outlineLevel="2" collapsed="false">
      <c r="B1399" s="21" t="n">
        <v>1386</v>
      </c>
      <c r="C1399" s="21" t="s">
        <v>2834</v>
      </c>
      <c r="D1399" s="21" t="s">
        <v>2835</v>
      </c>
      <c r="E1399" s="22" t="s">
        <v>3171</v>
      </c>
      <c r="F1399" s="64" t="s">
        <v>3172</v>
      </c>
      <c r="G1399" s="47" t="s">
        <v>39</v>
      </c>
      <c r="H1399" s="65" t="n">
        <v>35251</v>
      </c>
      <c r="I1399" s="63"/>
      <c r="J1399" s="70" t="n">
        <v>1139.58</v>
      </c>
      <c r="K1399" s="70" t="n">
        <v>1139.58</v>
      </c>
    </row>
    <row r="1400" customFormat="false" ht="38.25" hidden="false" customHeight="false" outlineLevel="2" collapsed="false">
      <c r="B1400" s="21" t="n">
        <v>1387</v>
      </c>
      <c r="C1400" s="21" t="s">
        <v>2834</v>
      </c>
      <c r="D1400" s="21" t="s">
        <v>2835</v>
      </c>
      <c r="E1400" s="22" t="s">
        <v>3173</v>
      </c>
      <c r="F1400" s="64" t="s">
        <v>3174</v>
      </c>
      <c r="G1400" s="47" t="s">
        <v>39</v>
      </c>
      <c r="H1400" s="65" t="n">
        <v>35251</v>
      </c>
      <c r="I1400" s="63"/>
      <c r="J1400" s="70" t="n">
        <v>362.76</v>
      </c>
      <c r="K1400" s="70" t="n">
        <v>362.76</v>
      </c>
    </row>
    <row r="1401" customFormat="false" ht="38.25" hidden="false" customHeight="false" outlineLevel="2" collapsed="false">
      <c r="B1401" s="21" t="n">
        <v>1388</v>
      </c>
      <c r="C1401" s="21" t="s">
        <v>2834</v>
      </c>
      <c r="D1401" s="21" t="s">
        <v>2835</v>
      </c>
      <c r="E1401" s="22" t="s">
        <v>3175</v>
      </c>
      <c r="F1401" s="64" t="s">
        <v>3176</v>
      </c>
      <c r="G1401" s="47" t="s">
        <v>39</v>
      </c>
      <c r="H1401" s="65" t="n">
        <v>35251</v>
      </c>
      <c r="I1401" s="63"/>
      <c r="J1401" s="70" t="n">
        <v>308.72</v>
      </c>
      <c r="K1401" s="70" t="n">
        <v>308.72</v>
      </c>
    </row>
    <row r="1402" customFormat="false" ht="38.25" hidden="false" customHeight="false" outlineLevel="2" collapsed="false">
      <c r="B1402" s="21" t="n">
        <v>1389</v>
      </c>
      <c r="C1402" s="21" t="s">
        <v>2834</v>
      </c>
      <c r="D1402" s="21" t="s">
        <v>2835</v>
      </c>
      <c r="E1402" s="22" t="s">
        <v>3177</v>
      </c>
      <c r="F1402" s="64" t="s">
        <v>3178</v>
      </c>
      <c r="G1402" s="47" t="s">
        <v>39</v>
      </c>
      <c r="H1402" s="65" t="n">
        <v>35198</v>
      </c>
      <c r="I1402" s="63"/>
      <c r="J1402" s="70" t="n">
        <v>63.58</v>
      </c>
      <c r="K1402" s="70" t="n">
        <v>63.58</v>
      </c>
    </row>
    <row r="1403" customFormat="false" ht="63.75" hidden="false" customHeight="false" outlineLevel="2" collapsed="false">
      <c r="B1403" s="21" t="n">
        <v>1390</v>
      </c>
      <c r="C1403" s="21" t="s">
        <v>2834</v>
      </c>
      <c r="D1403" s="21" t="s">
        <v>2835</v>
      </c>
      <c r="E1403" s="22" t="s">
        <v>3179</v>
      </c>
      <c r="F1403" s="64" t="s">
        <v>3180</v>
      </c>
      <c r="G1403" s="47" t="s">
        <v>39</v>
      </c>
      <c r="H1403" s="65" t="n">
        <v>35198</v>
      </c>
      <c r="I1403" s="63"/>
      <c r="J1403" s="70" t="n">
        <v>604.02</v>
      </c>
      <c r="K1403" s="70" t="n">
        <v>604.02</v>
      </c>
    </row>
    <row r="1404" customFormat="false" ht="51" hidden="false" customHeight="false" outlineLevel="2" collapsed="false">
      <c r="B1404" s="21" t="n">
        <v>1391</v>
      </c>
      <c r="C1404" s="21" t="s">
        <v>2834</v>
      </c>
      <c r="D1404" s="21" t="s">
        <v>2835</v>
      </c>
      <c r="E1404" s="22" t="s">
        <v>3181</v>
      </c>
      <c r="F1404" s="64" t="s">
        <v>3182</v>
      </c>
      <c r="G1404" s="47" t="s">
        <v>39</v>
      </c>
      <c r="H1404" s="65" t="n">
        <v>35200</v>
      </c>
      <c r="I1404" s="63"/>
      <c r="J1404" s="70" t="n">
        <v>48.02</v>
      </c>
      <c r="K1404" s="70" t="n">
        <v>48.02</v>
      </c>
    </row>
    <row r="1405" customFormat="false" ht="63.75" hidden="false" customHeight="false" outlineLevel="2" collapsed="false">
      <c r="B1405" s="21" t="n">
        <v>1392</v>
      </c>
      <c r="C1405" s="21" t="s">
        <v>2834</v>
      </c>
      <c r="D1405" s="21" t="s">
        <v>2835</v>
      </c>
      <c r="E1405" s="22" t="s">
        <v>3183</v>
      </c>
      <c r="F1405" s="64" t="s">
        <v>3184</v>
      </c>
      <c r="G1405" s="47" t="s">
        <v>39</v>
      </c>
      <c r="H1405" s="65" t="n">
        <v>35201</v>
      </c>
      <c r="I1405" s="63"/>
      <c r="J1405" s="70" t="n">
        <v>157.2</v>
      </c>
      <c r="K1405" s="70" t="n">
        <v>157.2</v>
      </c>
    </row>
    <row r="1406" customFormat="false" ht="25.5" hidden="false" customHeight="false" outlineLevel="2" collapsed="false">
      <c r="B1406" s="21" t="n">
        <v>1393</v>
      </c>
      <c r="C1406" s="21" t="s">
        <v>2834</v>
      </c>
      <c r="D1406" s="21" t="s">
        <v>2835</v>
      </c>
      <c r="E1406" s="22" t="s">
        <v>3185</v>
      </c>
      <c r="F1406" s="64" t="s">
        <v>3186</v>
      </c>
      <c r="G1406" s="47" t="s">
        <v>39</v>
      </c>
      <c r="H1406" s="65" t="n">
        <v>35207</v>
      </c>
      <c r="I1406" s="63"/>
      <c r="J1406" s="70" t="n">
        <v>292.54</v>
      </c>
      <c r="K1406" s="70" t="n">
        <v>292.54</v>
      </c>
    </row>
    <row r="1407" customFormat="false" ht="25.5" hidden="false" customHeight="false" outlineLevel="2" collapsed="false">
      <c r="B1407" s="21" t="n">
        <v>1394</v>
      </c>
      <c r="C1407" s="21" t="s">
        <v>2834</v>
      </c>
      <c r="D1407" s="21" t="s">
        <v>2835</v>
      </c>
      <c r="E1407" s="22" t="s">
        <v>3187</v>
      </c>
      <c r="F1407" s="64" t="s">
        <v>3188</v>
      </c>
      <c r="G1407" s="47" t="s">
        <v>39</v>
      </c>
      <c r="H1407" s="65" t="n">
        <v>35208</v>
      </c>
      <c r="I1407" s="63"/>
      <c r="J1407" s="70" t="n">
        <v>95.35</v>
      </c>
      <c r="K1407" s="70" t="n">
        <v>95.35</v>
      </c>
    </row>
    <row r="1408" customFormat="false" ht="63.75" hidden="false" customHeight="false" outlineLevel="2" collapsed="false">
      <c r="B1408" s="21" t="n">
        <v>1395</v>
      </c>
      <c r="C1408" s="21" t="s">
        <v>2834</v>
      </c>
      <c r="D1408" s="21" t="s">
        <v>2835</v>
      </c>
      <c r="E1408" s="22" t="s">
        <v>3189</v>
      </c>
      <c r="F1408" s="64" t="s">
        <v>3190</v>
      </c>
      <c r="G1408" s="47" t="s">
        <v>39</v>
      </c>
      <c r="H1408" s="65" t="n">
        <v>35208</v>
      </c>
      <c r="I1408" s="63"/>
      <c r="J1408" s="70" t="n">
        <v>95.35</v>
      </c>
      <c r="K1408" s="70" t="n">
        <v>95.35</v>
      </c>
    </row>
    <row r="1409" customFormat="false" ht="38.25" hidden="false" customHeight="false" outlineLevel="2" collapsed="false">
      <c r="B1409" s="21" t="n">
        <v>1396</v>
      </c>
      <c r="C1409" s="21" t="s">
        <v>2834</v>
      </c>
      <c r="D1409" s="21" t="s">
        <v>2835</v>
      </c>
      <c r="E1409" s="22" t="s">
        <v>3191</v>
      </c>
      <c r="F1409" s="64" t="s">
        <v>3192</v>
      </c>
      <c r="G1409" s="47" t="s">
        <v>39</v>
      </c>
      <c r="H1409" s="65" t="n">
        <v>35215</v>
      </c>
      <c r="I1409" s="63"/>
      <c r="J1409" s="70" t="n">
        <v>4123.13</v>
      </c>
      <c r="K1409" s="70" t="n">
        <v>4123.13</v>
      </c>
    </row>
    <row r="1410" customFormat="false" ht="38.25" hidden="false" customHeight="false" outlineLevel="2" collapsed="false">
      <c r="B1410" s="21" t="n">
        <v>1397</v>
      </c>
      <c r="C1410" s="21" t="s">
        <v>2834</v>
      </c>
      <c r="D1410" s="21" t="s">
        <v>2835</v>
      </c>
      <c r="E1410" s="22" t="s">
        <v>3193</v>
      </c>
      <c r="F1410" s="64" t="s">
        <v>3194</v>
      </c>
      <c r="G1410" s="47" t="s">
        <v>39</v>
      </c>
      <c r="H1410" s="65" t="n">
        <v>35215</v>
      </c>
      <c r="I1410" s="63"/>
      <c r="J1410" s="70" t="n">
        <v>191.48</v>
      </c>
      <c r="K1410" s="70" t="n">
        <v>191.48</v>
      </c>
    </row>
    <row r="1411" customFormat="false" ht="25.5" hidden="false" customHeight="false" outlineLevel="2" collapsed="false">
      <c r="B1411" s="21" t="n">
        <v>1398</v>
      </c>
      <c r="C1411" s="21" t="s">
        <v>2834</v>
      </c>
      <c r="D1411" s="21" t="s">
        <v>2835</v>
      </c>
      <c r="E1411" s="22" t="s">
        <v>3195</v>
      </c>
      <c r="F1411" s="64" t="s">
        <v>3196</v>
      </c>
      <c r="G1411" s="47" t="s">
        <v>39</v>
      </c>
      <c r="H1411" s="65" t="n">
        <v>35215</v>
      </c>
      <c r="I1411" s="63"/>
      <c r="J1411" s="70" t="n">
        <v>604.02</v>
      </c>
      <c r="K1411" s="70" t="n">
        <v>604.02</v>
      </c>
    </row>
    <row r="1412" customFormat="false" ht="51" hidden="false" customHeight="false" outlineLevel="2" collapsed="false">
      <c r="B1412" s="21" t="n">
        <v>1399</v>
      </c>
      <c r="C1412" s="21" t="s">
        <v>2834</v>
      </c>
      <c r="D1412" s="21" t="s">
        <v>2835</v>
      </c>
      <c r="E1412" s="22" t="s">
        <v>3197</v>
      </c>
      <c r="F1412" s="64" t="s">
        <v>3198</v>
      </c>
      <c r="G1412" s="47" t="s">
        <v>39</v>
      </c>
      <c r="H1412" s="65" t="n">
        <v>35101</v>
      </c>
      <c r="I1412" s="63"/>
      <c r="J1412" s="70" t="n">
        <v>77.14</v>
      </c>
      <c r="K1412" s="70" t="n">
        <v>77.14</v>
      </c>
    </row>
    <row r="1413" customFormat="false" ht="38.25" hidden="false" customHeight="false" outlineLevel="2" collapsed="false">
      <c r="B1413" s="21" t="n">
        <v>1400</v>
      </c>
      <c r="C1413" s="21" t="s">
        <v>2834</v>
      </c>
      <c r="D1413" s="21" t="s">
        <v>2835</v>
      </c>
      <c r="E1413" s="22" t="s">
        <v>3199</v>
      </c>
      <c r="F1413" s="64" t="s">
        <v>3200</v>
      </c>
      <c r="G1413" s="47" t="s">
        <v>2011</v>
      </c>
      <c r="H1413" s="65" t="n">
        <v>35190</v>
      </c>
      <c r="I1413" s="63"/>
      <c r="J1413" s="70" t="n">
        <v>187.5</v>
      </c>
      <c r="K1413" s="70" t="n">
        <v>187.5</v>
      </c>
    </row>
    <row r="1414" customFormat="false" ht="38.25" hidden="false" customHeight="false" outlineLevel="2" collapsed="false">
      <c r="B1414" s="21" t="n">
        <v>1401</v>
      </c>
      <c r="C1414" s="21" t="s">
        <v>2834</v>
      </c>
      <c r="D1414" s="21" t="s">
        <v>2835</v>
      </c>
      <c r="E1414" s="22" t="s">
        <v>3201</v>
      </c>
      <c r="F1414" s="64" t="s">
        <v>3202</v>
      </c>
      <c r="G1414" s="47" t="s">
        <v>2011</v>
      </c>
      <c r="H1414" s="65" t="n">
        <v>35251</v>
      </c>
      <c r="I1414" s="63"/>
      <c r="J1414" s="70" t="n">
        <v>512</v>
      </c>
      <c r="K1414" s="70" t="n">
        <v>512</v>
      </c>
    </row>
    <row r="1415" customFormat="false" ht="38.25" hidden="false" customHeight="false" outlineLevel="2" collapsed="false">
      <c r="B1415" s="21" t="n">
        <v>1402</v>
      </c>
      <c r="C1415" s="21" t="s">
        <v>2834</v>
      </c>
      <c r="D1415" s="21" t="s">
        <v>2835</v>
      </c>
      <c r="E1415" s="22" t="s">
        <v>3203</v>
      </c>
      <c r="F1415" s="64" t="s">
        <v>3204</v>
      </c>
      <c r="G1415" s="47" t="s">
        <v>2011</v>
      </c>
      <c r="H1415" s="65" t="n">
        <v>35251</v>
      </c>
      <c r="I1415" s="63"/>
      <c r="J1415" s="70" t="n">
        <v>25</v>
      </c>
      <c r="K1415" s="70" t="n">
        <v>25</v>
      </c>
    </row>
    <row r="1416" customFormat="false" ht="51" hidden="false" customHeight="false" outlineLevel="2" collapsed="false">
      <c r="B1416" s="21" t="n">
        <v>1403</v>
      </c>
      <c r="C1416" s="21" t="s">
        <v>2834</v>
      </c>
      <c r="D1416" s="21" t="s">
        <v>2835</v>
      </c>
      <c r="E1416" s="22" t="s">
        <v>3205</v>
      </c>
      <c r="F1416" s="64" t="s">
        <v>3206</v>
      </c>
      <c r="G1416" s="47" t="s">
        <v>2011</v>
      </c>
      <c r="H1416" s="65" t="n">
        <v>35282</v>
      </c>
      <c r="I1416" s="63"/>
      <c r="J1416" s="70" t="n">
        <v>171.5</v>
      </c>
      <c r="K1416" s="70" t="n">
        <v>171.5</v>
      </c>
    </row>
    <row r="1417" customFormat="false" ht="38.25" hidden="false" customHeight="false" outlineLevel="2" collapsed="false">
      <c r="B1417" s="21" t="n">
        <v>1404</v>
      </c>
      <c r="C1417" s="21" t="s">
        <v>2834</v>
      </c>
      <c r="D1417" s="21" t="s">
        <v>2835</v>
      </c>
      <c r="E1417" s="22" t="s">
        <v>3207</v>
      </c>
      <c r="F1417" s="64" t="s">
        <v>3208</v>
      </c>
      <c r="G1417" s="47" t="s">
        <v>2011</v>
      </c>
      <c r="H1417" s="65" t="n">
        <v>35313</v>
      </c>
      <c r="I1417" s="63"/>
      <c r="J1417" s="70" t="n">
        <v>6.78</v>
      </c>
      <c r="K1417" s="70" t="n">
        <v>6.78</v>
      </c>
    </row>
    <row r="1418" customFormat="false" ht="38.25" hidden="false" customHeight="false" outlineLevel="2" collapsed="false">
      <c r="B1418" s="21" t="n">
        <v>1405</v>
      </c>
      <c r="C1418" s="21" t="s">
        <v>2834</v>
      </c>
      <c r="D1418" s="21" t="s">
        <v>2835</v>
      </c>
      <c r="E1418" s="22" t="s">
        <v>3209</v>
      </c>
      <c r="F1418" s="64" t="s">
        <v>3210</v>
      </c>
      <c r="G1418" s="47" t="s">
        <v>2011</v>
      </c>
      <c r="H1418" s="65" t="n">
        <v>35198</v>
      </c>
      <c r="I1418" s="63"/>
      <c r="J1418" s="70" t="n">
        <v>65</v>
      </c>
      <c r="K1418" s="70" t="n">
        <v>65</v>
      </c>
    </row>
    <row r="1419" customFormat="false" ht="38.25" hidden="false" customHeight="false" outlineLevel="2" collapsed="false">
      <c r="B1419" s="21" t="n">
        <v>1406</v>
      </c>
      <c r="C1419" s="21" t="s">
        <v>2834</v>
      </c>
      <c r="D1419" s="21" t="s">
        <v>2835</v>
      </c>
      <c r="E1419" s="22" t="s">
        <v>3211</v>
      </c>
      <c r="F1419" s="64" t="s">
        <v>3212</v>
      </c>
      <c r="G1419" s="47" t="s">
        <v>2011</v>
      </c>
      <c r="H1419" s="65" t="n">
        <v>35200</v>
      </c>
      <c r="I1419" s="63"/>
      <c r="J1419" s="70" t="n">
        <v>999.5</v>
      </c>
      <c r="K1419" s="70" t="n">
        <v>999.5</v>
      </c>
    </row>
    <row r="1420" customFormat="false" ht="51" hidden="false" customHeight="false" outlineLevel="2" collapsed="false">
      <c r="B1420" s="21" t="n">
        <v>1407</v>
      </c>
      <c r="C1420" s="21" t="s">
        <v>2834</v>
      </c>
      <c r="D1420" s="21" t="s">
        <v>2835</v>
      </c>
      <c r="E1420" s="22" t="s">
        <v>3213</v>
      </c>
      <c r="F1420" s="64" t="s">
        <v>3214</v>
      </c>
      <c r="G1420" s="47" t="s">
        <v>2011</v>
      </c>
      <c r="H1420" s="65" t="n">
        <v>35200</v>
      </c>
      <c r="I1420" s="63"/>
      <c r="J1420" s="70" t="n">
        <v>1299.5</v>
      </c>
      <c r="K1420" s="70" t="n">
        <v>1299.5</v>
      </c>
    </row>
    <row r="1421" customFormat="false" ht="25.5" hidden="false" customHeight="false" outlineLevel="2" collapsed="false">
      <c r="B1421" s="21" t="n">
        <v>1408</v>
      </c>
      <c r="C1421" s="21" t="s">
        <v>2834</v>
      </c>
      <c r="D1421" s="21" t="s">
        <v>2835</v>
      </c>
      <c r="E1421" s="22" t="s">
        <v>3215</v>
      </c>
      <c r="F1421" s="64" t="s">
        <v>3216</v>
      </c>
      <c r="G1421" s="47" t="s">
        <v>2011</v>
      </c>
      <c r="H1421" s="65" t="n">
        <v>35200</v>
      </c>
      <c r="I1421" s="63"/>
      <c r="J1421" s="70" t="n">
        <v>999.5</v>
      </c>
      <c r="K1421" s="70" t="n">
        <v>999.5</v>
      </c>
    </row>
    <row r="1422" customFormat="false" ht="51" hidden="false" customHeight="false" outlineLevel="2" collapsed="false">
      <c r="B1422" s="21" t="n">
        <v>1409</v>
      </c>
      <c r="C1422" s="21" t="s">
        <v>2834</v>
      </c>
      <c r="D1422" s="21" t="s">
        <v>2835</v>
      </c>
      <c r="E1422" s="22" t="s">
        <v>3217</v>
      </c>
      <c r="F1422" s="64" t="s">
        <v>3218</v>
      </c>
      <c r="G1422" s="47" t="s">
        <v>2011</v>
      </c>
      <c r="H1422" s="65" t="n">
        <v>35200</v>
      </c>
      <c r="I1422" s="63"/>
      <c r="J1422" s="70" t="n">
        <v>999.5</v>
      </c>
      <c r="K1422" s="70" t="n">
        <v>999.5</v>
      </c>
    </row>
    <row r="1423" customFormat="false" ht="38.25" hidden="false" customHeight="false" outlineLevel="2" collapsed="false">
      <c r="B1423" s="21" t="n">
        <v>1410</v>
      </c>
      <c r="C1423" s="21" t="s">
        <v>2834</v>
      </c>
      <c r="D1423" s="21" t="s">
        <v>2835</v>
      </c>
      <c r="E1423" s="22" t="s">
        <v>3219</v>
      </c>
      <c r="F1423" s="64" t="s">
        <v>3220</v>
      </c>
      <c r="G1423" s="47" t="s">
        <v>2011</v>
      </c>
      <c r="H1423" s="65" t="n">
        <v>35141</v>
      </c>
      <c r="I1423" s="63"/>
      <c r="J1423" s="70" t="n">
        <v>6345.5</v>
      </c>
      <c r="K1423" s="70" t="n">
        <v>6345.5</v>
      </c>
    </row>
    <row r="1424" customFormat="false" ht="25.5" hidden="false" customHeight="false" outlineLevel="2" collapsed="false">
      <c r="B1424" s="21" t="n">
        <v>1411</v>
      </c>
      <c r="C1424" s="21" t="s">
        <v>2834</v>
      </c>
      <c r="D1424" s="21" t="s">
        <v>2835</v>
      </c>
      <c r="E1424" s="22" t="s">
        <v>3221</v>
      </c>
      <c r="F1424" s="64" t="s">
        <v>3222</v>
      </c>
      <c r="G1424" s="47" t="s">
        <v>2011</v>
      </c>
      <c r="H1424" s="65" t="n">
        <v>35207</v>
      </c>
      <c r="I1424" s="63"/>
      <c r="J1424" s="70" t="n">
        <v>337.5</v>
      </c>
      <c r="K1424" s="70" t="n">
        <v>337.5</v>
      </c>
    </row>
    <row r="1425" customFormat="false" ht="38.25" hidden="false" customHeight="false" outlineLevel="2" collapsed="false">
      <c r="B1425" s="21" t="n">
        <v>1412</v>
      </c>
      <c r="C1425" s="21" t="s">
        <v>2834</v>
      </c>
      <c r="D1425" s="21" t="s">
        <v>2835</v>
      </c>
      <c r="E1425" s="22" t="s">
        <v>3223</v>
      </c>
      <c r="F1425" s="64" t="s">
        <v>3224</v>
      </c>
      <c r="G1425" s="47" t="s">
        <v>2011</v>
      </c>
      <c r="H1425" s="65" t="n">
        <v>35207</v>
      </c>
      <c r="I1425" s="63"/>
      <c r="J1425" s="70" t="n">
        <v>35</v>
      </c>
      <c r="K1425" s="70" t="n">
        <v>35</v>
      </c>
    </row>
    <row r="1426" customFormat="false" ht="51" hidden="false" customHeight="false" outlineLevel="2" collapsed="false">
      <c r="B1426" s="21" t="n">
        <v>1413</v>
      </c>
      <c r="C1426" s="21" t="s">
        <v>2834</v>
      </c>
      <c r="D1426" s="21" t="s">
        <v>2835</v>
      </c>
      <c r="E1426" s="22" t="s">
        <v>3225</v>
      </c>
      <c r="F1426" s="64" t="s">
        <v>3226</v>
      </c>
      <c r="G1426" s="47" t="s">
        <v>2011</v>
      </c>
      <c r="H1426" s="65" t="n">
        <v>35215</v>
      </c>
      <c r="I1426" s="63"/>
      <c r="J1426" s="70" t="n">
        <v>0.5</v>
      </c>
      <c r="K1426" s="70" t="n">
        <v>0.5</v>
      </c>
    </row>
    <row r="1427" customFormat="false" ht="38.25" hidden="false" customHeight="false" outlineLevel="2" collapsed="false">
      <c r="B1427" s="21" t="n">
        <v>1414</v>
      </c>
      <c r="C1427" s="21" t="s">
        <v>2834</v>
      </c>
      <c r="D1427" s="21" t="s">
        <v>2835</v>
      </c>
      <c r="E1427" s="22" t="s">
        <v>3227</v>
      </c>
      <c r="F1427" s="47" t="s">
        <v>3228</v>
      </c>
      <c r="G1427" s="47" t="s">
        <v>2011</v>
      </c>
      <c r="H1427" s="65" t="n">
        <v>35130</v>
      </c>
      <c r="I1427" s="63"/>
      <c r="J1427" s="60" t="n">
        <v>937.5</v>
      </c>
      <c r="K1427" s="60" t="n">
        <v>937.5</v>
      </c>
    </row>
    <row r="1428" customFormat="false" ht="51" hidden="false" customHeight="false" outlineLevel="2" collapsed="false">
      <c r="B1428" s="21" t="n">
        <v>1415</v>
      </c>
      <c r="C1428" s="21" t="s">
        <v>2834</v>
      </c>
      <c r="D1428" s="21" t="s">
        <v>2835</v>
      </c>
      <c r="E1428" s="22" t="s">
        <v>3229</v>
      </c>
      <c r="F1428" s="47" t="s">
        <v>3230</v>
      </c>
      <c r="G1428" s="47" t="s">
        <v>2011</v>
      </c>
      <c r="H1428" s="65" t="n">
        <v>35161</v>
      </c>
      <c r="I1428" s="63"/>
      <c r="J1428" s="60" t="n">
        <v>385.85</v>
      </c>
      <c r="K1428" s="60" t="n">
        <v>385.85</v>
      </c>
    </row>
    <row r="1429" customFormat="false" ht="63.75" hidden="false" customHeight="false" outlineLevel="2" collapsed="false">
      <c r="B1429" s="21" t="n">
        <v>1416</v>
      </c>
      <c r="C1429" s="21" t="s">
        <v>2834</v>
      </c>
      <c r="D1429" s="21" t="s">
        <v>2835</v>
      </c>
      <c r="E1429" s="22" t="s">
        <v>3231</v>
      </c>
      <c r="F1429" s="47" t="s">
        <v>3232</v>
      </c>
      <c r="G1429" s="47" t="s">
        <v>2011</v>
      </c>
      <c r="H1429" s="65" t="n">
        <v>35161</v>
      </c>
      <c r="I1429" s="63"/>
      <c r="J1429" s="60" t="n">
        <v>179</v>
      </c>
      <c r="K1429" s="60" t="n">
        <v>179</v>
      </c>
    </row>
    <row r="1430" customFormat="false" ht="51" hidden="false" customHeight="false" outlineLevel="2" collapsed="false">
      <c r="B1430" s="21" t="n">
        <v>1417</v>
      </c>
      <c r="C1430" s="21" t="s">
        <v>2834</v>
      </c>
      <c r="D1430" s="21" t="s">
        <v>2835</v>
      </c>
      <c r="E1430" s="22" t="s">
        <v>3233</v>
      </c>
      <c r="F1430" s="47" t="s">
        <v>3234</v>
      </c>
      <c r="G1430" s="47" t="s">
        <v>2011</v>
      </c>
      <c r="H1430" s="65" t="n">
        <v>35191</v>
      </c>
      <c r="I1430" s="63"/>
      <c r="J1430" s="60" t="n">
        <v>75</v>
      </c>
      <c r="K1430" s="60" t="n">
        <v>75</v>
      </c>
    </row>
    <row r="1431" customFormat="false" ht="51" hidden="false" customHeight="false" outlineLevel="2" collapsed="false">
      <c r="B1431" s="21" t="n">
        <v>1418</v>
      </c>
      <c r="C1431" s="21" t="s">
        <v>2834</v>
      </c>
      <c r="D1431" s="21" t="s">
        <v>2835</v>
      </c>
      <c r="E1431" s="22" t="s">
        <v>3235</v>
      </c>
      <c r="F1431" s="47" t="s">
        <v>3236</v>
      </c>
      <c r="G1431" s="47" t="s">
        <v>39</v>
      </c>
      <c r="H1431" s="65" t="n">
        <v>35191</v>
      </c>
      <c r="I1431" s="63"/>
      <c r="J1431" s="60" t="n">
        <v>504.85</v>
      </c>
      <c r="K1431" s="60" t="n">
        <v>504.85</v>
      </c>
    </row>
    <row r="1432" customFormat="false" ht="51" hidden="false" customHeight="false" outlineLevel="2" collapsed="false">
      <c r="B1432" s="21" t="n">
        <v>1419</v>
      </c>
      <c r="C1432" s="21" t="s">
        <v>2834</v>
      </c>
      <c r="D1432" s="21" t="s">
        <v>2835</v>
      </c>
      <c r="E1432" s="22" t="s">
        <v>3237</v>
      </c>
      <c r="F1432" s="47" t="s">
        <v>3238</v>
      </c>
      <c r="G1432" s="47" t="s">
        <v>39</v>
      </c>
      <c r="H1432" s="65" t="n">
        <v>35222</v>
      </c>
      <c r="I1432" s="63"/>
      <c r="J1432" s="60" t="n">
        <v>223.6</v>
      </c>
      <c r="K1432" s="60" t="n">
        <v>223.6</v>
      </c>
    </row>
    <row r="1433" customFormat="false" ht="38.25" hidden="false" customHeight="false" outlineLevel="2" collapsed="false">
      <c r="B1433" s="21" t="n">
        <v>1420</v>
      </c>
      <c r="C1433" s="21" t="s">
        <v>2834</v>
      </c>
      <c r="D1433" s="21" t="s">
        <v>2835</v>
      </c>
      <c r="E1433" s="22" t="s">
        <v>3239</v>
      </c>
      <c r="F1433" s="47" t="s">
        <v>3240</v>
      </c>
      <c r="G1433" s="47" t="s">
        <v>39</v>
      </c>
      <c r="H1433" s="65" t="n">
        <v>35283</v>
      </c>
      <c r="I1433" s="63"/>
      <c r="J1433" s="60" t="n">
        <v>62.31</v>
      </c>
      <c r="K1433" s="60" t="n">
        <v>62.31</v>
      </c>
    </row>
    <row r="1434" customFormat="false" ht="25.5" hidden="false" customHeight="false" outlineLevel="2" collapsed="false">
      <c r="B1434" s="21" t="n">
        <v>1421</v>
      </c>
      <c r="C1434" s="21" t="s">
        <v>2834</v>
      </c>
      <c r="D1434" s="21" t="s">
        <v>2835</v>
      </c>
      <c r="E1434" s="22" t="s">
        <v>3241</v>
      </c>
      <c r="F1434" s="47" t="s">
        <v>3242</v>
      </c>
      <c r="G1434" s="47" t="s">
        <v>39</v>
      </c>
      <c r="H1434" s="65" t="n">
        <v>35314</v>
      </c>
      <c r="I1434" s="63"/>
      <c r="J1434" s="60" t="n">
        <v>110.66</v>
      </c>
      <c r="K1434" s="60" t="n">
        <v>110.66</v>
      </c>
    </row>
    <row r="1435" customFormat="false" ht="38.25" hidden="false" customHeight="false" outlineLevel="2" collapsed="false">
      <c r="B1435" s="21" t="n">
        <v>1422</v>
      </c>
      <c r="C1435" s="21" t="s">
        <v>2834</v>
      </c>
      <c r="D1435" s="21" t="s">
        <v>2835</v>
      </c>
      <c r="E1435" s="22" t="s">
        <v>3243</v>
      </c>
      <c r="F1435" s="47" t="s">
        <v>3244</v>
      </c>
      <c r="G1435" s="47" t="s">
        <v>39</v>
      </c>
      <c r="H1435" s="65" t="n">
        <v>35314</v>
      </c>
      <c r="I1435" s="63"/>
      <c r="J1435" s="60" t="n">
        <v>13.81</v>
      </c>
      <c r="K1435" s="60" t="n">
        <v>13.81</v>
      </c>
    </row>
    <row r="1436" customFormat="false" ht="38.25" hidden="false" customHeight="false" outlineLevel="2" collapsed="false">
      <c r="B1436" s="21" t="n">
        <v>1423</v>
      </c>
      <c r="C1436" s="21" t="s">
        <v>2834</v>
      </c>
      <c r="D1436" s="21" t="s">
        <v>2835</v>
      </c>
      <c r="E1436" s="22" t="s">
        <v>3245</v>
      </c>
      <c r="F1436" s="47" t="s">
        <v>3246</v>
      </c>
      <c r="G1436" s="47" t="s">
        <v>39</v>
      </c>
      <c r="H1436" s="65" t="n">
        <v>35314</v>
      </c>
      <c r="I1436" s="63"/>
      <c r="J1436" s="60" t="n">
        <v>0.07</v>
      </c>
      <c r="K1436" s="60" t="n">
        <v>0.07</v>
      </c>
    </row>
    <row r="1437" customFormat="false" ht="38.25" hidden="false" customHeight="false" outlineLevel="2" collapsed="false">
      <c r="B1437" s="21" t="n">
        <v>1424</v>
      </c>
      <c r="C1437" s="21" t="s">
        <v>2834</v>
      </c>
      <c r="D1437" s="21" t="s">
        <v>2835</v>
      </c>
      <c r="E1437" s="22" t="s">
        <v>3247</v>
      </c>
      <c r="F1437" s="47" t="s">
        <v>3248</v>
      </c>
      <c r="G1437" s="47" t="s">
        <v>39</v>
      </c>
      <c r="H1437" s="65" t="n">
        <v>35344</v>
      </c>
      <c r="I1437" s="63"/>
      <c r="J1437" s="60" t="n">
        <v>289.96</v>
      </c>
      <c r="K1437" s="60" t="n">
        <v>289.96</v>
      </c>
    </row>
    <row r="1438" customFormat="false" ht="38.25" hidden="false" customHeight="false" outlineLevel="2" collapsed="false">
      <c r="B1438" s="21" t="n">
        <v>1425</v>
      </c>
      <c r="C1438" s="21" t="s">
        <v>2834</v>
      </c>
      <c r="D1438" s="21" t="s">
        <v>2835</v>
      </c>
      <c r="E1438" s="22" t="s">
        <v>3249</v>
      </c>
      <c r="F1438" s="47" t="s">
        <v>3250</v>
      </c>
      <c r="G1438" s="47" t="s">
        <v>2011</v>
      </c>
      <c r="H1438" s="65" t="n">
        <v>35344</v>
      </c>
      <c r="I1438" s="63"/>
      <c r="J1438" s="60" t="n">
        <v>377.5</v>
      </c>
      <c r="K1438" s="60" t="n">
        <v>377.5</v>
      </c>
    </row>
    <row r="1439" customFormat="false" ht="38.25" hidden="false" customHeight="false" outlineLevel="2" collapsed="false">
      <c r="B1439" s="21" t="n">
        <v>1426</v>
      </c>
      <c r="C1439" s="21" t="s">
        <v>2834</v>
      </c>
      <c r="D1439" s="21" t="s">
        <v>2835</v>
      </c>
      <c r="E1439" s="22" t="s">
        <v>3251</v>
      </c>
      <c r="F1439" s="47" t="s">
        <v>3252</v>
      </c>
      <c r="G1439" s="47" t="s">
        <v>2011</v>
      </c>
      <c r="H1439" s="65" t="n">
        <v>35375</v>
      </c>
      <c r="I1439" s="63"/>
      <c r="J1439" s="60" t="n">
        <v>437.5</v>
      </c>
      <c r="K1439" s="60" t="n">
        <v>437.5</v>
      </c>
    </row>
    <row r="1440" customFormat="false" ht="51" hidden="false" customHeight="false" outlineLevel="2" collapsed="false">
      <c r="B1440" s="21" t="n">
        <v>1427</v>
      </c>
      <c r="C1440" s="21" t="s">
        <v>2834</v>
      </c>
      <c r="D1440" s="21" t="s">
        <v>2835</v>
      </c>
      <c r="E1440" s="22" t="s">
        <v>3253</v>
      </c>
      <c r="F1440" s="47" t="s">
        <v>3254</v>
      </c>
      <c r="G1440" s="47" t="s">
        <v>2011</v>
      </c>
      <c r="H1440" s="65" t="n">
        <v>35375</v>
      </c>
      <c r="I1440" s="63"/>
      <c r="J1440" s="60" t="n">
        <v>508</v>
      </c>
      <c r="K1440" s="60" t="n">
        <v>508</v>
      </c>
    </row>
    <row r="1441" customFormat="false" ht="38.25" hidden="false" customHeight="false" outlineLevel="2" collapsed="false">
      <c r="B1441" s="21" t="n">
        <v>1428</v>
      </c>
      <c r="C1441" s="21" t="s">
        <v>2834</v>
      </c>
      <c r="D1441" s="21" t="s">
        <v>2835</v>
      </c>
      <c r="E1441" s="22" t="s">
        <v>3255</v>
      </c>
      <c r="F1441" s="47" t="s">
        <v>3256</v>
      </c>
      <c r="G1441" s="47" t="s">
        <v>39</v>
      </c>
      <c r="H1441" s="65" t="n">
        <v>35405</v>
      </c>
      <c r="I1441" s="63"/>
      <c r="J1441" s="60" t="n">
        <v>0.12</v>
      </c>
      <c r="K1441" s="60" t="n">
        <v>0.12</v>
      </c>
    </row>
    <row r="1442" customFormat="false" ht="63.75" hidden="false" customHeight="false" outlineLevel="2" collapsed="false">
      <c r="B1442" s="21" t="n">
        <v>1429</v>
      </c>
      <c r="C1442" s="21" t="s">
        <v>2834</v>
      </c>
      <c r="D1442" s="21" t="s">
        <v>2835</v>
      </c>
      <c r="E1442" s="22" t="s">
        <v>3257</v>
      </c>
      <c r="F1442" s="47" t="s">
        <v>3258</v>
      </c>
      <c r="G1442" s="47" t="s">
        <v>2011</v>
      </c>
      <c r="H1442" s="65" t="n">
        <v>35405</v>
      </c>
      <c r="I1442" s="63"/>
      <c r="J1442" s="60" t="n">
        <v>367.5</v>
      </c>
      <c r="K1442" s="60" t="n">
        <v>367.5</v>
      </c>
    </row>
    <row r="1443" customFormat="false" ht="38.25" hidden="false" customHeight="false" outlineLevel="2" collapsed="false">
      <c r="B1443" s="21" t="n">
        <v>1430</v>
      </c>
      <c r="C1443" s="21" t="s">
        <v>2834</v>
      </c>
      <c r="D1443" s="21" t="s">
        <v>2835</v>
      </c>
      <c r="E1443" s="22" t="s">
        <v>3259</v>
      </c>
      <c r="F1443" s="47" t="s">
        <v>3260</v>
      </c>
      <c r="G1443" s="47" t="s">
        <v>2011</v>
      </c>
      <c r="H1443" s="65" t="n">
        <v>35405</v>
      </c>
      <c r="I1443" s="63"/>
      <c r="J1443" s="60" t="n">
        <v>937.5</v>
      </c>
      <c r="K1443" s="60" t="n">
        <v>937.5</v>
      </c>
    </row>
    <row r="1444" customFormat="false" ht="38.25" hidden="false" customHeight="false" outlineLevel="2" collapsed="false">
      <c r="B1444" s="21" t="n">
        <v>1431</v>
      </c>
      <c r="C1444" s="21" t="s">
        <v>2834</v>
      </c>
      <c r="D1444" s="21" t="s">
        <v>2835</v>
      </c>
      <c r="E1444" s="22" t="s">
        <v>3261</v>
      </c>
      <c r="F1444" s="47" t="s">
        <v>3262</v>
      </c>
      <c r="G1444" s="47" t="s">
        <v>2011</v>
      </c>
      <c r="H1444" s="65" t="n">
        <v>35229</v>
      </c>
      <c r="I1444" s="63"/>
      <c r="J1444" s="60" t="n">
        <v>2124.87</v>
      </c>
      <c r="K1444" s="60" t="n">
        <v>2124.87</v>
      </c>
    </row>
    <row r="1445" customFormat="false" ht="38.25" hidden="false" customHeight="false" outlineLevel="2" collapsed="false">
      <c r="B1445" s="21" t="n">
        <v>1432</v>
      </c>
      <c r="C1445" s="21" t="s">
        <v>2834</v>
      </c>
      <c r="D1445" s="21" t="s">
        <v>2835</v>
      </c>
      <c r="E1445" s="22" t="s">
        <v>3263</v>
      </c>
      <c r="F1445" s="47" t="s">
        <v>3264</v>
      </c>
      <c r="G1445" s="47" t="s">
        <v>39</v>
      </c>
      <c r="H1445" s="65" t="n">
        <v>35231</v>
      </c>
      <c r="I1445" s="63"/>
      <c r="J1445" s="60" t="n">
        <v>95.35</v>
      </c>
      <c r="K1445" s="60" t="n">
        <v>95.35</v>
      </c>
    </row>
    <row r="1446" customFormat="false" ht="38.25" hidden="false" customHeight="false" outlineLevel="2" collapsed="false">
      <c r="B1446" s="21" t="n">
        <v>1433</v>
      </c>
      <c r="C1446" s="21" t="s">
        <v>2834</v>
      </c>
      <c r="D1446" s="21" t="s">
        <v>2835</v>
      </c>
      <c r="E1446" s="22" t="s">
        <v>3265</v>
      </c>
      <c r="F1446" s="47" t="s">
        <v>3266</v>
      </c>
      <c r="G1446" s="47" t="s">
        <v>39</v>
      </c>
      <c r="H1446" s="65" t="n">
        <v>35233</v>
      </c>
      <c r="I1446" s="63"/>
      <c r="J1446" s="60" t="n">
        <v>575.41</v>
      </c>
      <c r="K1446" s="60" t="n">
        <v>575.41</v>
      </c>
    </row>
    <row r="1447" customFormat="false" ht="38.25" hidden="false" customHeight="false" outlineLevel="2" collapsed="false">
      <c r="B1447" s="21" t="n">
        <v>1434</v>
      </c>
      <c r="C1447" s="21" t="s">
        <v>2834</v>
      </c>
      <c r="D1447" s="21" t="s">
        <v>2835</v>
      </c>
      <c r="E1447" s="22" t="s">
        <v>3267</v>
      </c>
      <c r="F1447" s="47" t="s">
        <v>3268</v>
      </c>
      <c r="G1447" s="47" t="s">
        <v>39</v>
      </c>
      <c r="H1447" s="65" t="n">
        <v>35233</v>
      </c>
      <c r="I1447" s="63"/>
      <c r="J1447" s="60" t="n">
        <v>1052.91</v>
      </c>
      <c r="K1447" s="60" t="n">
        <v>1052.91</v>
      </c>
    </row>
    <row r="1448" customFormat="false" ht="38.25" hidden="false" customHeight="false" outlineLevel="2" collapsed="false">
      <c r="B1448" s="21" t="n">
        <v>1435</v>
      </c>
      <c r="C1448" s="21" t="s">
        <v>2834</v>
      </c>
      <c r="D1448" s="21" t="s">
        <v>2835</v>
      </c>
      <c r="E1448" s="22" t="s">
        <v>3269</v>
      </c>
      <c r="F1448" s="47" t="s">
        <v>3270</v>
      </c>
      <c r="G1448" s="47" t="s">
        <v>39</v>
      </c>
      <c r="H1448" s="65" t="n">
        <v>35217</v>
      </c>
      <c r="I1448" s="63"/>
      <c r="J1448" s="60" t="n">
        <v>158.95</v>
      </c>
      <c r="K1448" s="60" t="n">
        <v>158.95</v>
      </c>
    </row>
    <row r="1449" customFormat="false" ht="38.25" hidden="false" customHeight="false" outlineLevel="2" collapsed="false">
      <c r="B1449" s="21" t="n">
        <v>1436</v>
      </c>
      <c r="C1449" s="21" t="s">
        <v>2834</v>
      </c>
      <c r="D1449" s="21" t="s">
        <v>2835</v>
      </c>
      <c r="E1449" s="22" t="s">
        <v>3271</v>
      </c>
      <c r="F1449" s="47" t="s">
        <v>3272</v>
      </c>
      <c r="G1449" s="47" t="s">
        <v>2011</v>
      </c>
      <c r="H1449" s="65" t="n">
        <v>35203</v>
      </c>
      <c r="I1449" s="63"/>
      <c r="J1449" s="60" t="n">
        <v>1786.5</v>
      </c>
      <c r="K1449" s="60" t="n">
        <v>1786.5</v>
      </c>
    </row>
    <row r="1450" customFormat="false" ht="38.25" hidden="false" customHeight="false" outlineLevel="2" collapsed="false">
      <c r="B1450" s="21" t="n">
        <v>1437</v>
      </c>
      <c r="C1450" s="21" t="s">
        <v>2834</v>
      </c>
      <c r="D1450" s="21" t="s">
        <v>2835</v>
      </c>
      <c r="E1450" s="22" t="s">
        <v>3273</v>
      </c>
      <c r="F1450" s="47" t="s">
        <v>3274</v>
      </c>
      <c r="G1450" s="47" t="s">
        <v>2011</v>
      </c>
      <c r="H1450" s="65" t="n">
        <v>35235</v>
      </c>
      <c r="I1450" s="63"/>
      <c r="J1450" s="60" t="n">
        <v>1375</v>
      </c>
      <c r="K1450" s="60" t="n">
        <v>1375</v>
      </c>
    </row>
    <row r="1451" customFormat="false" ht="38.25" hidden="false" customHeight="false" outlineLevel="2" collapsed="false">
      <c r="B1451" s="21" t="n">
        <v>1438</v>
      </c>
      <c r="C1451" s="21" t="s">
        <v>2834</v>
      </c>
      <c r="D1451" s="21" t="s">
        <v>2835</v>
      </c>
      <c r="E1451" s="22" t="s">
        <v>3275</v>
      </c>
      <c r="F1451" s="47" t="s">
        <v>3276</v>
      </c>
      <c r="G1451" s="47" t="s">
        <v>39</v>
      </c>
      <c r="H1451" s="65" t="n">
        <v>35236</v>
      </c>
      <c r="I1451" s="63"/>
      <c r="J1451" s="60" t="n">
        <v>956.92</v>
      </c>
      <c r="K1451" s="60" t="n">
        <v>956.92</v>
      </c>
    </row>
    <row r="1452" customFormat="false" ht="51" hidden="false" customHeight="false" outlineLevel="2" collapsed="false">
      <c r="B1452" s="21" t="n">
        <v>1439</v>
      </c>
      <c r="C1452" s="21" t="s">
        <v>2834</v>
      </c>
      <c r="D1452" s="21" t="s">
        <v>2835</v>
      </c>
      <c r="E1452" s="22" t="s">
        <v>3277</v>
      </c>
      <c r="F1452" s="47" t="s">
        <v>3278</v>
      </c>
      <c r="G1452" s="47" t="s">
        <v>39</v>
      </c>
      <c r="H1452" s="65" t="n">
        <v>35240</v>
      </c>
      <c r="I1452" s="63"/>
      <c r="J1452" s="60" t="n">
        <v>202.46</v>
      </c>
      <c r="K1452" s="60" t="n">
        <v>202.46</v>
      </c>
    </row>
    <row r="1453" customFormat="false" ht="38.25" hidden="false" customHeight="false" outlineLevel="2" collapsed="false">
      <c r="B1453" s="21" t="n">
        <v>1440</v>
      </c>
      <c r="C1453" s="21" t="s">
        <v>2834</v>
      </c>
      <c r="D1453" s="21" t="s">
        <v>2835</v>
      </c>
      <c r="E1453" s="22" t="s">
        <v>3279</v>
      </c>
      <c r="F1453" s="47" t="s">
        <v>3280</v>
      </c>
      <c r="G1453" s="47" t="s">
        <v>39</v>
      </c>
      <c r="H1453" s="65" t="n">
        <v>35240</v>
      </c>
      <c r="I1453" s="63"/>
      <c r="J1453" s="60" t="n">
        <v>0.99</v>
      </c>
      <c r="K1453" s="60" t="n">
        <v>0.99</v>
      </c>
    </row>
    <row r="1454" customFormat="false" ht="38.25" hidden="false" customHeight="false" outlineLevel="2" collapsed="false">
      <c r="B1454" s="21" t="n">
        <v>1441</v>
      </c>
      <c r="C1454" s="21" t="s">
        <v>2834</v>
      </c>
      <c r="D1454" s="21" t="s">
        <v>2835</v>
      </c>
      <c r="E1454" s="22" t="s">
        <v>3281</v>
      </c>
      <c r="F1454" s="47" t="s">
        <v>3282</v>
      </c>
      <c r="G1454" s="47" t="s">
        <v>2011</v>
      </c>
      <c r="H1454" s="65" t="n">
        <v>35241</v>
      </c>
      <c r="I1454" s="63"/>
      <c r="J1454" s="60" t="n">
        <v>437.5</v>
      </c>
      <c r="K1454" s="60" t="n">
        <v>437.5</v>
      </c>
    </row>
    <row r="1455" customFormat="false" ht="38.25" hidden="false" customHeight="false" outlineLevel="2" collapsed="false">
      <c r="B1455" s="21" t="n">
        <v>1442</v>
      </c>
      <c r="C1455" s="21" t="s">
        <v>2834</v>
      </c>
      <c r="D1455" s="21" t="s">
        <v>2835</v>
      </c>
      <c r="E1455" s="22" t="s">
        <v>3283</v>
      </c>
      <c r="F1455" s="47" t="s">
        <v>3284</v>
      </c>
      <c r="G1455" s="47" t="s">
        <v>39</v>
      </c>
      <c r="H1455" s="65" t="n">
        <v>35241</v>
      </c>
      <c r="I1455" s="63"/>
      <c r="J1455" s="60" t="n">
        <v>87.96</v>
      </c>
      <c r="K1455" s="60" t="n">
        <v>87.96</v>
      </c>
    </row>
    <row r="1456" customFormat="false" ht="51" hidden="false" customHeight="false" outlineLevel="2" collapsed="false">
      <c r="B1456" s="21" t="n">
        <v>1443</v>
      </c>
      <c r="C1456" s="21" t="s">
        <v>2834</v>
      </c>
      <c r="D1456" s="21" t="s">
        <v>2835</v>
      </c>
      <c r="E1456" s="22" t="s">
        <v>3285</v>
      </c>
      <c r="F1456" s="47" t="s">
        <v>3286</v>
      </c>
      <c r="G1456" s="47" t="s">
        <v>2011</v>
      </c>
      <c r="H1456" s="65" t="n">
        <v>35243</v>
      </c>
      <c r="I1456" s="63"/>
      <c r="J1456" s="60" t="n">
        <v>130.56</v>
      </c>
      <c r="K1456" s="60" t="n">
        <v>130.56</v>
      </c>
    </row>
    <row r="1457" customFormat="false" ht="51" hidden="false" customHeight="false" outlineLevel="2" collapsed="false">
      <c r="B1457" s="21" t="n">
        <v>1444</v>
      </c>
      <c r="C1457" s="21" t="s">
        <v>2834</v>
      </c>
      <c r="D1457" s="21" t="s">
        <v>2835</v>
      </c>
      <c r="E1457" s="22" t="s">
        <v>3287</v>
      </c>
      <c r="F1457" s="47" t="s">
        <v>3288</v>
      </c>
      <c r="G1457" s="47" t="s">
        <v>39</v>
      </c>
      <c r="H1457" s="65" t="n">
        <v>35245</v>
      </c>
      <c r="I1457" s="63"/>
      <c r="J1457" s="60" t="n">
        <v>334.45</v>
      </c>
      <c r="K1457" s="60" t="n">
        <v>334.45</v>
      </c>
    </row>
    <row r="1458" customFormat="false" ht="38.25" hidden="false" customHeight="false" outlineLevel="2" collapsed="false">
      <c r="B1458" s="21" t="n">
        <v>1445</v>
      </c>
      <c r="C1458" s="21" t="s">
        <v>2834</v>
      </c>
      <c r="D1458" s="21" t="s">
        <v>2835</v>
      </c>
      <c r="E1458" s="22" t="s">
        <v>3289</v>
      </c>
      <c r="F1458" s="47" t="s">
        <v>3290</v>
      </c>
      <c r="G1458" s="47" t="s">
        <v>2011</v>
      </c>
      <c r="H1458" s="65" t="n">
        <v>35246</v>
      </c>
      <c r="I1458" s="63"/>
      <c r="J1458" s="60" t="n">
        <v>1.5</v>
      </c>
      <c r="K1458" s="60" t="n">
        <v>1.5</v>
      </c>
    </row>
    <row r="1459" customFormat="false" ht="38.25" hidden="false" customHeight="false" outlineLevel="2" collapsed="false">
      <c r="B1459" s="21" t="n">
        <v>1446</v>
      </c>
      <c r="C1459" s="21" t="s">
        <v>2834</v>
      </c>
      <c r="D1459" s="21" t="s">
        <v>2835</v>
      </c>
      <c r="E1459" s="22" t="s">
        <v>3291</v>
      </c>
      <c r="F1459" s="47" t="s">
        <v>3292</v>
      </c>
      <c r="G1459" s="47" t="s">
        <v>2011</v>
      </c>
      <c r="H1459" s="65" t="n">
        <v>35246</v>
      </c>
      <c r="I1459" s="63"/>
      <c r="J1459" s="60" t="n">
        <v>64</v>
      </c>
      <c r="K1459" s="60" t="n">
        <v>64</v>
      </c>
    </row>
    <row r="1460" customFormat="false" ht="38.25" hidden="false" customHeight="false" outlineLevel="2" collapsed="false">
      <c r="B1460" s="21" t="n">
        <v>1447</v>
      </c>
      <c r="C1460" s="21" t="s">
        <v>2834</v>
      </c>
      <c r="D1460" s="21" t="s">
        <v>2835</v>
      </c>
      <c r="E1460" s="22" t="s">
        <v>3293</v>
      </c>
      <c r="F1460" s="47" t="s">
        <v>3294</v>
      </c>
      <c r="G1460" s="47" t="s">
        <v>2011</v>
      </c>
      <c r="H1460" s="65" t="n">
        <v>35246</v>
      </c>
      <c r="I1460" s="63"/>
      <c r="J1460" s="60" t="n">
        <v>925</v>
      </c>
      <c r="K1460" s="60" t="n">
        <v>925</v>
      </c>
    </row>
    <row r="1461" customFormat="false" ht="51" hidden="false" customHeight="false" outlineLevel="2" collapsed="false">
      <c r="B1461" s="21" t="n">
        <v>1448</v>
      </c>
      <c r="C1461" s="21" t="s">
        <v>2834</v>
      </c>
      <c r="D1461" s="21" t="s">
        <v>2835</v>
      </c>
      <c r="E1461" s="22" t="s">
        <v>3295</v>
      </c>
      <c r="F1461" s="47" t="s">
        <v>3296</v>
      </c>
      <c r="G1461" s="44" t="s">
        <v>39</v>
      </c>
      <c r="H1461" s="65" t="n">
        <v>35246</v>
      </c>
      <c r="I1461" s="63"/>
      <c r="J1461" s="66" t="n">
        <v>152.6</v>
      </c>
      <c r="K1461" s="66" t="n">
        <v>152.6</v>
      </c>
    </row>
    <row r="1462" customFormat="false" ht="38.25" hidden="false" customHeight="false" outlineLevel="2" collapsed="false">
      <c r="B1462" s="21" t="n">
        <v>1449</v>
      </c>
      <c r="C1462" s="21" t="s">
        <v>2834</v>
      </c>
      <c r="D1462" s="21" t="s">
        <v>2835</v>
      </c>
      <c r="E1462" s="22" t="s">
        <v>3297</v>
      </c>
      <c r="F1462" s="33" t="s">
        <v>3298</v>
      </c>
      <c r="G1462" s="21" t="s">
        <v>39</v>
      </c>
      <c r="H1462" s="23" t="n">
        <v>35248</v>
      </c>
      <c r="I1462" s="23"/>
      <c r="J1462" s="24" t="n">
        <v>3330.87</v>
      </c>
      <c r="K1462" s="24" t="n">
        <v>3330.87</v>
      </c>
    </row>
    <row r="1463" customFormat="false" ht="38.25" hidden="false" customHeight="false" outlineLevel="2" collapsed="false">
      <c r="B1463" s="21" t="n">
        <v>1450</v>
      </c>
      <c r="C1463" s="21" t="s">
        <v>2834</v>
      </c>
      <c r="D1463" s="21" t="s">
        <v>2835</v>
      </c>
      <c r="E1463" s="22" t="s">
        <v>3299</v>
      </c>
      <c r="F1463" s="33" t="s">
        <v>3300</v>
      </c>
      <c r="G1463" s="21" t="s">
        <v>39</v>
      </c>
      <c r="H1463" s="63" t="n">
        <v>35250</v>
      </c>
      <c r="I1463" s="63"/>
      <c r="J1463" s="24" t="n">
        <v>2325</v>
      </c>
      <c r="K1463" s="24" t="n">
        <v>2325</v>
      </c>
    </row>
    <row r="1464" customFormat="false" ht="38.25" hidden="false" customHeight="false" outlineLevel="2" collapsed="false">
      <c r="B1464" s="21" t="n">
        <v>1451</v>
      </c>
      <c r="C1464" s="21" t="s">
        <v>2834</v>
      </c>
      <c r="D1464" s="21" t="s">
        <v>2835</v>
      </c>
      <c r="E1464" s="22" t="s">
        <v>3301</v>
      </c>
      <c r="F1464" s="47" t="s">
        <v>3302</v>
      </c>
      <c r="G1464" s="47" t="s">
        <v>2011</v>
      </c>
      <c r="H1464" s="63" t="n">
        <v>35250</v>
      </c>
      <c r="I1464" s="63"/>
      <c r="J1464" s="60" t="n">
        <v>1127.12</v>
      </c>
      <c r="K1464" s="60" t="n">
        <v>1127.12</v>
      </c>
    </row>
    <row r="1465" customFormat="false" ht="63.75" hidden="false" customHeight="false" outlineLevel="2" collapsed="false">
      <c r="B1465" s="21" t="n">
        <v>1452</v>
      </c>
      <c r="C1465" s="21" t="s">
        <v>2834</v>
      </c>
      <c r="D1465" s="21" t="s">
        <v>2835</v>
      </c>
      <c r="E1465" s="22" t="s">
        <v>3303</v>
      </c>
      <c r="F1465" s="47" t="s">
        <v>3304</v>
      </c>
      <c r="G1465" s="47" t="s">
        <v>39</v>
      </c>
      <c r="H1465" s="63" t="n">
        <v>35252</v>
      </c>
      <c r="I1465" s="63"/>
      <c r="J1465" s="60" t="n">
        <v>356.02</v>
      </c>
      <c r="K1465" s="60" t="n">
        <v>356.02</v>
      </c>
    </row>
    <row r="1466" customFormat="false" ht="51" hidden="false" customHeight="false" outlineLevel="2" collapsed="false">
      <c r="B1466" s="21" t="n">
        <v>1453</v>
      </c>
      <c r="C1466" s="21" t="s">
        <v>2834</v>
      </c>
      <c r="D1466" s="21" t="s">
        <v>2835</v>
      </c>
      <c r="E1466" s="22" t="s">
        <v>3305</v>
      </c>
      <c r="F1466" s="47" t="s">
        <v>3306</v>
      </c>
      <c r="G1466" s="47" t="s">
        <v>39</v>
      </c>
      <c r="H1466" s="63" t="n">
        <v>35252</v>
      </c>
      <c r="I1466" s="63"/>
      <c r="J1466" s="60" t="n">
        <v>356.02</v>
      </c>
      <c r="K1466" s="60" t="n">
        <v>356.02</v>
      </c>
    </row>
    <row r="1467" customFormat="false" ht="63.75" hidden="false" customHeight="false" outlineLevel="2" collapsed="false">
      <c r="B1467" s="21" t="n">
        <v>1454</v>
      </c>
      <c r="C1467" s="21" t="s">
        <v>2834</v>
      </c>
      <c r="D1467" s="21" t="s">
        <v>2835</v>
      </c>
      <c r="E1467" s="22" t="s">
        <v>3307</v>
      </c>
      <c r="F1467" s="47" t="s">
        <v>3308</v>
      </c>
      <c r="G1467" s="47" t="s">
        <v>39</v>
      </c>
      <c r="H1467" s="63" t="n">
        <v>35252</v>
      </c>
      <c r="I1467" s="63"/>
      <c r="J1467" s="60" t="n">
        <v>436.1</v>
      </c>
      <c r="K1467" s="60" t="n">
        <v>436.1</v>
      </c>
    </row>
    <row r="1468" customFormat="false" ht="51" hidden="false" customHeight="false" outlineLevel="2" collapsed="false">
      <c r="B1468" s="21" t="n">
        <v>1455</v>
      </c>
      <c r="C1468" s="21" t="s">
        <v>2834</v>
      </c>
      <c r="D1468" s="21" t="s">
        <v>2835</v>
      </c>
      <c r="E1468" s="22" t="s">
        <v>3309</v>
      </c>
      <c r="F1468" s="47" t="s">
        <v>3310</v>
      </c>
      <c r="G1468" s="47" t="s">
        <v>39</v>
      </c>
      <c r="H1468" s="63" t="n">
        <v>35254</v>
      </c>
      <c r="I1468" s="63"/>
      <c r="J1468" s="60" t="n">
        <v>123.86</v>
      </c>
      <c r="K1468" s="60" t="n">
        <v>123.86</v>
      </c>
    </row>
    <row r="1469" customFormat="false" ht="38.25" hidden="false" customHeight="false" outlineLevel="2" collapsed="false">
      <c r="B1469" s="21" t="n">
        <v>1456</v>
      </c>
      <c r="C1469" s="21" t="s">
        <v>2834</v>
      </c>
      <c r="D1469" s="21" t="s">
        <v>2835</v>
      </c>
      <c r="E1469" s="22" t="s">
        <v>3311</v>
      </c>
      <c r="F1469" s="47" t="s">
        <v>3312</v>
      </c>
      <c r="G1469" s="47" t="s">
        <v>39</v>
      </c>
      <c r="H1469" s="63" t="n">
        <v>35254</v>
      </c>
      <c r="I1469" s="63"/>
      <c r="J1469" s="60" t="n">
        <v>30.88</v>
      </c>
      <c r="K1469" s="60" t="n">
        <v>30.88</v>
      </c>
    </row>
    <row r="1470" customFormat="false" ht="63.75" hidden="false" customHeight="false" outlineLevel="2" collapsed="false">
      <c r="B1470" s="21" t="n">
        <v>1457</v>
      </c>
      <c r="C1470" s="21" t="s">
        <v>2834</v>
      </c>
      <c r="D1470" s="21" t="s">
        <v>2835</v>
      </c>
      <c r="E1470" s="22" t="s">
        <v>3313</v>
      </c>
      <c r="F1470" s="47" t="s">
        <v>3314</v>
      </c>
      <c r="G1470" s="47" t="s">
        <v>2011</v>
      </c>
      <c r="H1470" s="63" t="n">
        <v>35255</v>
      </c>
      <c r="I1470" s="63"/>
      <c r="J1470" s="60" t="n">
        <v>975</v>
      </c>
      <c r="K1470" s="60" t="n">
        <v>975</v>
      </c>
    </row>
    <row r="1471" customFormat="false" ht="38.25" hidden="false" customHeight="false" outlineLevel="2" collapsed="false">
      <c r="B1471" s="21" t="n">
        <v>1458</v>
      </c>
      <c r="C1471" s="21" t="s">
        <v>2834</v>
      </c>
      <c r="D1471" s="21" t="s">
        <v>2835</v>
      </c>
      <c r="E1471" s="22" t="s">
        <v>3315</v>
      </c>
      <c r="F1471" s="47" t="s">
        <v>3316</v>
      </c>
      <c r="G1471" s="47" t="s">
        <v>39</v>
      </c>
      <c r="H1471" s="63" t="n">
        <v>35257</v>
      </c>
      <c r="I1471" s="63"/>
      <c r="J1471" s="60" t="n">
        <v>614.9</v>
      </c>
      <c r="K1471" s="60" t="n">
        <v>614.9</v>
      </c>
    </row>
    <row r="1472" customFormat="false" ht="51" hidden="false" customHeight="false" outlineLevel="2" collapsed="false">
      <c r="B1472" s="21" t="n">
        <v>1459</v>
      </c>
      <c r="C1472" s="21" t="s">
        <v>2834</v>
      </c>
      <c r="D1472" s="21" t="s">
        <v>2835</v>
      </c>
      <c r="E1472" s="22" t="s">
        <v>3317</v>
      </c>
      <c r="F1472" s="47" t="s">
        <v>3318</v>
      </c>
      <c r="G1472" s="47" t="s">
        <v>2011</v>
      </c>
      <c r="H1472" s="63" t="n">
        <v>35257</v>
      </c>
      <c r="I1472" s="63"/>
      <c r="J1472" s="60" t="n">
        <v>8.74</v>
      </c>
      <c r="K1472" s="60" t="n">
        <v>8.74</v>
      </c>
    </row>
    <row r="1473" customFormat="false" ht="38.25" hidden="false" customHeight="false" outlineLevel="2" collapsed="false">
      <c r="B1473" s="21" t="n">
        <v>1460</v>
      </c>
      <c r="C1473" s="21" t="s">
        <v>2834</v>
      </c>
      <c r="D1473" s="21" t="s">
        <v>2835</v>
      </c>
      <c r="E1473" s="22" t="s">
        <v>3319</v>
      </c>
      <c r="F1473" s="47" t="s">
        <v>3320</v>
      </c>
      <c r="G1473" s="47" t="s">
        <v>39</v>
      </c>
      <c r="H1473" s="63" t="n">
        <v>35257</v>
      </c>
      <c r="I1473" s="63"/>
      <c r="J1473" s="60" t="n">
        <v>614.9</v>
      </c>
      <c r="K1473" s="60" t="n">
        <v>614.9</v>
      </c>
    </row>
    <row r="1474" customFormat="false" ht="38.25" hidden="false" customHeight="false" outlineLevel="2" collapsed="false">
      <c r="B1474" s="21" t="n">
        <v>1461</v>
      </c>
      <c r="C1474" s="21" t="s">
        <v>2834</v>
      </c>
      <c r="D1474" s="21" t="s">
        <v>2835</v>
      </c>
      <c r="E1474" s="22" t="s">
        <v>3321</v>
      </c>
      <c r="F1474" s="47" t="s">
        <v>3322</v>
      </c>
      <c r="G1474" s="47" t="s">
        <v>2011</v>
      </c>
      <c r="H1474" s="63" t="n">
        <v>35257</v>
      </c>
      <c r="I1474" s="63"/>
      <c r="J1474" s="60" t="n">
        <v>25</v>
      </c>
      <c r="K1474" s="60" t="n">
        <v>25</v>
      </c>
    </row>
    <row r="1475" customFormat="false" ht="51" hidden="false" customHeight="false" outlineLevel="2" collapsed="false">
      <c r="B1475" s="21" t="n">
        <v>1462</v>
      </c>
      <c r="C1475" s="21" t="s">
        <v>2834</v>
      </c>
      <c r="D1475" s="21" t="s">
        <v>2835</v>
      </c>
      <c r="E1475" s="22" t="s">
        <v>3323</v>
      </c>
      <c r="F1475" s="47" t="s">
        <v>3324</v>
      </c>
      <c r="G1475" s="47" t="s">
        <v>39</v>
      </c>
      <c r="H1475" s="63" t="n">
        <v>35260</v>
      </c>
      <c r="I1475" s="63"/>
      <c r="J1475" s="60" t="n">
        <v>32.36</v>
      </c>
      <c r="K1475" s="60" t="n">
        <v>32.36</v>
      </c>
    </row>
    <row r="1476" customFormat="false" ht="51" hidden="false" customHeight="false" outlineLevel="2" collapsed="false">
      <c r="B1476" s="21" t="n">
        <v>1463</v>
      </c>
      <c r="C1476" s="21" t="s">
        <v>2834</v>
      </c>
      <c r="D1476" s="21" t="s">
        <v>2835</v>
      </c>
      <c r="E1476" s="22" t="s">
        <v>3325</v>
      </c>
      <c r="F1476" s="47" t="s">
        <v>3326</v>
      </c>
      <c r="G1476" s="47" t="s">
        <v>39</v>
      </c>
      <c r="H1476" s="63" t="n">
        <v>35261</v>
      </c>
      <c r="I1476" s="63"/>
      <c r="J1476" s="60" t="n">
        <v>6.27</v>
      </c>
      <c r="K1476" s="60" t="n">
        <v>6.27</v>
      </c>
    </row>
    <row r="1477" customFormat="false" ht="51" hidden="false" customHeight="false" outlineLevel="2" collapsed="false">
      <c r="B1477" s="21" t="n">
        <v>1464</v>
      </c>
      <c r="C1477" s="21" t="s">
        <v>2834</v>
      </c>
      <c r="D1477" s="21" t="s">
        <v>2835</v>
      </c>
      <c r="E1477" s="22" t="s">
        <v>3327</v>
      </c>
      <c r="F1477" s="47" t="s">
        <v>3328</v>
      </c>
      <c r="G1477" s="47" t="s">
        <v>39</v>
      </c>
      <c r="H1477" s="63" t="n">
        <v>35261</v>
      </c>
      <c r="I1477" s="63"/>
      <c r="J1477" s="60" t="n">
        <v>5009.8</v>
      </c>
      <c r="K1477" s="60" t="n">
        <v>5009.8</v>
      </c>
    </row>
    <row r="1478" customFormat="false" ht="63.75" hidden="false" customHeight="false" outlineLevel="2" collapsed="false">
      <c r="B1478" s="21" t="n">
        <v>1465</v>
      </c>
      <c r="C1478" s="21" t="s">
        <v>2834</v>
      </c>
      <c r="D1478" s="21" t="s">
        <v>2835</v>
      </c>
      <c r="E1478" s="22" t="s">
        <v>3329</v>
      </c>
      <c r="F1478" s="47" t="s">
        <v>3330</v>
      </c>
      <c r="G1478" s="47" t="s">
        <v>2011</v>
      </c>
      <c r="H1478" s="63" t="n">
        <v>35262</v>
      </c>
      <c r="I1478" s="63"/>
      <c r="J1478" s="60" t="n">
        <v>375</v>
      </c>
      <c r="K1478" s="60" t="n">
        <v>375</v>
      </c>
    </row>
    <row r="1479" customFormat="false" ht="51" hidden="false" customHeight="false" outlineLevel="2" collapsed="false">
      <c r="B1479" s="21" t="n">
        <v>1466</v>
      </c>
      <c r="C1479" s="21" t="s">
        <v>2834</v>
      </c>
      <c r="D1479" s="21" t="s">
        <v>2835</v>
      </c>
      <c r="E1479" s="22" t="s">
        <v>3331</v>
      </c>
      <c r="F1479" s="47" t="s">
        <v>3332</v>
      </c>
      <c r="G1479" s="47" t="s">
        <v>39</v>
      </c>
      <c r="H1479" s="63" t="n">
        <v>35262</v>
      </c>
      <c r="I1479" s="63"/>
      <c r="J1479" s="60" t="n">
        <v>122.16</v>
      </c>
      <c r="K1479" s="60" t="n">
        <v>122.16</v>
      </c>
    </row>
    <row r="1480" customFormat="false" ht="51" hidden="false" customHeight="false" outlineLevel="2" collapsed="false">
      <c r="B1480" s="21" t="n">
        <v>1467</v>
      </c>
      <c r="C1480" s="21" t="s">
        <v>2834</v>
      </c>
      <c r="D1480" s="21" t="s">
        <v>2835</v>
      </c>
      <c r="E1480" s="22" t="s">
        <v>3333</v>
      </c>
      <c r="F1480" s="47" t="s">
        <v>3334</v>
      </c>
      <c r="G1480" s="47" t="s">
        <v>39</v>
      </c>
      <c r="H1480" s="63" t="n">
        <v>35263</v>
      </c>
      <c r="I1480" s="63"/>
      <c r="J1480" s="60" t="n">
        <v>220.04</v>
      </c>
      <c r="K1480" s="60" t="n">
        <v>220.04</v>
      </c>
    </row>
    <row r="1481" customFormat="false" ht="38.25" hidden="false" customHeight="false" outlineLevel="2" collapsed="false">
      <c r="B1481" s="21" t="n">
        <v>1468</v>
      </c>
      <c r="C1481" s="21" t="s">
        <v>2834</v>
      </c>
      <c r="D1481" s="21" t="s">
        <v>2835</v>
      </c>
      <c r="E1481" s="22" t="s">
        <v>3335</v>
      </c>
      <c r="F1481" s="47" t="s">
        <v>3336</v>
      </c>
      <c r="G1481" s="47" t="s">
        <v>2011</v>
      </c>
      <c r="H1481" s="63" t="n">
        <v>35263</v>
      </c>
      <c r="I1481" s="63"/>
      <c r="J1481" s="60" t="n">
        <v>6</v>
      </c>
      <c r="K1481" s="60" t="n">
        <v>6</v>
      </c>
    </row>
    <row r="1482" customFormat="false" ht="51" hidden="false" customHeight="false" outlineLevel="2" collapsed="false">
      <c r="B1482" s="21" t="n">
        <v>1469</v>
      </c>
      <c r="C1482" s="21" t="s">
        <v>2834</v>
      </c>
      <c r="D1482" s="21" t="s">
        <v>2835</v>
      </c>
      <c r="E1482" s="22" t="s">
        <v>3337</v>
      </c>
      <c r="F1482" s="47" t="s">
        <v>3338</v>
      </c>
      <c r="G1482" s="47" t="s">
        <v>2011</v>
      </c>
      <c r="H1482" s="63" t="n">
        <v>35263</v>
      </c>
      <c r="I1482" s="63"/>
      <c r="J1482" s="60" t="n">
        <v>937.5</v>
      </c>
      <c r="K1482" s="60" t="n">
        <v>937.5</v>
      </c>
    </row>
    <row r="1483" customFormat="false" ht="38.25" hidden="false" customHeight="false" outlineLevel="2" collapsed="false">
      <c r="B1483" s="21" t="n">
        <v>1470</v>
      </c>
      <c r="C1483" s="21" t="s">
        <v>2834</v>
      </c>
      <c r="D1483" s="21" t="s">
        <v>2835</v>
      </c>
      <c r="E1483" s="22" t="s">
        <v>3339</v>
      </c>
      <c r="F1483" s="47" t="s">
        <v>3340</v>
      </c>
      <c r="G1483" s="47" t="s">
        <v>39</v>
      </c>
      <c r="H1483" s="63" t="n">
        <v>35264</v>
      </c>
      <c r="I1483" s="63"/>
      <c r="J1483" s="60" t="n">
        <v>33.34</v>
      </c>
      <c r="K1483" s="60" t="n">
        <v>33.34</v>
      </c>
    </row>
    <row r="1484" customFormat="false" ht="38.25" hidden="false" customHeight="false" outlineLevel="2" collapsed="false">
      <c r="B1484" s="21" t="n">
        <v>1471</v>
      </c>
      <c r="C1484" s="21" t="s">
        <v>2834</v>
      </c>
      <c r="D1484" s="21" t="s">
        <v>2835</v>
      </c>
      <c r="E1484" s="22" t="s">
        <v>3341</v>
      </c>
      <c r="F1484" s="47" t="s">
        <v>3342</v>
      </c>
      <c r="G1484" s="47" t="s">
        <v>2011</v>
      </c>
      <c r="H1484" s="63" t="n">
        <v>35265</v>
      </c>
      <c r="I1484" s="63"/>
      <c r="J1484" s="60" t="n">
        <v>0.34</v>
      </c>
      <c r="K1484" s="60" t="n">
        <v>0.34</v>
      </c>
    </row>
    <row r="1485" customFormat="false" ht="51" hidden="false" customHeight="false" outlineLevel="2" collapsed="false">
      <c r="B1485" s="21" t="n">
        <v>1472</v>
      </c>
      <c r="C1485" s="21" t="s">
        <v>2834</v>
      </c>
      <c r="D1485" s="21" t="s">
        <v>2835</v>
      </c>
      <c r="E1485" s="22" t="s">
        <v>3343</v>
      </c>
      <c r="F1485" s="47" t="s">
        <v>3344</v>
      </c>
      <c r="G1485" s="47" t="s">
        <v>39</v>
      </c>
      <c r="H1485" s="63" t="n">
        <v>35268</v>
      </c>
      <c r="I1485" s="63"/>
      <c r="J1485" s="60" t="n">
        <v>0.47</v>
      </c>
      <c r="K1485" s="60" t="n">
        <v>0.47</v>
      </c>
    </row>
    <row r="1486" customFormat="false" ht="25.5" hidden="false" customHeight="false" outlineLevel="2" collapsed="false">
      <c r="B1486" s="21" t="n">
        <v>1473</v>
      </c>
      <c r="C1486" s="21" t="s">
        <v>2834</v>
      </c>
      <c r="D1486" s="21" t="s">
        <v>2835</v>
      </c>
      <c r="E1486" s="22" t="s">
        <v>3345</v>
      </c>
      <c r="F1486" s="47" t="s">
        <v>3346</v>
      </c>
      <c r="G1486" s="47" t="s">
        <v>39</v>
      </c>
      <c r="H1486" s="63" t="n">
        <v>35268</v>
      </c>
      <c r="I1486" s="63"/>
      <c r="J1486" s="60" t="n">
        <v>21.2</v>
      </c>
      <c r="K1486" s="60" t="n">
        <v>21.2</v>
      </c>
    </row>
    <row r="1487" customFormat="false" ht="25.5" hidden="false" customHeight="false" outlineLevel="2" collapsed="false">
      <c r="B1487" s="21" t="n">
        <v>1474</v>
      </c>
      <c r="C1487" s="21" t="s">
        <v>2834</v>
      </c>
      <c r="D1487" s="21" t="s">
        <v>2835</v>
      </c>
      <c r="E1487" s="22" t="s">
        <v>3347</v>
      </c>
      <c r="F1487" s="47" t="s">
        <v>3348</v>
      </c>
      <c r="G1487" s="47" t="s">
        <v>39</v>
      </c>
      <c r="H1487" s="63" t="n">
        <v>35269</v>
      </c>
      <c r="I1487" s="63"/>
      <c r="J1487" s="60" t="n">
        <v>65.43</v>
      </c>
      <c r="K1487" s="60" t="n">
        <v>65.43</v>
      </c>
    </row>
    <row r="1488" customFormat="false" ht="38.25" hidden="false" customHeight="false" outlineLevel="2" collapsed="false">
      <c r="B1488" s="21" t="n">
        <v>1475</v>
      </c>
      <c r="C1488" s="21" t="s">
        <v>2834</v>
      </c>
      <c r="D1488" s="21" t="s">
        <v>2835</v>
      </c>
      <c r="E1488" s="22" t="s">
        <v>3349</v>
      </c>
      <c r="F1488" s="47" t="s">
        <v>3350</v>
      </c>
      <c r="G1488" s="47" t="s">
        <v>39</v>
      </c>
      <c r="H1488" s="63" t="n">
        <v>35269</v>
      </c>
      <c r="I1488" s="63"/>
      <c r="J1488" s="60" t="n">
        <v>0.32</v>
      </c>
      <c r="K1488" s="60" t="n">
        <v>0.32</v>
      </c>
    </row>
    <row r="1489" customFormat="false" ht="51" hidden="false" customHeight="false" outlineLevel="2" collapsed="false">
      <c r="B1489" s="21" t="n">
        <v>1476</v>
      </c>
      <c r="C1489" s="21" t="s">
        <v>2834</v>
      </c>
      <c r="D1489" s="21" t="s">
        <v>2835</v>
      </c>
      <c r="E1489" s="22" t="s">
        <v>3351</v>
      </c>
      <c r="F1489" s="47" t="s">
        <v>3352</v>
      </c>
      <c r="G1489" s="47" t="s">
        <v>39</v>
      </c>
      <c r="H1489" s="63" t="n">
        <v>35269</v>
      </c>
      <c r="I1489" s="63"/>
      <c r="J1489" s="60" t="n">
        <v>225.66</v>
      </c>
      <c r="K1489" s="60" t="n">
        <v>225.66</v>
      </c>
    </row>
    <row r="1490" customFormat="false" ht="51" hidden="false" customHeight="false" outlineLevel="2" collapsed="false">
      <c r="B1490" s="21" t="n">
        <v>1477</v>
      </c>
      <c r="C1490" s="21" t="s">
        <v>2834</v>
      </c>
      <c r="D1490" s="21" t="s">
        <v>2835</v>
      </c>
      <c r="E1490" s="22" t="s">
        <v>3353</v>
      </c>
      <c r="F1490" s="47" t="s">
        <v>3354</v>
      </c>
      <c r="G1490" s="47" t="s">
        <v>39</v>
      </c>
      <c r="H1490" s="63" t="n">
        <v>35269</v>
      </c>
      <c r="I1490" s="63"/>
      <c r="J1490" s="60" t="n">
        <v>1.18</v>
      </c>
      <c r="K1490" s="60" t="n">
        <v>1.18</v>
      </c>
    </row>
    <row r="1491" customFormat="false" ht="38.25" hidden="false" customHeight="false" outlineLevel="2" collapsed="false">
      <c r="B1491" s="21" t="n">
        <v>1478</v>
      </c>
      <c r="C1491" s="21" t="s">
        <v>2834</v>
      </c>
      <c r="D1491" s="21" t="s">
        <v>2835</v>
      </c>
      <c r="E1491" s="22" t="s">
        <v>3355</v>
      </c>
      <c r="F1491" s="47" t="s">
        <v>3356</v>
      </c>
      <c r="G1491" s="47" t="s">
        <v>39</v>
      </c>
      <c r="H1491" s="63" t="n">
        <v>35269</v>
      </c>
      <c r="I1491" s="63"/>
      <c r="J1491" s="60" t="n">
        <v>39.23</v>
      </c>
      <c r="K1491" s="60" t="n">
        <v>39.23</v>
      </c>
    </row>
    <row r="1492" customFormat="false" ht="51" hidden="false" customHeight="false" outlineLevel="2" collapsed="false">
      <c r="B1492" s="21" t="n">
        <v>1479</v>
      </c>
      <c r="C1492" s="21" t="s">
        <v>2834</v>
      </c>
      <c r="D1492" s="21" t="s">
        <v>2835</v>
      </c>
      <c r="E1492" s="22" t="s">
        <v>3357</v>
      </c>
      <c r="F1492" s="47" t="s">
        <v>3358</v>
      </c>
      <c r="G1492" s="47" t="s">
        <v>39</v>
      </c>
      <c r="H1492" s="63" t="n">
        <v>35269</v>
      </c>
      <c r="I1492" s="63"/>
      <c r="J1492" s="60" t="n">
        <v>0.67</v>
      </c>
      <c r="K1492" s="60" t="n">
        <v>0.67</v>
      </c>
    </row>
    <row r="1493" customFormat="false" ht="25.5" hidden="false" customHeight="false" outlineLevel="2" collapsed="false">
      <c r="B1493" s="21" t="n">
        <v>1480</v>
      </c>
      <c r="C1493" s="21" t="s">
        <v>2834</v>
      </c>
      <c r="D1493" s="21" t="s">
        <v>2835</v>
      </c>
      <c r="E1493" s="22" t="s">
        <v>3359</v>
      </c>
      <c r="F1493" s="47" t="s">
        <v>3360</v>
      </c>
      <c r="G1493" s="47" t="s">
        <v>39</v>
      </c>
      <c r="H1493" s="63" t="n">
        <v>35269</v>
      </c>
      <c r="I1493" s="63"/>
      <c r="J1493" s="60" t="n">
        <v>0.29</v>
      </c>
      <c r="K1493" s="60" t="n">
        <v>0.29</v>
      </c>
    </row>
    <row r="1494" customFormat="false" ht="63.75" hidden="false" customHeight="false" outlineLevel="2" collapsed="false">
      <c r="B1494" s="21" t="n">
        <v>1481</v>
      </c>
      <c r="C1494" s="21" t="s">
        <v>2834</v>
      </c>
      <c r="D1494" s="21" t="s">
        <v>2835</v>
      </c>
      <c r="E1494" s="22" t="s">
        <v>3361</v>
      </c>
      <c r="F1494" s="47" t="s">
        <v>3362</v>
      </c>
      <c r="G1494" s="47" t="s">
        <v>2011</v>
      </c>
      <c r="H1494" s="63" t="n">
        <v>35270</v>
      </c>
      <c r="I1494" s="63"/>
      <c r="J1494" s="60" t="n">
        <v>9.5</v>
      </c>
      <c r="K1494" s="60" t="n">
        <v>9.5</v>
      </c>
    </row>
    <row r="1495" customFormat="false" ht="38.25" hidden="false" customHeight="false" outlineLevel="2" collapsed="false">
      <c r="B1495" s="21" t="n">
        <v>1482</v>
      </c>
      <c r="C1495" s="21" t="s">
        <v>2834</v>
      </c>
      <c r="D1495" s="21" t="s">
        <v>2835</v>
      </c>
      <c r="E1495" s="22" t="s">
        <v>3363</v>
      </c>
      <c r="F1495" s="47" t="s">
        <v>3364</v>
      </c>
      <c r="G1495" s="47" t="s">
        <v>39</v>
      </c>
      <c r="H1495" s="63" t="n">
        <v>35270</v>
      </c>
      <c r="I1495" s="63"/>
      <c r="J1495" s="60" t="n">
        <v>90.63</v>
      </c>
      <c r="K1495" s="60" t="n">
        <v>90.63</v>
      </c>
    </row>
    <row r="1496" customFormat="false" ht="12.75" hidden="false" customHeight="false" outlineLevel="2" collapsed="false">
      <c r="B1496" s="21" t="n">
        <v>1483</v>
      </c>
      <c r="C1496" s="21" t="s">
        <v>2834</v>
      </c>
      <c r="D1496" s="21" t="s">
        <v>2835</v>
      </c>
      <c r="E1496" s="22" t="s">
        <v>3365</v>
      </c>
      <c r="F1496" s="47" t="s">
        <v>3366</v>
      </c>
      <c r="G1496" s="47" t="s">
        <v>2011</v>
      </c>
      <c r="H1496" s="63" t="n">
        <v>35270</v>
      </c>
      <c r="I1496" s="63"/>
      <c r="J1496" s="60" t="n">
        <v>6510.64</v>
      </c>
      <c r="K1496" s="60" t="n">
        <v>6510.64</v>
      </c>
    </row>
    <row r="1497" customFormat="false" ht="38.25" hidden="false" customHeight="false" outlineLevel="2" collapsed="false">
      <c r="B1497" s="21" t="n">
        <v>1484</v>
      </c>
      <c r="C1497" s="21" t="s">
        <v>2834</v>
      </c>
      <c r="D1497" s="21" t="s">
        <v>2835</v>
      </c>
      <c r="E1497" s="22" t="s">
        <v>3367</v>
      </c>
      <c r="F1497" s="47" t="s">
        <v>3368</v>
      </c>
      <c r="G1497" s="47" t="s">
        <v>2011</v>
      </c>
      <c r="H1497" s="63" t="n">
        <v>35271</v>
      </c>
      <c r="I1497" s="63"/>
      <c r="J1497" s="60" t="n">
        <v>437.5</v>
      </c>
      <c r="K1497" s="60" t="n">
        <v>437.5</v>
      </c>
    </row>
    <row r="1498" customFormat="false" ht="38.25" hidden="false" customHeight="false" outlineLevel="2" collapsed="false">
      <c r="B1498" s="21" t="n">
        <v>1485</v>
      </c>
      <c r="C1498" s="21" t="s">
        <v>2834</v>
      </c>
      <c r="D1498" s="21" t="s">
        <v>2835</v>
      </c>
      <c r="E1498" s="22" t="s">
        <v>3369</v>
      </c>
      <c r="F1498" s="47" t="s">
        <v>3370</v>
      </c>
      <c r="G1498" s="47" t="s">
        <v>2011</v>
      </c>
      <c r="H1498" s="63" t="n">
        <v>35271</v>
      </c>
      <c r="I1498" s="63"/>
      <c r="J1498" s="60" t="n">
        <v>126.5</v>
      </c>
      <c r="K1498" s="60" t="n">
        <v>126.5</v>
      </c>
    </row>
    <row r="1499" customFormat="false" ht="38.25" hidden="false" customHeight="false" outlineLevel="2" collapsed="false">
      <c r="B1499" s="21" t="n">
        <v>1486</v>
      </c>
      <c r="C1499" s="21" t="s">
        <v>2834</v>
      </c>
      <c r="D1499" s="21" t="s">
        <v>2835</v>
      </c>
      <c r="E1499" s="22" t="s">
        <v>3371</v>
      </c>
      <c r="F1499" s="47" t="s">
        <v>3372</v>
      </c>
      <c r="G1499" s="47" t="s">
        <v>39</v>
      </c>
      <c r="H1499" s="63" t="n">
        <v>35271</v>
      </c>
      <c r="I1499" s="63"/>
      <c r="J1499" s="60" t="n">
        <v>267.96</v>
      </c>
      <c r="K1499" s="60" t="n">
        <v>267.96</v>
      </c>
    </row>
    <row r="1500" customFormat="false" ht="25.5" hidden="false" customHeight="false" outlineLevel="2" collapsed="false">
      <c r="B1500" s="21" t="n">
        <v>1487</v>
      </c>
      <c r="C1500" s="21" t="s">
        <v>2834</v>
      </c>
      <c r="D1500" s="21" t="s">
        <v>2835</v>
      </c>
      <c r="E1500" s="22" t="s">
        <v>3373</v>
      </c>
      <c r="F1500" s="47" t="s">
        <v>3374</v>
      </c>
      <c r="G1500" s="47" t="s">
        <v>2011</v>
      </c>
      <c r="H1500" s="63" t="n">
        <v>35271</v>
      </c>
      <c r="I1500" s="63"/>
      <c r="J1500" s="60" t="n">
        <v>37.5</v>
      </c>
      <c r="K1500" s="60" t="n">
        <v>37.5</v>
      </c>
    </row>
    <row r="1501" customFormat="false" ht="51" hidden="false" customHeight="false" outlineLevel="2" collapsed="false">
      <c r="B1501" s="21" t="n">
        <v>1488</v>
      </c>
      <c r="C1501" s="21" t="s">
        <v>2834</v>
      </c>
      <c r="D1501" s="21" t="s">
        <v>2835</v>
      </c>
      <c r="E1501" s="22" t="s">
        <v>3375</v>
      </c>
      <c r="F1501" s="47" t="s">
        <v>3376</v>
      </c>
      <c r="G1501" s="47" t="s">
        <v>39</v>
      </c>
      <c r="H1501" s="63" t="n">
        <v>35277</v>
      </c>
      <c r="I1501" s="63"/>
      <c r="J1501" s="60" t="n">
        <v>90.63</v>
      </c>
      <c r="K1501" s="60" t="n">
        <v>90.63</v>
      </c>
    </row>
    <row r="1502" customFormat="false" ht="38.25" hidden="false" customHeight="false" outlineLevel="2" collapsed="false">
      <c r="B1502" s="21" t="n">
        <v>1489</v>
      </c>
      <c r="C1502" s="21" t="s">
        <v>2834</v>
      </c>
      <c r="D1502" s="21" t="s">
        <v>2835</v>
      </c>
      <c r="E1502" s="22" t="s">
        <v>3377</v>
      </c>
      <c r="F1502" s="47" t="s">
        <v>3378</v>
      </c>
      <c r="G1502" s="47" t="s">
        <v>39</v>
      </c>
      <c r="H1502" s="63" t="n">
        <v>35277</v>
      </c>
      <c r="I1502" s="63"/>
      <c r="J1502" s="60" t="n">
        <v>79.99</v>
      </c>
      <c r="K1502" s="60" t="n">
        <v>79.99</v>
      </c>
    </row>
    <row r="1503" customFormat="false" ht="38.25" hidden="false" customHeight="false" outlineLevel="2" collapsed="false">
      <c r="B1503" s="21" t="n">
        <v>1490</v>
      </c>
      <c r="C1503" s="21" t="s">
        <v>2834</v>
      </c>
      <c r="D1503" s="21" t="s">
        <v>2835</v>
      </c>
      <c r="E1503" s="22" t="s">
        <v>3379</v>
      </c>
      <c r="F1503" s="47" t="s">
        <v>3380</v>
      </c>
      <c r="G1503" s="47" t="s">
        <v>2011</v>
      </c>
      <c r="H1503" s="63" t="n">
        <v>35277</v>
      </c>
      <c r="I1503" s="63"/>
      <c r="J1503" s="60" t="n">
        <v>975</v>
      </c>
      <c r="K1503" s="60" t="n">
        <v>975</v>
      </c>
    </row>
    <row r="1504" customFormat="false" ht="51" hidden="false" customHeight="false" outlineLevel="2" collapsed="false">
      <c r="B1504" s="21" t="n">
        <v>1491</v>
      </c>
      <c r="C1504" s="21" t="s">
        <v>2834</v>
      </c>
      <c r="D1504" s="21" t="s">
        <v>2835</v>
      </c>
      <c r="E1504" s="22" t="s">
        <v>3381</v>
      </c>
      <c r="F1504" s="47" t="s">
        <v>3382</v>
      </c>
      <c r="G1504" s="47" t="s">
        <v>39</v>
      </c>
      <c r="H1504" s="63" t="n">
        <v>35278</v>
      </c>
      <c r="I1504" s="63"/>
      <c r="J1504" s="60" t="n">
        <v>65.32</v>
      </c>
      <c r="K1504" s="60" t="n">
        <v>65.32</v>
      </c>
    </row>
    <row r="1505" customFormat="false" ht="51" hidden="false" customHeight="false" outlineLevel="2" collapsed="false">
      <c r="B1505" s="21" t="n">
        <v>1492</v>
      </c>
      <c r="C1505" s="21" t="s">
        <v>2834</v>
      </c>
      <c r="D1505" s="21" t="s">
        <v>2835</v>
      </c>
      <c r="E1505" s="22" t="s">
        <v>3383</v>
      </c>
      <c r="F1505" s="33" t="s">
        <v>3384</v>
      </c>
      <c r="G1505" s="47" t="s">
        <v>2011</v>
      </c>
      <c r="H1505" s="63" t="n">
        <v>35278</v>
      </c>
      <c r="I1505" s="63"/>
      <c r="J1505" s="60" t="n">
        <v>11576.25</v>
      </c>
      <c r="K1505" s="60" t="n">
        <v>11576.25</v>
      </c>
    </row>
    <row r="1506" customFormat="false" ht="51" hidden="false" customHeight="false" outlineLevel="2" collapsed="false">
      <c r="B1506" s="21" t="n">
        <v>1493</v>
      </c>
      <c r="C1506" s="21" t="s">
        <v>2834</v>
      </c>
      <c r="D1506" s="21" t="s">
        <v>2835</v>
      </c>
      <c r="E1506" s="22" t="s">
        <v>3385</v>
      </c>
      <c r="F1506" s="47" t="s">
        <v>3386</v>
      </c>
      <c r="G1506" s="47" t="s">
        <v>39</v>
      </c>
      <c r="H1506" s="63" t="n">
        <v>35281</v>
      </c>
      <c r="I1506" s="63"/>
      <c r="J1506" s="60" t="n">
        <v>347.81</v>
      </c>
      <c r="K1506" s="60" t="n">
        <v>347.81</v>
      </c>
    </row>
    <row r="1507" customFormat="false" ht="51" hidden="false" customHeight="false" outlineLevel="2" collapsed="false">
      <c r="B1507" s="21" t="n">
        <v>1494</v>
      </c>
      <c r="C1507" s="21" t="s">
        <v>2834</v>
      </c>
      <c r="D1507" s="21" t="s">
        <v>2835</v>
      </c>
      <c r="E1507" s="22" t="s">
        <v>3387</v>
      </c>
      <c r="F1507" s="47" t="s">
        <v>3388</v>
      </c>
      <c r="G1507" s="47" t="s">
        <v>39</v>
      </c>
      <c r="H1507" s="63" t="n">
        <v>35281</v>
      </c>
      <c r="I1507" s="63"/>
      <c r="J1507" s="60" t="n">
        <v>214.5</v>
      </c>
      <c r="K1507" s="60" t="n">
        <v>214.5</v>
      </c>
    </row>
    <row r="1508" customFormat="false" ht="38.25" hidden="false" customHeight="false" outlineLevel="2" collapsed="false">
      <c r="B1508" s="21" t="n">
        <v>1495</v>
      </c>
      <c r="C1508" s="21" t="s">
        <v>2834</v>
      </c>
      <c r="D1508" s="21" t="s">
        <v>2835</v>
      </c>
      <c r="E1508" s="22" t="s">
        <v>3389</v>
      </c>
      <c r="F1508" s="47" t="s">
        <v>3390</v>
      </c>
      <c r="G1508" s="47" t="s">
        <v>2011</v>
      </c>
      <c r="H1508" s="63" t="n">
        <v>35282</v>
      </c>
      <c r="I1508" s="63"/>
      <c r="J1508" s="66" t="n">
        <v>825</v>
      </c>
      <c r="K1508" s="66" t="n">
        <v>825</v>
      </c>
    </row>
    <row r="1509" customFormat="false" ht="38.25" hidden="false" customHeight="false" outlineLevel="2" collapsed="false">
      <c r="B1509" s="21" t="n">
        <v>1496</v>
      </c>
      <c r="C1509" s="21" t="s">
        <v>2834</v>
      </c>
      <c r="D1509" s="21" t="s">
        <v>2835</v>
      </c>
      <c r="E1509" s="22" t="s">
        <v>3391</v>
      </c>
      <c r="F1509" s="47" t="s">
        <v>3392</v>
      </c>
      <c r="G1509" s="47" t="s">
        <v>2011</v>
      </c>
      <c r="H1509" s="63" t="n">
        <v>35282</v>
      </c>
      <c r="I1509" s="63"/>
      <c r="J1509" s="66" t="n">
        <v>3437.5</v>
      </c>
      <c r="K1509" s="66" t="n">
        <v>3437.5</v>
      </c>
    </row>
    <row r="1510" customFormat="false" ht="51" hidden="false" customHeight="false" outlineLevel="2" collapsed="false">
      <c r="B1510" s="21" t="n">
        <v>1497</v>
      </c>
      <c r="C1510" s="21" t="s">
        <v>2834</v>
      </c>
      <c r="D1510" s="21" t="s">
        <v>2835</v>
      </c>
      <c r="E1510" s="22" t="s">
        <v>3393</v>
      </c>
      <c r="F1510" s="47" t="s">
        <v>3394</v>
      </c>
      <c r="G1510" s="44" t="s">
        <v>39</v>
      </c>
      <c r="H1510" s="63" t="n">
        <v>35283</v>
      </c>
      <c r="I1510" s="63"/>
      <c r="J1510" s="66" t="n">
        <v>7.36</v>
      </c>
      <c r="K1510" s="66" t="n">
        <v>7.36</v>
      </c>
    </row>
    <row r="1511" customFormat="false" ht="38.25" hidden="false" customHeight="false" outlineLevel="2" collapsed="false">
      <c r="B1511" s="21" t="n">
        <v>1498</v>
      </c>
      <c r="C1511" s="21" t="s">
        <v>2834</v>
      </c>
      <c r="D1511" s="21" t="s">
        <v>2835</v>
      </c>
      <c r="E1511" s="22" t="s">
        <v>3395</v>
      </c>
      <c r="F1511" s="47" t="s">
        <v>3396</v>
      </c>
      <c r="G1511" s="44" t="s">
        <v>2011</v>
      </c>
      <c r="H1511" s="63" t="n">
        <v>35283</v>
      </c>
      <c r="I1511" s="63"/>
      <c r="J1511" s="66" t="n">
        <v>2152</v>
      </c>
      <c r="K1511" s="66" t="n">
        <v>2152</v>
      </c>
    </row>
    <row r="1512" customFormat="false" ht="38.25" hidden="false" customHeight="false" outlineLevel="2" collapsed="false">
      <c r="B1512" s="21" t="n">
        <v>1499</v>
      </c>
      <c r="C1512" s="21" t="s">
        <v>2834</v>
      </c>
      <c r="D1512" s="21" t="s">
        <v>2835</v>
      </c>
      <c r="E1512" s="22" t="s">
        <v>3397</v>
      </c>
      <c r="F1512" s="47" t="s">
        <v>3398</v>
      </c>
      <c r="G1512" s="44" t="s">
        <v>39</v>
      </c>
      <c r="H1512" s="63" t="n">
        <v>35283</v>
      </c>
      <c r="I1512" s="63"/>
      <c r="J1512" s="66" t="n">
        <v>201.53</v>
      </c>
      <c r="K1512" s="66" t="n">
        <v>201.53</v>
      </c>
    </row>
    <row r="1513" customFormat="false" ht="38.25" hidden="false" customHeight="false" outlineLevel="2" collapsed="false">
      <c r="B1513" s="21" t="n">
        <v>1500</v>
      </c>
      <c r="C1513" s="21" t="s">
        <v>2834</v>
      </c>
      <c r="D1513" s="21" t="s">
        <v>2835</v>
      </c>
      <c r="E1513" s="22" t="s">
        <v>3399</v>
      </c>
      <c r="F1513" s="47" t="s">
        <v>3400</v>
      </c>
      <c r="G1513" s="44" t="s">
        <v>39</v>
      </c>
      <c r="H1513" s="63" t="n">
        <v>35285</v>
      </c>
      <c r="I1513" s="63"/>
      <c r="J1513" s="66" t="n">
        <v>13.83</v>
      </c>
      <c r="K1513" s="66" t="n">
        <v>13.83</v>
      </c>
    </row>
    <row r="1514" customFormat="false" ht="38.25" hidden="false" customHeight="false" outlineLevel="2" collapsed="false">
      <c r="B1514" s="21" t="n">
        <v>1501</v>
      </c>
      <c r="C1514" s="21" t="s">
        <v>2834</v>
      </c>
      <c r="D1514" s="21" t="s">
        <v>2835</v>
      </c>
      <c r="E1514" s="22" t="s">
        <v>3401</v>
      </c>
      <c r="F1514" s="47" t="s">
        <v>3402</v>
      </c>
      <c r="G1514" s="44" t="s">
        <v>39</v>
      </c>
      <c r="H1514" s="63" t="n">
        <v>35287</v>
      </c>
      <c r="I1514" s="63"/>
      <c r="J1514" s="66" t="n">
        <v>65.63</v>
      </c>
      <c r="K1514" s="66" t="n">
        <v>65.63</v>
      </c>
    </row>
    <row r="1515" customFormat="false" ht="38.25" hidden="false" customHeight="false" outlineLevel="2" collapsed="false">
      <c r="B1515" s="21" t="n">
        <v>1502</v>
      </c>
      <c r="C1515" s="21" t="s">
        <v>2834</v>
      </c>
      <c r="D1515" s="21" t="s">
        <v>2835</v>
      </c>
      <c r="E1515" s="22" t="s">
        <v>3403</v>
      </c>
      <c r="F1515" s="47" t="s">
        <v>3404</v>
      </c>
      <c r="G1515" s="44" t="s">
        <v>39</v>
      </c>
      <c r="H1515" s="63" t="n">
        <v>35288</v>
      </c>
      <c r="I1515" s="63"/>
      <c r="J1515" s="66" t="n">
        <v>56.45</v>
      </c>
      <c r="K1515" s="66" t="n">
        <v>56.45</v>
      </c>
    </row>
    <row r="1516" customFormat="false" ht="25.5" hidden="false" customHeight="false" outlineLevel="2" collapsed="false">
      <c r="B1516" s="21" t="n">
        <v>1503</v>
      </c>
      <c r="C1516" s="21" t="s">
        <v>2834</v>
      </c>
      <c r="D1516" s="21" t="s">
        <v>2835</v>
      </c>
      <c r="E1516" s="22" t="s">
        <v>3405</v>
      </c>
      <c r="F1516" s="47" t="s">
        <v>3406</v>
      </c>
      <c r="G1516" s="44" t="s">
        <v>2011</v>
      </c>
      <c r="H1516" s="63" t="n">
        <v>35289</v>
      </c>
      <c r="I1516" s="63"/>
      <c r="J1516" s="66" t="n">
        <v>17.01</v>
      </c>
      <c r="K1516" s="66" t="n">
        <v>17.01</v>
      </c>
    </row>
    <row r="1517" customFormat="false" ht="38.25" hidden="false" customHeight="false" outlineLevel="2" collapsed="false">
      <c r="B1517" s="21" t="n">
        <v>1504</v>
      </c>
      <c r="C1517" s="21" t="s">
        <v>2834</v>
      </c>
      <c r="D1517" s="21" t="s">
        <v>2835</v>
      </c>
      <c r="E1517" s="22" t="s">
        <v>3407</v>
      </c>
      <c r="F1517" s="47" t="s">
        <v>3408</v>
      </c>
      <c r="G1517" s="44" t="s">
        <v>39</v>
      </c>
      <c r="H1517" s="63" t="n">
        <v>35290</v>
      </c>
      <c r="I1517" s="63"/>
      <c r="J1517" s="66" t="n">
        <v>3267.52</v>
      </c>
      <c r="K1517" s="66" t="n">
        <v>3267.52</v>
      </c>
    </row>
    <row r="1518" customFormat="false" ht="25.5" hidden="false" customHeight="false" outlineLevel="2" collapsed="false">
      <c r="B1518" s="21" t="n">
        <v>1505</v>
      </c>
      <c r="C1518" s="21" t="s">
        <v>2834</v>
      </c>
      <c r="D1518" s="21" t="s">
        <v>2835</v>
      </c>
      <c r="E1518" s="22" t="s">
        <v>3409</v>
      </c>
      <c r="F1518" s="47" t="s">
        <v>3410</v>
      </c>
      <c r="G1518" s="44" t="s">
        <v>2011</v>
      </c>
      <c r="H1518" s="63" t="n">
        <v>35290</v>
      </c>
      <c r="I1518" s="63"/>
      <c r="J1518" s="66" t="n">
        <v>369.7</v>
      </c>
      <c r="K1518" s="66" t="n">
        <v>369.7</v>
      </c>
    </row>
    <row r="1519" customFormat="false" ht="38.25" hidden="false" customHeight="false" outlineLevel="2" collapsed="false">
      <c r="B1519" s="21" t="n">
        <v>1506</v>
      </c>
      <c r="C1519" s="21" t="s">
        <v>2834</v>
      </c>
      <c r="D1519" s="21" t="s">
        <v>2835</v>
      </c>
      <c r="E1519" s="22" t="s">
        <v>3411</v>
      </c>
      <c r="F1519" s="47" t="s">
        <v>3412</v>
      </c>
      <c r="G1519" s="44" t="s">
        <v>2011</v>
      </c>
      <c r="H1519" s="63" t="n">
        <v>35290</v>
      </c>
      <c r="I1519" s="63"/>
      <c r="J1519" s="66" t="n">
        <v>976.5</v>
      </c>
      <c r="K1519" s="66" t="n">
        <v>976.5</v>
      </c>
    </row>
    <row r="1520" customFormat="false" ht="38.25" hidden="false" customHeight="false" outlineLevel="2" collapsed="false">
      <c r="B1520" s="21" t="n">
        <v>1507</v>
      </c>
      <c r="C1520" s="21" t="s">
        <v>2834</v>
      </c>
      <c r="D1520" s="21" t="s">
        <v>2835</v>
      </c>
      <c r="E1520" s="22" t="s">
        <v>3413</v>
      </c>
      <c r="F1520" s="47" t="s">
        <v>3414</v>
      </c>
      <c r="G1520" s="44" t="s">
        <v>39</v>
      </c>
      <c r="H1520" s="63" t="n">
        <v>35292</v>
      </c>
      <c r="I1520" s="63"/>
      <c r="J1520" s="66" t="n">
        <v>289.54</v>
      </c>
      <c r="K1520" s="66" t="n">
        <v>289.54</v>
      </c>
    </row>
    <row r="1521" customFormat="false" ht="25.5" hidden="false" customHeight="false" outlineLevel="2" collapsed="false">
      <c r="B1521" s="21" t="n">
        <v>1508</v>
      </c>
      <c r="C1521" s="21" t="s">
        <v>2834</v>
      </c>
      <c r="D1521" s="21" t="s">
        <v>2835</v>
      </c>
      <c r="E1521" s="22" t="s">
        <v>3415</v>
      </c>
      <c r="F1521" s="47" t="s">
        <v>3416</v>
      </c>
      <c r="G1521" s="44" t="s">
        <v>2011</v>
      </c>
      <c r="H1521" s="63" t="n">
        <v>35292</v>
      </c>
      <c r="I1521" s="63"/>
      <c r="J1521" s="66" t="n">
        <v>27</v>
      </c>
      <c r="K1521" s="66" t="n">
        <v>27</v>
      </c>
    </row>
    <row r="1522" customFormat="false" ht="38.25" hidden="false" customHeight="false" outlineLevel="2" collapsed="false">
      <c r="B1522" s="21" t="n">
        <v>1509</v>
      </c>
      <c r="C1522" s="21" t="s">
        <v>2834</v>
      </c>
      <c r="D1522" s="21" t="s">
        <v>2835</v>
      </c>
      <c r="E1522" s="22" t="s">
        <v>3417</v>
      </c>
      <c r="F1522" s="47" t="s">
        <v>3418</v>
      </c>
      <c r="G1522" s="44" t="s">
        <v>39</v>
      </c>
      <c r="H1522" s="63" t="n">
        <v>35292</v>
      </c>
      <c r="I1522" s="63"/>
      <c r="J1522" s="66" t="n">
        <v>262.73</v>
      </c>
      <c r="K1522" s="66" t="n">
        <v>262.73</v>
      </c>
    </row>
    <row r="1523" customFormat="false" ht="51" hidden="false" customHeight="false" outlineLevel="2" collapsed="false">
      <c r="B1523" s="21" t="n">
        <v>1510</v>
      </c>
      <c r="C1523" s="21" t="s">
        <v>2834</v>
      </c>
      <c r="D1523" s="21" t="s">
        <v>2835</v>
      </c>
      <c r="E1523" s="22" t="s">
        <v>3419</v>
      </c>
      <c r="F1523" s="47" t="s">
        <v>3420</v>
      </c>
      <c r="G1523" s="44" t="s">
        <v>2011</v>
      </c>
      <c r="H1523" s="63" t="n">
        <v>35296</v>
      </c>
      <c r="I1523" s="63"/>
      <c r="J1523" s="66" t="n">
        <v>368</v>
      </c>
      <c r="K1523" s="66" t="n">
        <v>368</v>
      </c>
    </row>
    <row r="1524" customFormat="false" ht="38.25" hidden="false" customHeight="false" outlineLevel="2" collapsed="false">
      <c r="B1524" s="21" t="n">
        <v>1511</v>
      </c>
      <c r="C1524" s="21" t="s">
        <v>2834</v>
      </c>
      <c r="D1524" s="21" t="s">
        <v>2835</v>
      </c>
      <c r="E1524" s="22" t="s">
        <v>3421</v>
      </c>
      <c r="F1524" s="47" t="s">
        <v>3422</v>
      </c>
      <c r="G1524" s="44" t="s">
        <v>2011</v>
      </c>
      <c r="H1524" s="63" t="n">
        <v>35297</v>
      </c>
      <c r="I1524" s="63"/>
      <c r="J1524" s="66" t="n">
        <v>478.5</v>
      </c>
      <c r="K1524" s="66" t="n">
        <v>478.5</v>
      </c>
    </row>
    <row r="1525" customFormat="false" ht="38.25" hidden="false" customHeight="false" outlineLevel="2" collapsed="false">
      <c r="B1525" s="21" t="n">
        <v>1512</v>
      </c>
      <c r="C1525" s="21" t="s">
        <v>2834</v>
      </c>
      <c r="D1525" s="21" t="s">
        <v>2835</v>
      </c>
      <c r="E1525" s="22" t="s">
        <v>3423</v>
      </c>
      <c r="F1525" s="47" t="s">
        <v>3424</v>
      </c>
      <c r="G1525" s="44" t="s">
        <v>2011</v>
      </c>
      <c r="H1525" s="63" t="n">
        <v>35298</v>
      </c>
      <c r="I1525" s="63"/>
      <c r="J1525" s="66" t="n">
        <v>5375</v>
      </c>
      <c r="K1525" s="66" t="n">
        <v>5375</v>
      </c>
    </row>
    <row r="1526" customFormat="false" ht="51" hidden="false" customHeight="false" outlineLevel="2" collapsed="false">
      <c r="B1526" s="21" t="n">
        <v>1513</v>
      </c>
      <c r="C1526" s="21" t="s">
        <v>2834</v>
      </c>
      <c r="D1526" s="21" t="s">
        <v>2835</v>
      </c>
      <c r="E1526" s="22" t="s">
        <v>3425</v>
      </c>
      <c r="F1526" s="47" t="s">
        <v>3426</v>
      </c>
      <c r="G1526" s="44" t="s">
        <v>2011</v>
      </c>
      <c r="H1526" s="63" t="n">
        <v>35298</v>
      </c>
      <c r="I1526" s="63"/>
      <c r="J1526" s="66" t="n">
        <v>925</v>
      </c>
      <c r="K1526" s="66" t="n">
        <v>925</v>
      </c>
    </row>
    <row r="1527" customFormat="false" ht="25.5" hidden="false" customHeight="false" outlineLevel="2" collapsed="false">
      <c r="B1527" s="21" t="n">
        <v>1514</v>
      </c>
      <c r="C1527" s="21" t="s">
        <v>2834</v>
      </c>
      <c r="D1527" s="21" t="s">
        <v>2835</v>
      </c>
      <c r="E1527" s="22" t="s">
        <v>3427</v>
      </c>
      <c r="F1527" s="47" t="s">
        <v>3428</v>
      </c>
      <c r="G1527" s="44" t="s">
        <v>39</v>
      </c>
      <c r="H1527" s="63" t="n">
        <v>35301</v>
      </c>
      <c r="I1527" s="63"/>
      <c r="J1527" s="66" t="n">
        <v>26.79</v>
      </c>
      <c r="K1527" s="66" t="n">
        <v>26.79</v>
      </c>
    </row>
    <row r="1528" customFormat="false" ht="51" hidden="false" customHeight="false" outlineLevel="2" collapsed="false">
      <c r="B1528" s="21" t="n">
        <v>1515</v>
      </c>
      <c r="C1528" s="21" t="s">
        <v>2834</v>
      </c>
      <c r="D1528" s="21" t="s">
        <v>2835</v>
      </c>
      <c r="E1528" s="22" t="s">
        <v>3429</v>
      </c>
      <c r="F1528" s="47" t="s">
        <v>3430</v>
      </c>
      <c r="G1528" s="44" t="s">
        <v>39</v>
      </c>
      <c r="H1528" s="63" t="n">
        <v>35301</v>
      </c>
      <c r="I1528" s="63"/>
      <c r="J1528" s="66" t="n">
        <v>77.15</v>
      </c>
      <c r="K1528" s="66" t="n">
        <v>77.15</v>
      </c>
    </row>
    <row r="1529" s="71" customFormat="true" ht="51" hidden="false" customHeight="false" outlineLevel="2" collapsed="false">
      <c r="B1529" s="72" t="n">
        <v>1516</v>
      </c>
      <c r="C1529" s="72" t="s">
        <v>2834</v>
      </c>
      <c r="D1529" s="72" t="s">
        <v>2835</v>
      </c>
      <c r="E1529" s="73" t="s">
        <v>3431</v>
      </c>
      <c r="F1529" s="74" t="s">
        <v>3432</v>
      </c>
      <c r="G1529" s="74" t="s">
        <v>2011</v>
      </c>
      <c r="H1529" s="75" t="n">
        <v>35302</v>
      </c>
      <c r="I1529" s="75"/>
      <c r="J1529" s="76" t="n">
        <v>6730.71</v>
      </c>
      <c r="K1529" s="76" t="n">
        <v>6730.71</v>
      </c>
      <c r="L1529" s="71" t="s">
        <v>3433</v>
      </c>
    </row>
    <row r="1530" customFormat="false" ht="38.25" hidden="false" customHeight="false" outlineLevel="2" collapsed="false">
      <c r="B1530" s="21" t="n">
        <v>1517</v>
      </c>
      <c r="C1530" s="21" t="s">
        <v>2834</v>
      </c>
      <c r="D1530" s="21" t="s">
        <v>2835</v>
      </c>
      <c r="E1530" s="22" t="s">
        <v>3434</v>
      </c>
      <c r="F1530" s="47" t="s">
        <v>3435</v>
      </c>
      <c r="G1530" s="44" t="s">
        <v>39</v>
      </c>
      <c r="H1530" s="63" t="n">
        <v>35303</v>
      </c>
      <c r="I1530" s="63"/>
      <c r="J1530" s="66" t="n">
        <v>583.43</v>
      </c>
      <c r="K1530" s="66" t="n">
        <v>583.43</v>
      </c>
    </row>
    <row r="1531" customFormat="false" ht="51" hidden="false" customHeight="false" outlineLevel="2" collapsed="false">
      <c r="B1531" s="21" t="n">
        <v>1518</v>
      </c>
      <c r="C1531" s="21" t="s">
        <v>2834</v>
      </c>
      <c r="D1531" s="21" t="s">
        <v>2835</v>
      </c>
      <c r="E1531" s="22" t="s">
        <v>3436</v>
      </c>
      <c r="F1531" s="47" t="s">
        <v>3437</v>
      </c>
      <c r="G1531" s="44" t="s">
        <v>2011</v>
      </c>
      <c r="H1531" s="63" t="n">
        <v>35303</v>
      </c>
      <c r="I1531" s="63"/>
      <c r="J1531" s="66" t="n">
        <v>25</v>
      </c>
      <c r="K1531" s="66" t="n">
        <v>25</v>
      </c>
    </row>
    <row r="1532" customFormat="false" ht="38.25" hidden="false" customHeight="false" outlineLevel="2" collapsed="false">
      <c r="B1532" s="21" t="n">
        <v>1519</v>
      </c>
      <c r="C1532" s="21" t="s">
        <v>2834</v>
      </c>
      <c r="D1532" s="21" t="s">
        <v>2835</v>
      </c>
      <c r="E1532" s="22" t="s">
        <v>3438</v>
      </c>
      <c r="F1532" s="47" t="s">
        <v>3439</v>
      </c>
      <c r="G1532" s="44" t="s">
        <v>39</v>
      </c>
      <c r="H1532" s="63" t="n">
        <v>35304</v>
      </c>
      <c r="I1532" s="63"/>
      <c r="J1532" s="66" t="n">
        <v>10.67</v>
      </c>
      <c r="K1532" s="66" t="n">
        <v>10.67</v>
      </c>
    </row>
    <row r="1533" customFormat="false" ht="51" hidden="false" customHeight="false" outlineLevel="2" collapsed="false">
      <c r="B1533" s="21" t="n">
        <v>1520</v>
      </c>
      <c r="C1533" s="21" t="s">
        <v>2834</v>
      </c>
      <c r="D1533" s="21" t="s">
        <v>2835</v>
      </c>
      <c r="E1533" s="22" t="s">
        <v>3440</v>
      </c>
      <c r="F1533" s="47" t="s">
        <v>3441</v>
      </c>
      <c r="G1533" s="44" t="s">
        <v>39</v>
      </c>
      <c r="H1533" s="63" t="n">
        <v>35305</v>
      </c>
      <c r="I1533" s="63"/>
      <c r="J1533" s="66" t="n">
        <v>32.17</v>
      </c>
      <c r="K1533" s="66" t="n">
        <v>32.17</v>
      </c>
    </row>
    <row r="1534" customFormat="false" ht="63.75" hidden="false" customHeight="false" outlineLevel="2" collapsed="false">
      <c r="B1534" s="21" t="n">
        <v>1521</v>
      </c>
      <c r="C1534" s="21" t="s">
        <v>2834</v>
      </c>
      <c r="D1534" s="21" t="s">
        <v>2835</v>
      </c>
      <c r="E1534" s="22" t="s">
        <v>3442</v>
      </c>
      <c r="F1534" s="47" t="s">
        <v>3443</v>
      </c>
      <c r="G1534" s="44" t="s">
        <v>39</v>
      </c>
      <c r="H1534" s="63" t="n">
        <v>35306</v>
      </c>
      <c r="I1534" s="63"/>
      <c r="J1534" s="66" t="n">
        <v>17.97</v>
      </c>
      <c r="K1534" s="66" t="n">
        <v>17.97</v>
      </c>
    </row>
    <row r="1535" customFormat="false" ht="38.25" hidden="false" customHeight="false" outlineLevel="2" collapsed="false">
      <c r="B1535" s="21" t="n">
        <v>1522</v>
      </c>
      <c r="C1535" s="21" t="s">
        <v>2834</v>
      </c>
      <c r="D1535" s="21" t="s">
        <v>2835</v>
      </c>
      <c r="E1535" s="22" t="s">
        <v>3444</v>
      </c>
      <c r="F1535" s="47" t="s">
        <v>3445</v>
      </c>
      <c r="G1535" s="44" t="s">
        <v>2011</v>
      </c>
      <c r="H1535" s="63" t="n">
        <v>35310</v>
      </c>
      <c r="I1535" s="63"/>
      <c r="J1535" s="66" t="n">
        <v>400</v>
      </c>
      <c r="K1535" s="66" t="n">
        <v>400</v>
      </c>
    </row>
    <row r="1536" customFormat="false" ht="38.25" hidden="false" customHeight="false" outlineLevel="2" collapsed="false">
      <c r="B1536" s="21" t="n">
        <v>1523</v>
      </c>
      <c r="C1536" s="21" t="s">
        <v>2834</v>
      </c>
      <c r="D1536" s="21" t="s">
        <v>2835</v>
      </c>
      <c r="E1536" s="22" t="s">
        <v>3446</v>
      </c>
      <c r="F1536" s="47" t="s">
        <v>3447</v>
      </c>
      <c r="G1536" s="47" t="s">
        <v>39</v>
      </c>
      <c r="H1536" s="63" t="n">
        <v>35310</v>
      </c>
      <c r="I1536" s="63"/>
      <c r="J1536" s="60" t="n">
        <v>1101.25</v>
      </c>
      <c r="K1536" s="60" t="n">
        <v>1101.25</v>
      </c>
    </row>
    <row r="1537" customFormat="false" ht="25.5" hidden="false" customHeight="false" outlineLevel="2" collapsed="false">
      <c r="B1537" s="21" t="n">
        <v>1524</v>
      </c>
      <c r="C1537" s="21" t="s">
        <v>2834</v>
      </c>
      <c r="D1537" s="21" t="s">
        <v>2835</v>
      </c>
      <c r="E1537" s="22" t="s">
        <v>3448</v>
      </c>
      <c r="F1537" s="47" t="s">
        <v>3449</v>
      </c>
      <c r="G1537" s="47" t="s">
        <v>2011</v>
      </c>
      <c r="H1537" s="63" t="n">
        <v>35310</v>
      </c>
      <c r="I1537" s="63"/>
      <c r="J1537" s="60" t="n">
        <v>800</v>
      </c>
      <c r="K1537" s="60" t="n">
        <v>800</v>
      </c>
    </row>
    <row r="1538" customFormat="false" ht="38.25" hidden="false" customHeight="false" outlineLevel="2" collapsed="false">
      <c r="B1538" s="21" t="n">
        <v>1525</v>
      </c>
      <c r="C1538" s="21" t="s">
        <v>2834</v>
      </c>
      <c r="D1538" s="21" t="s">
        <v>2835</v>
      </c>
      <c r="E1538" s="22" t="s">
        <v>3450</v>
      </c>
      <c r="F1538" s="47" t="s">
        <v>3451</v>
      </c>
      <c r="G1538" s="47" t="s">
        <v>39</v>
      </c>
      <c r="H1538" s="63" t="n">
        <v>35310</v>
      </c>
      <c r="I1538" s="63"/>
      <c r="J1538" s="60" t="n">
        <v>7405.89</v>
      </c>
      <c r="K1538" s="60" t="n">
        <v>7405.89</v>
      </c>
    </row>
    <row r="1539" customFormat="false" ht="51" hidden="false" customHeight="false" outlineLevel="2" collapsed="false">
      <c r="B1539" s="21" t="n">
        <v>1526</v>
      </c>
      <c r="C1539" s="21" t="s">
        <v>2834</v>
      </c>
      <c r="D1539" s="21" t="s">
        <v>2835</v>
      </c>
      <c r="E1539" s="22" t="s">
        <v>3452</v>
      </c>
      <c r="F1539" s="47" t="s">
        <v>3453</v>
      </c>
      <c r="G1539" s="47" t="s">
        <v>2011</v>
      </c>
      <c r="H1539" s="63" t="n">
        <v>35312</v>
      </c>
      <c r="I1539" s="63"/>
      <c r="J1539" s="60" t="n">
        <f aca="false">575-25</f>
        <v>550</v>
      </c>
      <c r="K1539" s="60" t="n">
        <f aca="false">575-25</f>
        <v>550</v>
      </c>
    </row>
    <row r="1540" customFormat="false" ht="38.25" hidden="false" customHeight="false" outlineLevel="2" collapsed="false">
      <c r="B1540" s="21" t="n">
        <v>1527</v>
      </c>
      <c r="C1540" s="21" t="s">
        <v>2834</v>
      </c>
      <c r="D1540" s="21" t="s">
        <v>2835</v>
      </c>
      <c r="E1540" s="22" t="s">
        <v>3454</v>
      </c>
      <c r="F1540" s="47" t="s">
        <v>3455</v>
      </c>
      <c r="G1540" s="47" t="s">
        <v>39</v>
      </c>
      <c r="H1540" s="63" t="n">
        <v>35313</v>
      </c>
      <c r="I1540" s="63"/>
      <c r="J1540" s="60" t="n">
        <f aca="false">235.52-25</f>
        <v>210.52</v>
      </c>
      <c r="K1540" s="60" t="n">
        <f aca="false">235.52-25</f>
        <v>210.52</v>
      </c>
    </row>
    <row r="1541" customFormat="false" ht="51" hidden="false" customHeight="false" outlineLevel="2" collapsed="false">
      <c r="B1541" s="21" t="n">
        <v>1528</v>
      </c>
      <c r="C1541" s="21" t="s">
        <v>2834</v>
      </c>
      <c r="D1541" s="21" t="s">
        <v>2835</v>
      </c>
      <c r="E1541" s="22" t="s">
        <v>3456</v>
      </c>
      <c r="F1541" s="47" t="s">
        <v>3457</v>
      </c>
      <c r="G1541" s="47" t="s">
        <v>39</v>
      </c>
      <c r="H1541" s="63" t="n">
        <v>35317</v>
      </c>
      <c r="I1541" s="63"/>
      <c r="J1541" s="60" t="n">
        <f aca="false">299.54-25</f>
        <v>274.54</v>
      </c>
      <c r="K1541" s="60" t="n">
        <f aca="false">299.54-25</f>
        <v>274.54</v>
      </c>
    </row>
    <row r="1542" customFormat="false" ht="51" hidden="false" customHeight="false" outlineLevel="2" collapsed="false">
      <c r="B1542" s="21" t="n">
        <v>1529</v>
      </c>
      <c r="C1542" s="21" t="s">
        <v>2834</v>
      </c>
      <c r="D1542" s="21" t="s">
        <v>2835</v>
      </c>
      <c r="E1542" s="22" t="s">
        <v>3458</v>
      </c>
      <c r="F1542" s="47" t="s">
        <v>3459</v>
      </c>
      <c r="G1542" s="47" t="s">
        <v>2011</v>
      </c>
      <c r="H1542" s="63" t="n">
        <v>35317</v>
      </c>
      <c r="I1542" s="63"/>
      <c r="J1542" s="60" t="n">
        <f aca="false">1890.5-25</f>
        <v>1865.5</v>
      </c>
      <c r="K1542" s="60" t="n">
        <f aca="false">1890.5-25</f>
        <v>1865.5</v>
      </c>
    </row>
    <row r="1543" customFormat="false" ht="38.25" hidden="false" customHeight="false" outlineLevel="2" collapsed="false">
      <c r="B1543" s="21" t="n">
        <v>1530</v>
      </c>
      <c r="C1543" s="21" t="s">
        <v>2834</v>
      </c>
      <c r="D1543" s="21" t="s">
        <v>2835</v>
      </c>
      <c r="E1543" s="22" t="s">
        <v>3460</v>
      </c>
      <c r="F1543" s="47" t="s">
        <v>3461</v>
      </c>
      <c r="G1543" s="47" t="s">
        <v>2011</v>
      </c>
      <c r="H1543" s="63" t="n">
        <v>35317</v>
      </c>
      <c r="I1543" s="63"/>
      <c r="J1543" s="60" t="n">
        <f aca="false">300-25</f>
        <v>275</v>
      </c>
      <c r="K1543" s="60" t="n">
        <f aca="false">300-25</f>
        <v>275</v>
      </c>
    </row>
    <row r="1544" customFormat="false" ht="25.5" hidden="false" customHeight="false" outlineLevel="2" collapsed="false">
      <c r="B1544" s="21" t="n">
        <v>1531</v>
      </c>
      <c r="C1544" s="21" t="s">
        <v>2834</v>
      </c>
      <c r="D1544" s="21" t="s">
        <v>2835</v>
      </c>
      <c r="E1544" s="22" t="s">
        <v>3462</v>
      </c>
      <c r="F1544" s="47" t="s">
        <v>3463</v>
      </c>
      <c r="G1544" s="47" t="s">
        <v>2011</v>
      </c>
      <c r="H1544" s="63" t="n">
        <v>35318</v>
      </c>
      <c r="I1544" s="63"/>
      <c r="J1544" s="60" t="n">
        <f aca="false">214-25</f>
        <v>189</v>
      </c>
      <c r="K1544" s="60" t="n">
        <f aca="false">214-25</f>
        <v>189</v>
      </c>
    </row>
    <row r="1545" customFormat="false" ht="38.25" hidden="false" customHeight="false" outlineLevel="2" collapsed="false">
      <c r="B1545" s="21" t="n">
        <v>1532</v>
      </c>
      <c r="C1545" s="21" t="s">
        <v>2834</v>
      </c>
      <c r="D1545" s="21" t="s">
        <v>2835</v>
      </c>
      <c r="E1545" s="22" t="s">
        <v>3464</v>
      </c>
      <c r="F1545" s="47" t="s">
        <v>3465</v>
      </c>
      <c r="G1545" s="47" t="s">
        <v>2011</v>
      </c>
      <c r="H1545" s="63" t="n">
        <v>35318</v>
      </c>
      <c r="I1545" s="63"/>
      <c r="J1545" s="60" t="n">
        <f aca="false">8220-100</f>
        <v>8120</v>
      </c>
      <c r="K1545" s="60" t="n">
        <f aca="false">8220-100</f>
        <v>8120</v>
      </c>
    </row>
    <row r="1546" customFormat="false" ht="25.5" hidden="false" customHeight="false" outlineLevel="2" collapsed="false">
      <c r="B1546" s="21" t="n">
        <v>1533</v>
      </c>
      <c r="C1546" s="21" t="s">
        <v>2834</v>
      </c>
      <c r="D1546" s="21" t="s">
        <v>2835</v>
      </c>
      <c r="E1546" s="22" t="s">
        <v>3466</v>
      </c>
      <c r="F1546" s="47" t="s">
        <v>3467</v>
      </c>
      <c r="G1546" s="47" t="s">
        <v>2011</v>
      </c>
      <c r="H1546" s="63" t="n">
        <v>35320</v>
      </c>
      <c r="I1546" s="63"/>
      <c r="J1546" s="60" t="n">
        <f aca="false">280.5-25</f>
        <v>255.5</v>
      </c>
      <c r="K1546" s="60" t="n">
        <f aca="false">280.5-25</f>
        <v>255.5</v>
      </c>
    </row>
    <row r="1547" customFormat="false" ht="38.25" hidden="false" customHeight="false" outlineLevel="2" collapsed="false">
      <c r="B1547" s="21" t="n">
        <v>1534</v>
      </c>
      <c r="C1547" s="21" t="s">
        <v>2834</v>
      </c>
      <c r="D1547" s="21" t="s">
        <v>2835</v>
      </c>
      <c r="E1547" s="22" t="s">
        <v>3468</v>
      </c>
      <c r="F1547" s="47" t="s">
        <v>3469</v>
      </c>
      <c r="G1547" s="47" t="s">
        <v>2011</v>
      </c>
      <c r="H1547" s="63" t="n">
        <v>35320</v>
      </c>
      <c r="I1547" s="63"/>
      <c r="J1547" s="60" t="n">
        <f aca="false">472.5-50</f>
        <v>422.5</v>
      </c>
      <c r="K1547" s="60" t="n">
        <f aca="false">472.5-50</f>
        <v>422.5</v>
      </c>
    </row>
    <row r="1548" customFormat="false" ht="51" hidden="false" customHeight="false" outlineLevel="2" collapsed="false">
      <c r="B1548" s="21" t="n">
        <v>1535</v>
      </c>
      <c r="C1548" s="21" t="s">
        <v>2834</v>
      </c>
      <c r="D1548" s="21" t="s">
        <v>2835</v>
      </c>
      <c r="E1548" s="22" t="s">
        <v>3470</v>
      </c>
      <c r="F1548" s="47" t="s">
        <v>3471</v>
      </c>
      <c r="G1548" s="47" t="s">
        <v>39</v>
      </c>
      <c r="H1548" s="63" t="n">
        <v>35320</v>
      </c>
      <c r="I1548" s="63"/>
      <c r="J1548" s="60" t="n">
        <f aca="false">52.19-25</f>
        <v>27.19</v>
      </c>
      <c r="K1548" s="60" t="n">
        <f aca="false">52.19-25</f>
        <v>27.19</v>
      </c>
    </row>
    <row r="1549" customFormat="false" ht="63.75" hidden="false" customHeight="false" outlineLevel="2" collapsed="false">
      <c r="B1549" s="21" t="n">
        <v>1536</v>
      </c>
      <c r="C1549" s="21" t="s">
        <v>2834</v>
      </c>
      <c r="D1549" s="21" t="s">
        <v>2835</v>
      </c>
      <c r="E1549" s="22" t="s">
        <v>3472</v>
      </c>
      <c r="F1549" s="47" t="s">
        <v>3473</v>
      </c>
      <c r="G1549" s="47" t="s">
        <v>2011</v>
      </c>
      <c r="H1549" s="63" t="n">
        <v>35320</v>
      </c>
      <c r="I1549" s="63"/>
      <c r="J1549" s="60" t="n">
        <v>18</v>
      </c>
      <c r="K1549" s="60" t="n">
        <v>18</v>
      </c>
    </row>
    <row r="1550" customFormat="false" ht="63.75" hidden="false" customHeight="false" outlineLevel="2" collapsed="false">
      <c r="B1550" s="21" t="n">
        <v>1537</v>
      </c>
      <c r="C1550" s="21" t="s">
        <v>2834</v>
      </c>
      <c r="D1550" s="21" t="s">
        <v>2835</v>
      </c>
      <c r="E1550" s="22" t="s">
        <v>3474</v>
      </c>
      <c r="F1550" s="47" t="s">
        <v>3475</v>
      </c>
      <c r="G1550" s="47" t="s">
        <v>2011</v>
      </c>
      <c r="H1550" s="63" t="n">
        <v>35323</v>
      </c>
      <c r="I1550" s="63"/>
      <c r="J1550" s="60" t="n">
        <f aca="false">800-100</f>
        <v>700</v>
      </c>
      <c r="K1550" s="60" t="n">
        <f aca="false">800-100</f>
        <v>700</v>
      </c>
    </row>
    <row r="1551" customFormat="false" ht="38.25" hidden="false" customHeight="false" outlineLevel="2" collapsed="false">
      <c r="B1551" s="21" t="n">
        <v>1538</v>
      </c>
      <c r="C1551" s="21" t="s">
        <v>2834</v>
      </c>
      <c r="D1551" s="21" t="s">
        <v>2835</v>
      </c>
      <c r="E1551" s="22" t="s">
        <v>3476</v>
      </c>
      <c r="F1551" s="47" t="s">
        <v>3477</v>
      </c>
      <c r="G1551" s="47" t="s">
        <v>39</v>
      </c>
      <c r="H1551" s="63" t="n">
        <v>35323</v>
      </c>
      <c r="I1551" s="63"/>
      <c r="J1551" s="60" t="n">
        <f aca="false">92.58-25</f>
        <v>67.58</v>
      </c>
      <c r="K1551" s="60" t="n">
        <f aca="false">92.58-25</f>
        <v>67.58</v>
      </c>
    </row>
    <row r="1552" customFormat="false" ht="51" hidden="false" customHeight="false" outlineLevel="2" collapsed="false">
      <c r="B1552" s="21" t="n">
        <v>1539</v>
      </c>
      <c r="C1552" s="21" t="s">
        <v>2834</v>
      </c>
      <c r="D1552" s="21" t="s">
        <v>2835</v>
      </c>
      <c r="E1552" s="22" t="s">
        <v>3478</v>
      </c>
      <c r="F1552" s="47" t="s">
        <v>3479</v>
      </c>
      <c r="G1552" s="47" t="s">
        <v>39</v>
      </c>
      <c r="H1552" s="63" t="n">
        <v>35324</v>
      </c>
      <c r="I1552" s="63"/>
      <c r="J1552" s="60" t="n">
        <f aca="false">66.51-25</f>
        <v>41.51</v>
      </c>
      <c r="K1552" s="60" t="n">
        <f aca="false">66.51-25</f>
        <v>41.51</v>
      </c>
    </row>
    <row r="1553" customFormat="false" ht="38.25" hidden="false" customHeight="false" outlineLevel="2" collapsed="false">
      <c r="B1553" s="21" t="n">
        <v>1540</v>
      </c>
      <c r="C1553" s="21" t="s">
        <v>2834</v>
      </c>
      <c r="D1553" s="21" t="s">
        <v>2835</v>
      </c>
      <c r="E1553" s="22" t="s">
        <v>3480</v>
      </c>
      <c r="F1553" s="47" t="s">
        <v>3481</v>
      </c>
      <c r="G1553" s="47" t="s">
        <v>2011</v>
      </c>
      <c r="H1553" s="63" t="n">
        <v>35324</v>
      </c>
      <c r="I1553" s="63"/>
      <c r="J1553" s="60" t="n">
        <v>5.5</v>
      </c>
      <c r="K1553" s="60" t="n">
        <v>5.5</v>
      </c>
    </row>
    <row r="1554" customFormat="false" ht="51" hidden="false" customHeight="false" outlineLevel="2" collapsed="false">
      <c r="B1554" s="21" t="n">
        <v>1541</v>
      </c>
      <c r="C1554" s="21" t="s">
        <v>2834</v>
      </c>
      <c r="D1554" s="21" t="s">
        <v>2835</v>
      </c>
      <c r="E1554" s="22" t="s">
        <v>3482</v>
      </c>
      <c r="F1554" s="47" t="s">
        <v>3483</v>
      </c>
      <c r="G1554" s="47" t="s">
        <v>39</v>
      </c>
      <c r="H1554" s="63" t="n">
        <v>35324</v>
      </c>
      <c r="I1554" s="63"/>
      <c r="J1554" s="60" t="n">
        <f aca="false">2633.51-25</f>
        <v>2608.51</v>
      </c>
      <c r="K1554" s="60" t="n">
        <f aca="false">2633.51-25</f>
        <v>2608.51</v>
      </c>
    </row>
    <row r="1555" customFormat="false" ht="38.25" hidden="false" customHeight="false" outlineLevel="2" collapsed="false">
      <c r="B1555" s="21" t="n">
        <v>1542</v>
      </c>
      <c r="C1555" s="21" t="s">
        <v>2834</v>
      </c>
      <c r="D1555" s="21" t="s">
        <v>2835</v>
      </c>
      <c r="E1555" s="22" t="s">
        <v>3484</v>
      </c>
      <c r="F1555" s="47" t="s">
        <v>3485</v>
      </c>
      <c r="G1555" s="47" t="s">
        <v>39</v>
      </c>
      <c r="H1555" s="63" t="n">
        <v>35325</v>
      </c>
      <c r="I1555" s="63"/>
      <c r="J1555" s="60" t="n">
        <f aca="false">170.04-25</f>
        <v>145.04</v>
      </c>
      <c r="K1555" s="60" t="n">
        <f aca="false">170.04-25</f>
        <v>145.04</v>
      </c>
    </row>
    <row r="1556" customFormat="false" ht="51" hidden="false" customHeight="false" outlineLevel="2" collapsed="false">
      <c r="B1556" s="21" t="n">
        <v>1543</v>
      </c>
      <c r="C1556" s="21" t="s">
        <v>2834</v>
      </c>
      <c r="D1556" s="21" t="s">
        <v>2835</v>
      </c>
      <c r="E1556" s="22" t="s">
        <v>3486</v>
      </c>
      <c r="F1556" s="47" t="s">
        <v>3487</v>
      </c>
      <c r="G1556" s="47" t="s">
        <v>2011</v>
      </c>
      <c r="H1556" s="63" t="n">
        <v>35326</v>
      </c>
      <c r="I1556" s="63"/>
      <c r="J1556" s="60" t="n">
        <f aca="false">3025.32-187.5</f>
        <v>2837.82</v>
      </c>
      <c r="K1556" s="60" t="n">
        <f aca="false">3025.32-187.5</f>
        <v>2837.82</v>
      </c>
    </row>
    <row r="1557" customFormat="false" ht="51" hidden="false" customHeight="false" outlineLevel="2" collapsed="false">
      <c r="B1557" s="21" t="n">
        <v>1544</v>
      </c>
      <c r="C1557" s="21" t="s">
        <v>2834</v>
      </c>
      <c r="D1557" s="21" t="s">
        <v>2835</v>
      </c>
      <c r="E1557" s="22" t="s">
        <v>3488</v>
      </c>
      <c r="F1557" s="47" t="s">
        <v>3489</v>
      </c>
      <c r="G1557" s="47" t="s">
        <v>2011</v>
      </c>
      <c r="H1557" s="63" t="n">
        <v>35327</v>
      </c>
      <c r="I1557" s="63"/>
      <c r="J1557" s="60" t="n">
        <v>185.26</v>
      </c>
      <c r="K1557" s="60" t="n">
        <v>185.26</v>
      </c>
    </row>
    <row r="1558" customFormat="false" ht="38.25" hidden="false" customHeight="false" outlineLevel="2" collapsed="false">
      <c r="B1558" s="21" t="n">
        <v>1545</v>
      </c>
      <c r="C1558" s="21" t="s">
        <v>2834</v>
      </c>
      <c r="D1558" s="21" t="s">
        <v>2835</v>
      </c>
      <c r="E1558" s="22" t="s">
        <v>3490</v>
      </c>
      <c r="F1558" s="47" t="s">
        <v>3491</v>
      </c>
      <c r="G1558" s="47" t="s">
        <v>39</v>
      </c>
      <c r="H1558" s="63" t="n">
        <v>35331</v>
      </c>
      <c r="I1558" s="63"/>
      <c r="J1558" s="60" t="n">
        <v>5.32</v>
      </c>
      <c r="K1558" s="60" t="n">
        <v>5.32</v>
      </c>
    </row>
    <row r="1559" customFormat="false" ht="51" hidden="false" customHeight="false" outlineLevel="2" collapsed="false">
      <c r="B1559" s="21" t="n">
        <v>1546</v>
      </c>
      <c r="C1559" s="21" t="s">
        <v>2834</v>
      </c>
      <c r="D1559" s="21" t="s">
        <v>2835</v>
      </c>
      <c r="E1559" s="22" t="s">
        <v>3492</v>
      </c>
      <c r="F1559" s="47" t="s">
        <v>3493</v>
      </c>
      <c r="G1559" s="47" t="s">
        <v>39</v>
      </c>
      <c r="H1559" s="63" t="n">
        <v>35331</v>
      </c>
      <c r="I1559" s="63"/>
      <c r="J1559" s="60" t="n">
        <f aca="false">1083.85-25</f>
        <v>1058.85</v>
      </c>
      <c r="K1559" s="60" t="n">
        <f aca="false">1083.85-25</f>
        <v>1058.85</v>
      </c>
    </row>
    <row r="1560" customFormat="false" ht="38.25" hidden="false" customHeight="false" outlineLevel="2" collapsed="false">
      <c r="B1560" s="21" t="n">
        <v>1547</v>
      </c>
      <c r="C1560" s="21" t="s">
        <v>2834</v>
      </c>
      <c r="D1560" s="21" t="s">
        <v>2835</v>
      </c>
      <c r="E1560" s="22" t="s">
        <v>3494</v>
      </c>
      <c r="F1560" s="47" t="s">
        <v>3495</v>
      </c>
      <c r="G1560" s="47" t="s">
        <v>2011</v>
      </c>
      <c r="H1560" s="63" t="n">
        <v>35331</v>
      </c>
      <c r="I1560" s="63"/>
      <c r="J1560" s="60" t="n">
        <v>1234.8</v>
      </c>
      <c r="K1560" s="60" t="n">
        <v>1234.8</v>
      </c>
    </row>
    <row r="1561" customFormat="false" ht="51" hidden="false" customHeight="false" outlineLevel="2" collapsed="false">
      <c r="B1561" s="21" t="n">
        <v>1548</v>
      </c>
      <c r="C1561" s="21" t="s">
        <v>2834</v>
      </c>
      <c r="D1561" s="21" t="s">
        <v>2835</v>
      </c>
      <c r="E1561" s="22" t="s">
        <v>3496</v>
      </c>
      <c r="F1561" s="47" t="s">
        <v>3497</v>
      </c>
      <c r="G1561" s="47" t="s">
        <v>39</v>
      </c>
      <c r="H1561" s="63" t="n">
        <v>35331</v>
      </c>
      <c r="I1561" s="63"/>
      <c r="J1561" s="60" t="n">
        <f aca="false">155.1-25</f>
        <v>130.1</v>
      </c>
      <c r="K1561" s="60" t="n">
        <f aca="false">155.1-25</f>
        <v>130.1</v>
      </c>
    </row>
    <row r="1562" customFormat="false" ht="51" hidden="false" customHeight="false" outlineLevel="2" collapsed="false">
      <c r="B1562" s="21" t="n">
        <v>1549</v>
      </c>
      <c r="C1562" s="21" t="s">
        <v>2834</v>
      </c>
      <c r="D1562" s="21" t="s">
        <v>2835</v>
      </c>
      <c r="E1562" s="22" t="s">
        <v>3498</v>
      </c>
      <c r="F1562" s="47" t="s">
        <v>3499</v>
      </c>
      <c r="G1562" s="47" t="s">
        <v>39</v>
      </c>
      <c r="H1562" s="63" t="n">
        <v>35333</v>
      </c>
      <c r="I1562" s="63"/>
      <c r="J1562" s="60" t="n">
        <f aca="false">4713.74-25</f>
        <v>4688.74</v>
      </c>
      <c r="K1562" s="60" t="n">
        <f aca="false">4713.74-25</f>
        <v>4688.74</v>
      </c>
    </row>
    <row r="1563" customFormat="false" ht="63.75" hidden="false" customHeight="false" outlineLevel="2" collapsed="false">
      <c r="B1563" s="21" t="n">
        <v>1550</v>
      </c>
      <c r="C1563" s="21" t="s">
        <v>2834</v>
      </c>
      <c r="D1563" s="21" t="s">
        <v>2835</v>
      </c>
      <c r="E1563" s="22" t="s">
        <v>3500</v>
      </c>
      <c r="F1563" s="47" t="s">
        <v>3501</v>
      </c>
      <c r="G1563" s="47" t="s">
        <v>2011</v>
      </c>
      <c r="H1563" s="63" t="n">
        <v>35332</v>
      </c>
      <c r="I1563" s="63"/>
      <c r="J1563" s="60" t="n">
        <v>1887.5</v>
      </c>
      <c r="K1563" s="60" t="n">
        <v>1887.5</v>
      </c>
    </row>
    <row r="1564" customFormat="false" ht="51" hidden="false" customHeight="false" outlineLevel="2" collapsed="false">
      <c r="B1564" s="21" t="n">
        <v>1551</v>
      </c>
      <c r="C1564" s="21" t="s">
        <v>2834</v>
      </c>
      <c r="D1564" s="21" t="s">
        <v>2835</v>
      </c>
      <c r="E1564" s="22" t="s">
        <v>3502</v>
      </c>
      <c r="F1564" s="47" t="s">
        <v>3503</v>
      </c>
      <c r="G1564" s="47" t="s">
        <v>2011</v>
      </c>
      <c r="H1564" s="63" t="n">
        <v>35333</v>
      </c>
      <c r="I1564" s="63"/>
      <c r="J1564" s="60" t="n">
        <v>300</v>
      </c>
      <c r="K1564" s="60" t="n">
        <v>300</v>
      </c>
    </row>
    <row r="1565" customFormat="false" ht="25.5" hidden="false" customHeight="false" outlineLevel="2" collapsed="false">
      <c r="B1565" s="21" t="n">
        <v>1552</v>
      </c>
      <c r="C1565" s="21" t="s">
        <v>2834</v>
      </c>
      <c r="D1565" s="21" t="s">
        <v>2835</v>
      </c>
      <c r="E1565" s="22" t="s">
        <v>3504</v>
      </c>
      <c r="F1565" s="47" t="s">
        <v>3505</v>
      </c>
      <c r="G1565" s="47" t="s">
        <v>2011</v>
      </c>
      <c r="H1565" s="63" t="n">
        <v>35336</v>
      </c>
      <c r="I1565" s="63"/>
      <c r="J1565" s="60" t="n">
        <v>449</v>
      </c>
      <c r="K1565" s="60" t="n">
        <v>449</v>
      </c>
    </row>
    <row r="1566" customFormat="false" ht="63.75" hidden="false" customHeight="false" outlineLevel="2" collapsed="false">
      <c r="B1566" s="21" t="n">
        <v>1553</v>
      </c>
      <c r="C1566" s="21" t="s">
        <v>2834</v>
      </c>
      <c r="D1566" s="21" t="s">
        <v>2835</v>
      </c>
      <c r="E1566" s="22" t="s">
        <v>3506</v>
      </c>
      <c r="F1566" s="47" t="s">
        <v>3507</v>
      </c>
      <c r="G1566" s="47" t="s">
        <v>2011</v>
      </c>
      <c r="H1566" s="63" t="n">
        <v>35311</v>
      </c>
      <c r="I1566" s="63"/>
      <c r="J1566" s="60" t="n">
        <v>4418</v>
      </c>
      <c r="K1566" s="60" t="n">
        <v>4418</v>
      </c>
    </row>
    <row r="1567" customFormat="false" ht="38.25" hidden="false" customHeight="false" outlineLevel="2" collapsed="false">
      <c r="B1567" s="21" t="n">
        <v>1554</v>
      </c>
      <c r="C1567" s="21" t="s">
        <v>2834</v>
      </c>
      <c r="D1567" s="21" t="s">
        <v>2835</v>
      </c>
      <c r="E1567" s="22" t="s">
        <v>3508</v>
      </c>
      <c r="F1567" s="47" t="s">
        <v>3509</v>
      </c>
      <c r="G1567" s="47" t="s">
        <v>39</v>
      </c>
      <c r="H1567" s="63" t="n">
        <v>35344</v>
      </c>
      <c r="I1567" s="63"/>
      <c r="J1567" s="60" t="n">
        <v>151.53</v>
      </c>
      <c r="K1567" s="60" t="n">
        <v>151.53</v>
      </c>
    </row>
    <row r="1568" customFormat="false" ht="51" hidden="false" customHeight="false" outlineLevel="2" collapsed="false">
      <c r="B1568" s="21" t="n">
        <v>1555</v>
      </c>
      <c r="C1568" s="21" t="s">
        <v>2834</v>
      </c>
      <c r="D1568" s="21" t="s">
        <v>2835</v>
      </c>
      <c r="E1568" s="22" t="s">
        <v>3510</v>
      </c>
      <c r="F1568" s="47" t="s">
        <v>3511</v>
      </c>
      <c r="G1568" s="47" t="s">
        <v>2011</v>
      </c>
      <c r="H1568" s="63" t="n">
        <v>35328</v>
      </c>
      <c r="I1568" s="63"/>
      <c r="J1568" s="60" t="n">
        <v>775</v>
      </c>
      <c r="K1568" s="60" t="n">
        <v>775</v>
      </c>
    </row>
    <row r="1569" customFormat="false" ht="38.25" hidden="false" customHeight="false" outlineLevel="2" collapsed="false">
      <c r="B1569" s="21" t="n">
        <v>1556</v>
      </c>
      <c r="C1569" s="21" t="s">
        <v>2834</v>
      </c>
      <c r="D1569" s="21" t="s">
        <v>2835</v>
      </c>
      <c r="E1569" s="22" t="s">
        <v>3512</v>
      </c>
      <c r="F1569" s="47" t="s">
        <v>3513</v>
      </c>
      <c r="G1569" s="47" t="s">
        <v>2011</v>
      </c>
      <c r="H1569" s="63" t="n">
        <v>35345</v>
      </c>
      <c r="I1569" s="63"/>
      <c r="J1569" s="66" t="n">
        <v>749.65</v>
      </c>
      <c r="K1569" s="66" t="n">
        <v>749.65</v>
      </c>
    </row>
    <row r="1570" customFormat="false" ht="25.5" hidden="false" customHeight="false" outlineLevel="2" collapsed="false">
      <c r="B1570" s="21" t="n">
        <v>1557</v>
      </c>
      <c r="C1570" s="21" t="s">
        <v>2834</v>
      </c>
      <c r="D1570" s="21" t="s">
        <v>2835</v>
      </c>
      <c r="E1570" s="22" t="s">
        <v>3514</v>
      </c>
      <c r="F1570" s="47" t="s">
        <v>3515</v>
      </c>
      <c r="G1570" s="47" t="s">
        <v>2011</v>
      </c>
      <c r="H1570" s="63" t="n">
        <v>35357</v>
      </c>
      <c r="I1570" s="63"/>
      <c r="J1570" s="66" t="n">
        <v>592.08</v>
      </c>
      <c r="K1570" s="66" t="n">
        <v>592.08</v>
      </c>
    </row>
    <row r="1571" customFormat="false" ht="38.25" hidden="false" customHeight="false" outlineLevel="2" collapsed="false">
      <c r="B1571" s="21" t="n">
        <v>1558</v>
      </c>
      <c r="C1571" s="21" t="s">
        <v>2834</v>
      </c>
      <c r="D1571" s="21" t="s">
        <v>2835</v>
      </c>
      <c r="E1571" s="22" t="s">
        <v>3516</v>
      </c>
      <c r="F1571" s="47" t="s">
        <v>3517</v>
      </c>
      <c r="G1571" s="47" t="s">
        <v>2011</v>
      </c>
      <c r="H1571" s="63" t="n">
        <v>35346</v>
      </c>
      <c r="I1571" s="63"/>
      <c r="J1571" s="66" t="n">
        <v>811.32</v>
      </c>
      <c r="K1571" s="66" t="n">
        <v>811.32</v>
      </c>
    </row>
    <row r="1572" customFormat="false" ht="38.25" hidden="false" customHeight="false" outlineLevel="2" collapsed="false">
      <c r="B1572" s="21" t="n">
        <v>1559</v>
      </c>
      <c r="C1572" s="21" t="s">
        <v>2834</v>
      </c>
      <c r="D1572" s="21" t="s">
        <v>2835</v>
      </c>
      <c r="E1572" s="22" t="s">
        <v>3518</v>
      </c>
      <c r="F1572" s="47" t="s">
        <v>3519</v>
      </c>
      <c r="G1572" s="44" t="s">
        <v>39</v>
      </c>
      <c r="H1572" s="63" t="n">
        <v>35346</v>
      </c>
      <c r="I1572" s="63"/>
      <c r="J1572" s="66" t="n">
        <v>1180.68</v>
      </c>
      <c r="K1572" s="66" t="n">
        <v>1180.68</v>
      </c>
    </row>
    <row r="1573" customFormat="false" ht="51" hidden="false" customHeight="false" outlineLevel="2" collapsed="false">
      <c r="B1573" s="21" t="n">
        <v>1560</v>
      </c>
      <c r="C1573" s="21" t="s">
        <v>2834</v>
      </c>
      <c r="D1573" s="21" t="s">
        <v>2835</v>
      </c>
      <c r="E1573" s="22" t="s">
        <v>3520</v>
      </c>
      <c r="F1573" s="47" t="s">
        <v>3521</v>
      </c>
      <c r="G1573" s="44" t="s">
        <v>2011</v>
      </c>
      <c r="H1573" s="63" t="n">
        <v>35347</v>
      </c>
      <c r="I1573" s="63"/>
      <c r="J1573" s="66" t="n">
        <v>1047</v>
      </c>
      <c r="K1573" s="66" t="n">
        <v>1047</v>
      </c>
    </row>
    <row r="1574" customFormat="false" ht="38.25" hidden="false" customHeight="false" outlineLevel="2" collapsed="false">
      <c r="B1574" s="21" t="n">
        <v>1561</v>
      </c>
      <c r="C1574" s="21" t="s">
        <v>2834</v>
      </c>
      <c r="D1574" s="21" t="s">
        <v>2835</v>
      </c>
      <c r="E1574" s="22" t="s">
        <v>3522</v>
      </c>
      <c r="F1574" s="47" t="s">
        <v>3523</v>
      </c>
      <c r="G1574" s="44" t="s">
        <v>2011</v>
      </c>
      <c r="H1574" s="63" t="n">
        <v>35347</v>
      </c>
      <c r="I1574" s="63"/>
      <c r="J1574" s="66" t="n">
        <v>175</v>
      </c>
      <c r="K1574" s="66" t="n">
        <v>175</v>
      </c>
    </row>
    <row r="1575" customFormat="false" ht="38.25" hidden="false" customHeight="false" outlineLevel="2" collapsed="false">
      <c r="B1575" s="21" t="n">
        <v>1562</v>
      </c>
      <c r="C1575" s="21" t="s">
        <v>2834</v>
      </c>
      <c r="D1575" s="21" t="s">
        <v>2835</v>
      </c>
      <c r="E1575" s="22" t="s">
        <v>3524</v>
      </c>
      <c r="F1575" s="47" t="s">
        <v>3525</v>
      </c>
      <c r="G1575" s="44" t="s">
        <v>2011</v>
      </c>
      <c r="H1575" s="63" t="n">
        <v>35347</v>
      </c>
      <c r="I1575" s="63"/>
      <c r="J1575" s="66" t="n">
        <v>483.11</v>
      </c>
      <c r="K1575" s="66" t="n">
        <v>483.11</v>
      </c>
    </row>
    <row r="1576" customFormat="false" ht="25.5" hidden="false" customHeight="false" outlineLevel="2" collapsed="false">
      <c r="B1576" s="21" t="n">
        <v>1563</v>
      </c>
      <c r="C1576" s="21" t="s">
        <v>2834</v>
      </c>
      <c r="D1576" s="21" t="s">
        <v>2835</v>
      </c>
      <c r="E1576" s="22" t="s">
        <v>3526</v>
      </c>
      <c r="F1576" s="47" t="s">
        <v>3527</v>
      </c>
      <c r="G1576" s="44" t="s">
        <v>39</v>
      </c>
      <c r="H1576" s="63" t="n">
        <v>35347</v>
      </c>
      <c r="I1576" s="63"/>
      <c r="J1576" s="66" t="n">
        <v>66.92</v>
      </c>
      <c r="K1576" s="66" t="n">
        <v>66.92</v>
      </c>
    </row>
    <row r="1577" customFormat="false" ht="38.25" hidden="false" customHeight="false" outlineLevel="2" collapsed="false">
      <c r="B1577" s="21" t="n">
        <v>1564</v>
      </c>
      <c r="C1577" s="21" t="s">
        <v>2834</v>
      </c>
      <c r="D1577" s="21" t="s">
        <v>2835</v>
      </c>
      <c r="E1577" s="22" t="s">
        <v>3528</v>
      </c>
      <c r="F1577" s="47" t="s">
        <v>3529</v>
      </c>
      <c r="G1577" s="44" t="s">
        <v>39</v>
      </c>
      <c r="H1577" s="63" t="n">
        <v>35351</v>
      </c>
      <c r="I1577" s="63"/>
      <c r="J1577" s="66" t="n">
        <v>155.32</v>
      </c>
      <c r="K1577" s="66" t="n">
        <v>155.32</v>
      </c>
    </row>
    <row r="1578" customFormat="false" ht="38.25" hidden="false" customHeight="false" outlineLevel="2" collapsed="false">
      <c r="B1578" s="21" t="n">
        <v>1565</v>
      </c>
      <c r="C1578" s="21" t="s">
        <v>2834</v>
      </c>
      <c r="D1578" s="21" t="s">
        <v>2835</v>
      </c>
      <c r="E1578" s="22" t="s">
        <v>3530</v>
      </c>
      <c r="F1578" s="47" t="s">
        <v>3531</v>
      </c>
      <c r="G1578" s="44" t="s">
        <v>39</v>
      </c>
      <c r="H1578" s="63" t="n">
        <v>35352</v>
      </c>
      <c r="I1578" s="63"/>
      <c r="J1578" s="66" t="n">
        <v>652.55</v>
      </c>
      <c r="K1578" s="66" t="n">
        <v>652.55</v>
      </c>
    </row>
    <row r="1579" customFormat="false" ht="38.25" hidden="false" customHeight="false" outlineLevel="2" collapsed="false">
      <c r="B1579" s="21" t="n">
        <v>1566</v>
      </c>
      <c r="C1579" s="21" t="s">
        <v>2834</v>
      </c>
      <c r="D1579" s="21" t="s">
        <v>2835</v>
      </c>
      <c r="E1579" s="22" t="s">
        <v>3532</v>
      </c>
      <c r="F1579" s="47" t="s">
        <v>3533</v>
      </c>
      <c r="G1579" s="44" t="s">
        <v>2011</v>
      </c>
      <c r="H1579" s="63" t="n">
        <v>35353</v>
      </c>
      <c r="I1579" s="63"/>
      <c r="J1579" s="66" t="n">
        <v>455</v>
      </c>
      <c r="K1579" s="66" t="n">
        <v>455</v>
      </c>
    </row>
    <row r="1580" customFormat="false" ht="63.75" hidden="false" customHeight="false" outlineLevel="2" collapsed="false">
      <c r="B1580" s="21" t="n">
        <v>1567</v>
      </c>
      <c r="C1580" s="21" t="s">
        <v>2834</v>
      </c>
      <c r="D1580" s="21" t="s">
        <v>2835</v>
      </c>
      <c r="E1580" s="22" t="s">
        <v>3534</v>
      </c>
      <c r="F1580" s="47" t="s">
        <v>3535</v>
      </c>
      <c r="G1580" s="44" t="s">
        <v>2011</v>
      </c>
      <c r="H1580" s="63" t="n">
        <v>35353</v>
      </c>
      <c r="I1580" s="63"/>
      <c r="J1580" s="66" t="n">
        <v>1195</v>
      </c>
      <c r="K1580" s="66" t="n">
        <v>1195</v>
      </c>
    </row>
    <row r="1581" customFormat="false" ht="38.25" hidden="false" customHeight="false" outlineLevel="2" collapsed="false">
      <c r="B1581" s="21" t="n">
        <v>1568</v>
      </c>
      <c r="C1581" s="21" t="s">
        <v>2834</v>
      </c>
      <c r="D1581" s="21" t="s">
        <v>2835</v>
      </c>
      <c r="E1581" s="22" t="s">
        <v>3536</v>
      </c>
      <c r="F1581" s="47" t="s">
        <v>3537</v>
      </c>
      <c r="G1581" s="44" t="s">
        <v>39</v>
      </c>
      <c r="H1581" s="63" t="n">
        <v>35354</v>
      </c>
      <c r="I1581" s="63"/>
      <c r="J1581" s="66" t="n">
        <v>22.06</v>
      </c>
      <c r="K1581" s="66" t="n">
        <v>22.06</v>
      </c>
    </row>
    <row r="1582" customFormat="false" ht="25.5" hidden="false" customHeight="false" outlineLevel="2" collapsed="false">
      <c r="B1582" s="21" t="n">
        <v>1569</v>
      </c>
      <c r="C1582" s="21" t="s">
        <v>2834</v>
      </c>
      <c r="D1582" s="21" t="s">
        <v>2835</v>
      </c>
      <c r="E1582" s="22" t="s">
        <v>3538</v>
      </c>
      <c r="F1582" s="47" t="s">
        <v>3539</v>
      </c>
      <c r="G1582" s="44" t="s">
        <v>39</v>
      </c>
      <c r="H1582" s="63" t="n">
        <v>35355</v>
      </c>
      <c r="I1582" s="63"/>
      <c r="J1582" s="66" t="n">
        <v>155.95</v>
      </c>
      <c r="K1582" s="66" t="n">
        <v>155.95</v>
      </c>
    </row>
    <row r="1583" customFormat="false" ht="38.25" hidden="false" customHeight="false" outlineLevel="2" collapsed="false">
      <c r="B1583" s="21" t="n">
        <v>1570</v>
      </c>
      <c r="C1583" s="21" t="s">
        <v>2834</v>
      </c>
      <c r="D1583" s="21" t="s">
        <v>2835</v>
      </c>
      <c r="E1583" s="22" t="s">
        <v>3540</v>
      </c>
      <c r="F1583" s="47" t="s">
        <v>3541</v>
      </c>
      <c r="G1583" s="44" t="s">
        <v>2011</v>
      </c>
      <c r="H1583" s="63" t="n">
        <v>35355</v>
      </c>
      <c r="I1583" s="63"/>
      <c r="J1583" s="66" t="n">
        <v>350</v>
      </c>
      <c r="K1583" s="66" t="n">
        <v>350</v>
      </c>
    </row>
    <row r="1584" customFormat="false" ht="38.25" hidden="false" customHeight="false" outlineLevel="2" collapsed="false">
      <c r="B1584" s="21" t="n">
        <v>1571</v>
      </c>
      <c r="C1584" s="21" t="s">
        <v>2834</v>
      </c>
      <c r="D1584" s="21" t="s">
        <v>2835</v>
      </c>
      <c r="E1584" s="22" t="s">
        <v>3542</v>
      </c>
      <c r="F1584" s="47" t="s">
        <v>3543</v>
      </c>
      <c r="G1584" s="44" t="s">
        <v>39</v>
      </c>
      <c r="H1584" s="63" t="n">
        <v>35358</v>
      </c>
      <c r="I1584" s="63"/>
      <c r="J1584" s="66" t="n">
        <v>1.7</v>
      </c>
      <c r="K1584" s="66" t="n">
        <v>1.7</v>
      </c>
    </row>
    <row r="1585" customFormat="false" ht="25.5" hidden="false" customHeight="false" outlineLevel="2" collapsed="false">
      <c r="B1585" s="21" t="n">
        <v>1572</v>
      </c>
      <c r="C1585" s="21" t="s">
        <v>2834</v>
      </c>
      <c r="D1585" s="21" t="s">
        <v>2835</v>
      </c>
      <c r="E1585" s="22" t="s">
        <v>3544</v>
      </c>
      <c r="F1585" s="47" t="s">
        <v>3545</v>
      </c>
      <c r="G1585" s="44" t="s">
        <v>39</v>
      </c>
      <c r="H1585" s="63" t="n">
        <v>35360</v>
      </c>
      <c r="I1585" s="63"/>
      <c r="J1585" s="66" t="n">
        <v>0</v>
      </c>
      <c r="K1585" s="66" t="n">
        <v>0</v>
      </c>
    </row>
    <row r="1586" customFormat="false" ht="51" hidden="false" customHeight="false" outlineLevel="2" collapsed="false">
      <c r="B1586" s="21" t="n">
        <v>1573</v>
      </c>
      <c r="C1586" s="21" t="s">
        <v>2834</v>
      </c>
      <c r="D1586" s="21" t="s">
        <v>2835</v>
      </c>
      <c r="E1586" s="22" t="s">
        <v>3546</v>
      </c>
      <c r="F1586" s="47" t="s">
        <v>3547</v>
      </c>
      <c r="G1586" s="44" t="s">
        <v>2011</v>
      </c>
      <c r="H1586" s="63" t="n">
        <v>35361</v>
      </c>
      <c r="I1586" s="63"/>
      <c r="J1586" s="66" t="n">
        <v>624</v>
      </c>
      <c r="K1586" s="66" t="n">
        <v>624</v>
      </c>
    </row>
    <row r="1587" customFormat="false" ht="38.25" hidden="false" customHeight="false" outlineLevel="2" collapsed="false">
      <c r="B1587" s="21" t="n">
        <v>1574</v>
      </c>
      <c r="C1587" s="21" t="s">
        <v>2834</v>
      </c>
      <c r="D1587" s="21" t="s">
        <v>2835</v>
      </c>
      <c r="E1587" s="22" t="s">
        <v>3548</v>
      </c>
      <c r="F1587" s="47" t="s">
        <v>3549</v>
      </c>
      <c r="G1587" s="44" t="s">
        <v>2011</v>
      </c>
      <c r="H1587" s="63" t="n">
        <v>35364</v>
      </c>
      <c r="I1587" s="63"/>
      <c r="J1587" s="60" t="n">
        <v>362.5</v>
      </c>
      <c r="K1587" s="60" t="n">
        <v>362.5</v>
      </c>
    </row>
    <row r="1588" customFormat="false" ht="51" hidden="false" customHeight="false" outlineLevel="2" collapsed="false">
      <c r="B1588" s="21" t="n">
        <v>1575</v>
      </c>
      <c r="C1588" s="21" t="s">
        <v>2834</v>
      </c>
      <c r="D1588" s="21" t="s">
        <v>2835</v>
      </c>
      <c r="E1588" s="22" t="s">
        <v>3550</v>
      </c>
      <c r="F1588" s="47" t="s">
        <v>3551</v>
      </c>
      <c r="G1588" s="47" t="s">
        <v>2011</v>
      </c>
      <c r="H1588" s="63" t="n">
        <v>35365</v>
      </c>
      <c r="I1588" s="63"/>
      <c r="J1588" s="60" t="n">
        <v>1209.3</v>
      </c>
      <c r="K1588" s="60" t="n">
        <v>1209.3</v>
      </c>
    </row>
    <row r="1589" customFormat="false" ht="51" hidden="false" customHeight="false" outlineLevel="2" collapsed="false">
      <c r="B1589" s="21" t="n">
        <v>1576</v>
      </c>
      <c r="C1589" s="21" t="s">
        <v>2834</v>
      </c>
      <c r="D1589" s="21" t="s">
        <v>2835</v>
      </c>
      <c r="E1589" s="22" t="s">
        <v>3552</v>
      </c>
      <c r="F1589" s="47" t="s">
        <v>3553</v>
      </c>
      <c r="G1589" s="47" t="s">
        <v>39</v>
      </c>
      <c r="H1589" s="63" t="n">
        <v>35368</v>
      </c>
      <c r="I1589" s="63"/>
      <c r="J1589" s="60" t="n">
        <v>2.09</v>
      </c>
      <c r="K1589" s="60" t="n">
        <v>2.09</v>
      </c>
    </row>
    <row r="1590" customFormat="false" ht="38.25" hidden="false" customHeight="false" outlineLevel="2" collapsed="false">
      <c r="B1590" s="21" t="n">
        <v>1577</v>
      </c>
      <c r="C1590" s="21" t="s">
        <v>2834</v>
      </c>
      <c r="D1590" s="21" t="s">
        <v>2835</v>
      </c>
      <c r="E1590" s="22" t="s">
        <v>3554</v>
      </c>
      <c r="F1590" s="47" t="s">
        <v>3555</v>
      </c>
      <c r="G1590" s="47" t="s">
        <v>2011</v>
      </c>
      <c r="H1590" s="63" t="n">
        <v>35368</v>
      </c>
      <c r="I1590" s="63"/>
      <c r="J1590" s="60" t="n">
        <v>850</v>
      </c>
      <c r="K1590" s="60" t="n">
        <v>850</v>
      </c>
    </row>
    <row r="1591" customFormat="false" ht="38.25" hidden="false" customHeight="false" outlineLevel="2" collapsed="false">
      <c r="B1591" s="21" t="n">
        <v>1578</v>
      </c>
      <c r="C1591" s="21" t="s">
        <v>2834</v>
      </c>
      <c r="D1591" s="21" t="s">
        <v>2835</v>
      </c>
      <c r="E1591" s="22" t="s">
        <v>3556</v>
      </c>
      <c r="F1591" s="47" t="s">
        <v>3557</v>
      </c>
      <c r="G1591" s="47" t="s">
        <v>39</v>
      </c>
      <c r="H1591" s="63" t="n">
        <v>35372</v>
      </c>
      <c r="I1591" s="63"/>
      <c r="J1591" s="60" t="n">
        <v>42.43</v>
      </c>
      <c r="K1591" s="60" t="n">
        <v>42.43</v>
      </c>
    </row>
    <row r="1592" customFormat="false" ht="38.25" hidden="false" customHeight="false" outlineLevel="2" collapsed="false">
      <c r="B1592" s="21" t="n">
        <v>1579</v>
      </c>
      <c r="C1592" s="21" t="s">
        <v>2834</v>
      </c>
      <c r="D1592" s="21" t="s">
        <v>2835</v>
      </c>
      <c r="E1592" s="22" t="s">
        <v>3558</v>
      </c>
      <c r="F1592" s="47" t="s">
        <v>3559</v>
      </c>
      <c r="G1592" s="47" t="s">
        <v>2011</v>
      </c>
      <c r="H1592" s="63" t="n">
        <v>35372</v>
      </c>
      <c r="I1592" s="63"/>
      <c r="J1592" s="60" t="n">
        <v>11875</v>
      </c>
      <c r="K1592" s="60" t="n">
        <v>11875</v>
      </c>
    </row>
    <row r="1593" customFormat="false" ht="38.25" hidden="false" customHeight="false" outlineLevel="2" collapsed="false">
      <c r="B1593" s="21" t="n">
        <v>1580</v>
      </c>
      <c r="C1593" s="21" t="s">
        <v>2834</v>
      </c>
      <c r="D1593" s="21" t="s">
        <v>2835</v>
      </c>
      <c r="E1593" s="22" t="s">
        <v>3560</v>
      </c>
      <c r="F1593" s="47" t="s">
        <v>3561</v>
      </c>
      <c r="G1593" s="47" t="s">
        <v>39</v>
      </c>
      <c r="H1593" s="63" t="n">
        <v>35372</v>
      </c>
      <c r="I1593" s="63"/>
      <c r="J1593" s="60" t="n">
        <v>370.87</v>
      </c>
      <c r="K1593" s="60" t="n">
        <v>370.87</v>
      </c>
    </row>
    <row r="1594" customFormat="false" ht="51" hidden="false" customHeight="false" outlineLevel="2" collapsed="false">
      <c r="B1594" s="21" t="n">
        <v>1581</v>
      </c>
      <c r="C1594" s="21" t="s">
        <v>2834</v>
      </c>
      <c r="D1594" s="21" t="s">
        <v>2835</v>
      </c>
      <c r="E1594" s="22" t="s">
        <v>3562</v>
      </c>
      <c r="F1594" s="47" t="s">
        <v>3563</v>
      </c>
      <c r="G1594" s="47" t="s">
        <v>39</v>
      </c>
      <c r="H1594" s="63" t="n">
        <v>35376</v>
      </c>
      <c r="I1594" s="63"/>
      <c r="J1594" s="60" t="n">
        <v>508.43</v>
      </c>
      <c r="K1594" s="60" t="n">
        <v>508.43</v>
      </c>
    </row>
    <row r="1595" customFormat="false" ht="38.25" hidden="false" customHeight="false" outlineLevel="2" collapsed="false">
      <c r="B1595" s="21" t="n">
        <v>1582</v>
      </c>
      <c r="C1595" s="21" t="s">
        <v>2834</v>
      </c>
      <c r="D1595" s="21" t="s">
        <v>2835</v>
      </c>
      <c r="E1595" s="22" t="s">
        <v>3564</v>
      </c>
      <c r="F1595" s="47" t="s">
        <v>3565</v>
      </c>
      <c r="G1595" s="47" t="s">
        <v>2011</v>
      </c>
      <c r="H1595" s="63" t="n">
        <v>35376</v>
      </c>
      <c r="I1595" s="63"/>
      <c r="J1595" s="60" t="n">
        <v>1825</v>
      </c>
      <c r="K1595" s="60" t="n">
        <v>1825</v>
      </c>
    </row>
    <row r="1596" customFormat="false" ht="25.5" hidden="false" customHeight="false" outlineLevel="2" collapsed="false">
      <c r="B1596" s="21" t="n">
        <v>1583</v>
      </c>
      <c r="C1596" s="21" t="s">
        <v>2834</v>
      </c>
      <c r="D1596" s="21" t="s">
        <v>2835</v>
      </c>
      <c r="E1596" s="22" t="s">
        <v>3566</v>
      </c>
      <c r="F1596" s="47" t="s">
        <v>3567</v>
      </c>
      <c r="G1596" s="47" t="s">
        <v>2011</v>
      </c>
      <c r="H1596" s="63" t="n">
        <v>35379</v>
      </c>
      <c r="I1596" s="63"/>
      <c r="J1596" s="60" t="n">
        <v>1228</v>
      </c>
      <c r="K1596" s="60" t="n">
        <v>1228</v>
      </c>
    </row>
    <row r="1597" customFormat="false" ht="51" hidden="false" customHeight="false" outlineLevel="2" collapsed="false">
      <c r="B1597" s="21" t="n">
        <v>1584</v>
      </c>
      <c r="C1597" s="21" t="s">
        <v>2834</v>
      </c>
      <c r="D1597" s="21" t="s">
        <v>2835</v>
      </c>
      <c r="E1597" s="22" t="s">
        <v>3568</v>
      </c>
      <c r="F1597" s="47" t="s">
        <v>3569</v>
      </c>
      <c r="G1597" s="47" t="s">
        <v>39</v>
      </c>
      <c r="H1597" s="63" t="n">
        <v>35379</v>
      </c>
      <c r="I1597" s="63"/>
      <c r="J1597" s="60" t="n">
        <v>290.16</v>
      </c>
      <c r="K1597" s="60" t="n">
        <v>290.16</v>
      </c>
    </row>
    <row r="1598" customFormat="false" ht="38.25" hidden="false" customHeight="false" outlineLevel="2" collapsed="false">
      <c r="B1598" s="21" t="n">
        <v>1585</v>
      </c>
      <c r="C1598" s="21" t="s">
        <v>2834</v>
      </c>
      <c r="D1598" s="21" t="s">
        <v>2835</v>
      </c>
      <c r="E1598" s="22" t="s">
        <v>3570</v>
      </c>
      <c r="F1598" s="47" t="s">
        <v>3571</v>
      </c>
      <c r="G1598" s="47" t="s">
        <v>2011</v>
      </c>
      <c r="H1598" s="63" t="n">
        <v>35380</v>
      </c>
      <c r="I1598" s="63"/>
      <c r="J1598" s="60" t="n">
        <v>1422</v>
      </c>
      <c r="K1598" s="60" t="n">
        <v>1422</v>
      </c>
    </row>
    <row r="1599" customFormat="false" ht="25.5" hidden="false" customHeight="false" outlineLevel="2" collapsed="false">
      <c r="B1599" s="21" t="n">
        <v>1586</v>
      </c>
      <c r="C1599" s="21" t="s">
        <v>2834</v>
      </c>
      <c r="D1599" s="21" t="s">
        <v>2835</v>
      </c>
      <c r="E1599" s="22" t="s">
        <v>3572</v>
      </c>
      <c r="F1599" s="47" t="s">
        <v>3573</v>
      </c>
      <c r="G1599" s="47" t="s">
        <v>39</v>
      </c>
      <c r="H1599" s="63" t="n">
        <v>35380</v>
      </c>
      <c r="I1599" s="63"/>
      <c r="J1599" s="60" t="n">
        <v>363.42</v>
      </c>
      <c r="K1599" s="60" t="n">
        <v>363.42</v>
      </c>
    </row>
    <row r="1600" customFormat="false" ht="51" hidden="false" customHeight="false" outlineLevel="2" collapsed="false">
      <c r="B1600" s="21" t="n">
        <v>1587</v>
      </c>
      <c r="C1600" s="21" t="s">
        <v>2834</v>
      </c>
      <c r="D1600" s="21" t="s">
        <v>2835</v>
      </c>
      <c r="E1600" s="22" t="s">
        <v>3574</v>
      </c>
      <c r="F1600" s="47" t="s">
        <v>3575</v>
      </c>
      <c r="G1600" s="47" t="s">
        <v>39</v>
      </c>
      <c r="H1600" s="63" t="n">
        <v>35382</v>
      </c>
      <c r="I1600" s="63"/>
      <c r="J1600" s="60" t="n">
        <v>213.17</v>
      </c>
      <c r="K1600" s="60" t="n">
        <v>213.17</v>
      </c>
    </row>
    <row r="1601" customFormat="false" ht="51" hidden="false" customHeight="false" outlineLevel="2" collapsed="false">
      <c r="B1601" s="21" t="n">
        <v>1588</v>
      </c>
      <c r="C1601" s="21" t="s">
        <v>2834</v>
      </c>
      <c r="D1601" s="21" t="s">
        <v>2835</v>
      </c>
      <c r="E1601" s="22" t="s">
        <v>3576</v>
      </c>
      <c r="F1601" s="47" t="s">
        <v>3577</v>
      </c>
      <c r="G1601" s="47" t="s">
        <v>2011</v>
      </c>
      <c r="H1601" s="63" t="n">
        <v>35382</v>
      </c>
      <c r="I1601" s="63"/>
      <c r="J1601" s="60" t="n">
        <v>211.65</v>
      </c>
      <c r="K1601" s="60" t="n">
        <v>211.65</v>
      </c>
    </row>
    <row r="1602" customFormat="false" ht="63.75" hidden="false" customHeight="false" outlineLevel="2" collapsed="false">
      <c r="B1602" s="21" t="n">
        <v>1589</v>
      </c>
      <c r="C1602" s="21" t="s">
        <v>2834</v>
      </c>
      <c r="D1602" s="21" t="s">
        <v>2835</v>
      </c>
      <c r="E1602" s="22" t="s">
        <v>3578</v>
      </c>
      <c r="F1602" s="47" t="s">
        <v>3579</v>
      </c>
      <c r="G1602" s="47" t="s">
        <v>2011</v>
      </c>
      <c r="H1602" s="63" t="n">
        <v>35382</v>
      </c>
      <c r="I1602" s="63"/>
      <c r="J1602" s="60" t="n">
        <v>5842.5</v>
      </c>
      <c r="K1602" s="60" t="n">
        <v>5842.5</v>
      </c>
    </row>
    <row r="1603" customFormat="false" ht="51" hidden="false" customHeight="false" outlineLevel="2" collapsed="false">
      <c r="B1603" s="21" t="n">
        <v>1590</v>
      </c>
      <c r="C1603" s="21" t="s">
        <v>2834</v>
      </c>
      <c r="D1603" s="21" t="s">
        <v>2835</v>
      </c>
      <c r="E1603" s="22" t="s">
        <v>3580</v>
      </c>
      <c r="F1603" s="47" t="s">
        <v>3581</v>
      </c>
      <c r="G1603" s="47" t="s">
        <v>2011</v>
      </c>
      <c r="H1603" s="63" t="n">
        <v>35386</v>
      </c>
      <c r="I1603" s="63"/>
      <c r="J1603" s="60" t="n">
        <v>5453.25</v>
      </c>
      <c r="K1603" s="60" t="n">
        <v>5453.25</v>
      </c>
    </row>
    <row r="1604" customFormat="false" ht="25.5" hidden="false" customHeight="false" outlineLevel="2" collapsed="false">
      <c r="B1604" s="21" t="n">
        <v>1591</v>
      </c>
      <c r="C1604" s="21" t="s">
        <v>2834</v>
      </c>
      <c r="D1604" s="21" t="s">
        <v>2835</v>
      </c>
      <c r="E1604" s="22" t="s">
        <v>3582</v>
      </c>
      <c r="F1604" s="47" t="s">
        <v>3583</v>
      </c>
      <c r="G1604" s="47" t="s">
        <v>2011</v>
      </c>
      <c r="H1604" s="63" t="n">
        <v>35387</v>
      </c>
      <c r="I1604" s="63"/>
      <c r="J1604" s="60" t="n">
        <v>150</v>
      </c>
      <c r="K1604" s="60" t="n">
        <v>150</v>
      </c>
    </row>
    <row r="1605" customFormat="false" ht="38.25" hidden="false" customHeight="false" outlineLevel="2" collapsed="false">
      <c r="B1605" s="21" t="n">
        <v>1592</v>
      </c>
      <c r="C1605" s="21" t="s">
        <v>2834</v>
      </c>
      <c r="D1605" s="21" t="s">
        <v>2835</v>
      </c>
      <c r="E1605" s="22" t="s">
        <v>3584</v>
      </c>
      <c r="F1605" s="47" t="s">
        <v>3585</v>
      </c>
      <c r="G1605" s="47" t="s">
        <v>39</v>
      </c>
      <c r="H1605" s="63" t="n">
        <v>35387</v>
      </c>
      <c r="I1605" s="63"/>
      <c r="J1605" s="60" t="n">
        <v>313.77</v>
      </c>
      <c r="K1605" s="60" t="n">
        <v>313.77</v>
      </c>
    </row>
    <row r="1606" customFormat="false" ht="25.5" hidden="false" customHeight="false" outlineLevel="2" collapsed="false">
      <c r="B1606" s="21" t="n">
        <v>1593</v>
      </c>
      <c r="C1606" s="21" t="s">
        <v>2834</v>
      </c>
      <c r="D1606" s="21" t="s">
        <v>2835</v>
      </c>
      <c r="E1606" s="22" t="s">
        <v>3586</v>
      </c>
      <c r="F1606" s="47" t="s">
        <v>3587</v>
      </c>
      <c r="G1606" s="47" t="s">
        <v>39</v>
      </c>
      <c r="H1606" s="63" t="n">
        <v>35392</v>
      </c>
      <c r="I1606" s="63"/>
      <c r="J1606" s="60" t="n">
        <v>697.4</v>
      </c>
      <c r="K1606" s="60" t="n">
        <v>697.4</v>
      </c>
    </row>
    <row r="1607" customFormat="false" ht="25.5" hidden="false" customHeight="false" outlineLevel="2" collapsed="false">
      <c r="B1607" s="21" t="n">
        <v>1594</v>
      </c>
      <c r="C1607" s="21" t="s">
        <v>2834</v>
      </c>
      <c r="D1607" s="21" t="s">
        <v>2835</v>
      </c>
      <c r="E1607" s="22" t="s">
        <v>3588</v>
      </c>
      <c r="F1607" s="47" t="s">
        <v>3589</v>
      </c>
      <c r="G1607" s="47" t="s">
        <v>2011</v>
      </c>
      <c r="H1607" s="63" t="n">
        <v>35392</v>
      </c>
      <c r="I1607" s="63"/>
      <c r="J1607" s="60" t="n">
        <v>325</v>
      </c>
      <c r="K1607" s="60" t="n">
        <v>325</v>
      </c>
    </row>
    <row r="1608" customFormat="false" ht="38.25" hidden="false" customHeight="false" outlineLevel="2" collapsed="false">
      <c r="B1608" s="21" t="n">
        <v>1595</v>
      </c>
      <c r="C1608" s="21" t="s">
        <v>2834</v>
      </c>
      <c r="D1608" s="21" t="s">
        <v>2835</v>
      </c>
      <c r="E1608" s="22" t="s">
        <v>3590</v>
      </c>
      <c r="F1608" s="47" t="s">
        <v>3591</v>
      </c>
      <c r="G1608" s="47" t="s">
        <v>2011</v>
      </c>
      <c r="H1608" s="63" t="n">
        <v>35396</v>
      </c>
      <c r="I1608" s="63"/>
      <c r="J1608" s="60" t="n">
        <v>825</v>
      </c>
      <c r="K1608" s="60" t="n">
        <v>825</v>
      </c>
    </row>
    <row r="1609" customFormat="false" ht="38.25" hidden="false" customHeight="false" outlineLevel="2" collapsed="false">
      <c r="B1609" s="21" t="n">
        <v>1596</v>
      </c>
      <c r="C1609" s="21" t="s">
        <v>2834</v>
      </c>
      <c r="D1609" s="21" t="s">
        <v>2835</v>
      </c>
      <c r="E1609" s="22" t="s">
        <v>3592</v>
      </c>
      <c r="F1609" s="47" t="s">
        <v>3593</v>
      </c>
      <c r="G1609" s="47" t="s">
        <v>39</v>
      </c>
      <c r="H1609" s="63" t="n">
        <v>35397</v>
      </c>
      <c r="I1609" s="63"/>
      <c r="J1609" s="60" t="n">
        <v>273.99</v>
      </c>
      <c r="K1609" s="60" t="n">
        <v>273.99</v>
      </c>
    </row>
    <row r="1610" customFormat="false" ht="38.25" hidden="false" customHeight="false" outlineLevel="2" collapsed="false">
      <c r="B1610" s="21" t="n">
        <v>1597</v>
      </c>
      <c r="C1610" s="21" t="s">
        <v>2834</v>
      </c>
      <c r="D1610" s="21" t="s">
        <v>2835</v>
      </c>
      <c r="E1610" s="22" t="s">
        <v>3594</v>
      </c>
      <c r="F1610" s="47" t="s">
        <v>3595</v>
      </c>
      <c r="G1610" s="47" t="s">
        <v>2011</v>
      </c>
      <c r="H1610" s="63" t="n">
        <v>35397</v>
      </c>
      <c r="I1610" s="63"/>
      <c r="J1610" s="60" t="n">
        <v>1375</v>
      </c>
      <c r="K1610" s="60" t="n">
        <v>1375</v>
      </c>
    </row>
    <row r="1611" customFormat="false" ht="51" hidden="false" customHeight="false" outlineLevel="2" collapsed="false">
      <c r="B1611" s="21" t="n">
        <v>1598</v>
      </c>
      <c r="C1611" s="21" t="s">
        <v>2834</v>
      </c>
      <c r="D1611" s="21" t="s">
        <v>2835</v>
      </c>
      <c r="E1611" s="22" t="s">
        <v>3596</v>
      </c>
      <c r="F1611" s="47" t="s">
        <v>3597</v>
      </c>
      <c r="G1611" s="47" t="s">
        <v>39</v>
      </c>
      <c r="H1611" s="63" t="n">
        <v>35399</v>
      </c>
      <c r="I1611" s="63"/>
      <c r="J1611" s="60" t="n">
        <v>482.51</v>
      </c>
      <c r="K1611" s="60" t="n">
        <v>482.51</v>
      </c>
    </row>
    <row r="1612" customFormat="false" ht="38.25" hidden="false" customHeight="false" outlineLevel="2" collapsed="false">
      <c r="B1612" s="21" t="n">
        <v>1599</v>
      </c>
      <c r="C1612" s="21" t="s">
        <v>2834</v>
      </c>
      <c r="D1612" s="21" t="s">
        <v>2835</v>
      </c>
      <c r="E1612" s="22" t="s">
        <v>3598</v>
      </c>
      <c r="F1612" s="47" t="s">
        <v>3599</v>
      </c>
      <c r="G1612" s="47" t="s">
        <v>2011</v>
      </c>
      <c r="H1612" s="63" t="n">
        <v>35400</v>
      </c>
      <c r="I1612" s="63"/>
      <c r="J1612" s="60" t="n">
        <v>825</v>
      </c>
      <c r="K1612" s="60" t="n">
        <v>825</v>
      </c>
    </row>
    <row r="1613" customFormat="false" ht="38.25" hidden="false" customHeight="false" outlineLevel="2" collapsed="false">
      <c r="B1613" s="21" t="n">
        <v>1600</v>
      </c>
      <c r="C1613" s="21" t="s">
        <v>2834</v>
      </c>
      <c r="D1613" s="21" t="s">
        <v>2835</v>
      </c>
      <c r="E1613" s="22" t="s">
        <v>3600</v>
      </c>
      <c r="F1613" s="47" t="s">
        <v>3601</v>
      </c>
      <c r="G1613" s="47" t="s">
        <v>39</v>
      </c>
      <c r="H1613" s="63" t="n">
        <v>35401</v>
      </c>
      <c r="I1613" s="63"/>
      <c r="J1613" s="60" t="n">
        <v>3561.06</v>
      </c>
      <c r="K1613" s="60" t="n">
        <v>3561.06</v>
      </c>
    </row>
    <row r="1614" customFormat="false" ht="51" hidden="false" customHeight="false" outlineLevel="2" collapsed="false">
      <c r="B1614" s="21" t="n">
        <v>1601</v>
      </c>
      <c r="C1614" s="21" t="s">
        <v>2834</v>
      </c>
      <c r="D1614" s="21" t="s">
        <v>2835</v>
      </c>
      <c r="E1614" s="22" t="s">
        <v>3602</v>
      </c>
      <c r="F1614" s="47" t="s">
        <v>3603</v>
      </c>
      <c r="G1614" s="47" t="s">
        <v>2011</v>
      </c>
      <c r="H1614" s="65" t="n">
        <v>35136</v>
      </c>
      <c r="I1614" s="63"/>
      <c r="J1614" s="60" t="n">
        <v>6449.5</v>
      </c>
      <c r="K1614" s="60" t="n">
        <v>6449.5</v>
      </c>
    </row>
    <row r="1615" customFormat="false" ht="38.25" hidden="false" customHeight="false" outlineLevel="2" collapsed="false">
      <c r="B1615" s="21" t="n">
        <v>1602</v>
      </c>
      <c r="C1615" s="21" t="s">
        <v>2834</v>
      </c>
      <c r="D1615" s="21" t="s">
        <v>2835</v>
      </c>
      <c r="E1615" s="22" t="s">
        <v>3604</v>
      </c>
      <c r="F1615" s="47" t="s">
        <v>3605</v>
      </c>
      <c r="G1615" s="47" t="s">
        <v>2011</v>
      </c>
      <c r="H1615" s="65" t="n">
        <v>35289</v>
      </c>
      <c r="I1615" s="63"/>
      <c r="J1615" s="60" t="n">
        <v>375</v>
      </c>
      <c r="K1615" s="60" t="n">
        <v>375</v>
      </c>
    </row>
    <row r="1616" customFormat="false" ht="38.25" hidden="false" customHeight="false" outlineLevel="2" collapsed="false">
      <c r="B1616" s="21" t="n">
        <v>1603</v>
      </c>
      <c r="C1616" s="21" t="s">
        <v>2834</v>
      </c>
      <c r="D1616" s="21" t="s">
        <v>2835</v>
      </c>
      <c r="E1616" s="22" t="s">
        <v>3606</v>
      </c>
      <c r="F1616" s="47" t="s">
        <v>3607</v>
      </c>
      <c r="G1616" s="47" t="s">
        <v>39</v>
      </c>
      <c r="H1616" s="65" t="n">
        <v>35289</v>
      </c>
      <c r="I1616" s="63"/>
      <c r="J1616" s="60" t="n">
        <v>298.12</v>
      </c>
      <c r="K1616" s="60" t="n">
        <v>298.12</v>
      </c>
    </row>
    <row r="1617" customFormat="false" ht="51" hidden="false" customHeight="false" outlineLevel="2" collapsed="false">
      <c r="B1617" s="21" t="n">
        <v>1604</v>
      </c>
      <c r="C1617" s="21" t="s">
        <v>2834</v>
      </c>
      <c r="D1617" s="21" t="s">
        <v>2835</v>
      </c>
      <c r="E1617" s="22" t="s">
        <v>3608</v>
      </c>
      <c r="F1617" s="47" t="s">
        <v>3609</v>
      </c>
      <c r="G1617" s="47" t="s">
        <v>39</v>
      </c>
      <c r="H1617" s="65" t="n">
        <v>35381</v>
      </c>
      <c r="I1617" s="63"/>
      <c r="J1617" s="60" t="n">
        <v>95.04</v>
      </c>
      <c r="K1617" s="60" t="n">
        <v>95.04</v>
      </c>
    </row>
    <row r="1618" customFormat="false" ht="51" hidden="false" customHeight="false" outlineLevel="2" collapsed="false">
      <c r="B1618" s="21" t="n">
        <v>1605</v>
      </c>
      <c r="C1618" s="21" t="s">
        <v>2834</v>
      </c>
      <c r="D1618" s="21" t="s">
        <v>2835</v>
      </c>
      <c r="E1618" s="22" t="s">
        <v>3610</v>
      </c>
      <c r="F1618" s="47" t="s">
        <v>3611</v>
      </c>
      <c r="G1618" s="47" t="s">
        <v>2011</v>
      </c>
      <c r="H1618" s="65" t="n">
        <v>35381</v>
      </c>
      <c r="I1618" s="63"/>
      <c r="J1618" s="60" t="n">
        <v>2011.75</v>
      </c>
      <c r="K1618" s="60" t="n">
        <v>2011.75</v>
      </c>
    </row>
    <row r="1619" customFormat="false" ht="25.5" hidden="false" customHeight="false" outlineLevel="2" collapsed="false">
      <c r="B1619" s="21" t="n">
        <v>1606</v>
      </c>
      <c r="C1619" s="21" t="s">
        <v>2834</v>
      </c>
      <c r="D1619" s="21" t="s">
        <v>2835</v>
      </c>
      <c r="E1619" s="22" t="s">
        <v>3612</v>
      </c>
      <c r="F1619" s="47" t="s">
        <v>3613</v>
      </c>
      <c r="G1619" s="47" t="s">
        <v>2011</v>
      </c>
      <c r="H1619" s="65" t="n">
        <v>35414</v>
      </c>
      <c r="I1619" s="63"/>
      <c r="J1619" s="60" t="n">
        <v>700</v>
      </c>
      <c r="K1619" s="60" t="n">
        <v>700</v>
      </c>
    </row>
    <row r="1620" customFormat="false" ht="51" hidden="false" customHeight="false" outlineLevel="2" collapsed="false">
      <c r="B1620" s="21" t="n">
        <v>1607</v>
      </c>
      <c r="C1620" s="21" t="s">
        <v>2834</v>
      </c>
      <c r="D1620" s="21" t="s">
        <v>2835</v>
      </c>
      <c r="E1620" s="22" t="s">
        <v>3614</v>
      </c>
      <c r="F1620" s="47" t="s">
        <v>3615</v>
      </c>
      <c r="G1620" s="47" t="s">
        <v>2011</v>
      </c>
      <c r="H1620" s="65" t="n">
        <v>35414</v>
      </c>
      <c r="I1620" s="63"/>
      <c r="J1620" s="60" t="n">
        <v>815</v>
      </c>
      <c r="K1620" s="60" t="n">
        <v>815</v>
      </c>
    </row>
    <row r="1621" customFormat="false" ht="51" hidden="false" customHeight="false" outlineLevel="2" collapsed="false">
      <c r="B1621" s="21" t="n">
        <v>1608</v>
      </c>
      <c r="C1621" s="21" t="s">
        <v>2834</v>
      </c>
      <c r="D1621" s="21" t="s">
        <v>2835</v>
      </c>
      <c r="E1621" s="22" t="s">
        <v>3616</v>
      </c>
      <c r="F1621" s="47" t="s">
        <v>3617</v>
      </c>
      <c r="G1621" s="47" t="s">
        <v>2011</v>
      </c>
      <c r="H1621" s="65" t="n">
        <v>35414</v>
      </c>
      <c r="I1621" s="63"/>
      <c r="J1621" s="60" t="n">
        <v>219</v>
      </c>
      <c r="K1621" s="60" t="n">
        <v>219</v>
      </c>
    </row>
    <row r="1622" customFormat="false" ht="51" hidden="false" customHeight="false" outlineLevel="2" collapsed="false">
      <c r="B1622" s="21" t="n">
        <v>1609</v>
      </c>
      <c r="C1622" s="21" t="s">
        <v>2834</v>
      </c>
      <c r="D1622" s="21" t="s">
        <v>2835</v>
      </c>
      <c r="E1622" s="22" t="s">
        <v>3618</v>
      </c>
      <c r="F1622" s="47" t="s">
        <v>3619</v>
      </c>
      <c r="G1622" s="47" t="s">
        <v>39</v>
      </c>
      <c r="H1622" s="65" t="n">
        <v>35415</v>
      </c>
      <c r="I1622" s="63"/>
      <c r="J1622" s="60" t="n">
        <v>302.6</v>
      </c>
      <c r="K1622" s="60" t="n">
        <v>302.6</v>
      </c>
    </row>
    <row r="1623" customFormat="false" ht="63.75" hidden="false" customHeight="false" outlineLevel="2" collapsed="false">
      <c r="B1623" s="21" t="n">
        <v>1610</v>
      </c>
      <c r="C1623" s="21" t="s">
        <v>2834</v>
      </c>
      <c r="D1623" s="21" t="s">
        <v>2835</v>
      </c>
      <c r="E1623" s="22" t="s">
        <v>3620</v>
      </c>
      <c r="F1623" s="47" t="s">
        <v>3621</v>
      </c>
      <c r="G1623" s="47" t="s">
        <v>39</v>
      </c>
      <c r="H1623" s="65" t="n">
        <v>35016</v>
      </c>
      <c r="I1623" s="63"/>
      <c r="J1623" s="60" t="n">
        <v>2147.57</v>
      </c>
      <c r="K1623" s="60" t="n">
        <v>2147.57</v>
      </c>
    </row>
    <row r="1624" customFormat="false" ht="51" hidden="false" customHeight="false" outlineLevel="2" collapsed="false">
      <c r="B1624" s="21" t="n">
        <v>1611</v>
      </c>
      <c r="C1624" s="21" t="s">
        <v>2834</v>
      </c>
      <c r="D1624" s="21" t="s">
        <v>2835</v>
      </c>
      <c r="E1624" s="22" t="s">
        <v>3622</v>
      </c>
      <c r="F1624" s="47" t="s">
        <v>3623</v>
      </c>
      <c r="G1624" s="47" t="s">
        <v>39</v>
      </c>
      <c r="H1624" s="65" t="n">
        <v>35417</v>
      </c>
      <c r="I1624" s="63"/>
      <c r="J1624" s="60" t="n">
        <v>476.98</v>
      </c>
      <c r="K1624" s="60" t="n">
        <v>476.98</v>
      </c>
    </row>
    <row r="1625" customFormat="false" ht="51" hidden="false" customHeight="false" outlineLevel="2" collapsed="false">
      <c r="B1625" s="21" t="n">
        <v>1612</v>
      </c>
      <c r="C1625" s="21" t="s">
        <v>2834</v>
      </c>
      <c r="D1625" s="21" t="s">
        <v>2835</v>
      </c>
      <c r="E1625" s="22" t="s">
        <v>3624</v>
      </c>
      <c r="F1625" s="47" t="s">
        <v>3625</v>
      </c>
      <c r="G1625" s="47" t="s">
        <v>2011</v>
      </c>
      <c r="H1625" s="65" t="n">
        <v>35417</v>
      </c>
      <c r="I1625" s="63"/>
      <c r="J1625" s="60" t="n">
        <v>109.31</v>
      </c>
      <c r="K1625" s="60" t="n">
        <v>109.31</v>
      </c>
    </row>
    <row r="1626" customFormat="false" ht="51" hidden="false" customHeight="false" outlineLevel="2" collapsed="false">
      <c r="B1626" s="21" t="n">
        <v>1613</v>
      </c>
      <c r="C1626" s="21" t="s">
        <v>2834</v>
      </c>
      <c r="D1626" s="21" t="s">
        <v>2835</v>
      </c>
      <c r="E1626" s="22" t="s">
        <v>3626</v>
      </c>
      <c r="F1626" s="47" t="s">
        <v>3627</v>
      </c>
      <c r="G1626" s="47" t="s">
        <v>2011</v>
      </c>
      <c r="H1626" s="65" t="n">
        <v>35422</v>
      </c>
      <c r="I1626" s="63"/>
      <c r="J1626" s="60" t="n">
        <v>476.77</v>
      </c>
      <c r="K1626" s="60" t="n">
        <v>476.77</v>
      </c>
    </row>
    <row r="1627" customFormat="false" ht="51" hidden="false" customHeight="false" outlineLevel="2" collapsed="false">
      <c r="B1627" s="21" t="n">
        <v>1614</v>
      </c>
      <c r="C1627" s="21" t="s">
        <v>2834</v>
      </c>
      <c r="D1627" s="21" t="s">
        <v>2835</v>
      </c>
      <c r="E1627" s="22" t="s">
        <v>3628</v>
      </c>
      <c r="F1627" s="47" t="s">
        <v>3629</v>
      </c>
      <c r="G1627" s="47" t="s">
        <v>39</v>
      </c>
      <c r="H1627" s="65" t="n">
        <v>35422</v>
      </c>
      <c r="I1627" s="63"/>
      <c r="J1627" s="60" t="n">
        <v>872.49</v>
      </c>
      <c r="K1627" s="60" t="n">
        <v>872.49</v>
      </c>
    </row>
    <row r="1628" customFormat="false" ht="38.25" hidden="false" customHeight="false" outlineLevel="2" collapsed="false">
      <c r="B1628" s="21" t="n">
        <v>1615</v>
      </c>
      <c r="C1628" s="21" t="s">
        <v>2834</v>
      </c>
      <c r="D1628" s="21" t="s">
        <v>2835</v>
      </c>
      <c r="E1628" s="22" t="s">
        <v>3630</v>
      </c>
      <c r="F1628" s="47" t="s">
        <v>3631</v>
      </c>
      <c r="G1628" s="47" t="s">
        <v>39</v>
      </c>
      <c r="H1628" s="65" t="n">
        <v>35425</v>
      </c>
      <c r="I1628" s="63"/>
      <c r="J1628" s="60" t="n">
        <v>95.04</v>
      </c>
      <c r="K1628" s="60" t="n">
        <v>95.04</v>
      </c>
    </row>
    <row r="1629" customFormat="false" ht="63.75" hidden="false" customHeight="false" outlineLevel="2" collapsed="false">
      <c r="B1629" s="21" t="n">
        <v>1616</v>
      </c>
      <c r="C1629" s="21" t="s">
        <v>2834</v>
      </c>
      <c r="D1629" s="21" t="s">
        <v>2835</v>
      </c>
      <c r="E1629" s="22" t="s">
        <v>3632</v>
      </c>
      <c r="F1629" s="47" t="s">
        <v>3633</v>
      </c>
      <c r="G1629" s="47" t="s">
        <v>2011</v>
      </c>
      <c r="H1629" s="65" t="n">
        <v>35306</v>
      </c>
      <c r="I1629" s="63"/>
      <c r="J1629" s="60" t="n">
        <v>455</v>
      </c>
      <c r="K1629" s="60" t="n">
        <v>455</v>
      </c>
    </row>
    <row r="1630" customFormat="false" ht="51" hidden="false" customHeight="false" outlineLevel="2" collapsed="false">
      <c r="B1630" s="21" t="n">
        <v>1617</v>
      </c>
      <c r="C1630" s="21" t="s">
        <v>2834</v>
      </c>
      <c r="D1630" s="21" t="s">
        <v>2835</v>
      </c>
      <c r="E1630" s="22" t="s">
        <v>3634</v>
      </c>
      <c r="F1630" s="47" t="s">
        <v>3635</v>
      </c>
      <c r="G1630" s="47" t="s">
        <v>2011</v>
      </c>
      <c r="H1630" s="65" t="n">
        <v>35427</v>
      </c>
      <c r="I1630" s="63"/>
      <c r="J1630" s="60" t="n">
        <v>299</v>
      </c>
      <c r="K1630" s="60" t="n">
        <v>299</v>
      </c>
    </row>
    <row r="1631" customFormat="false" ht="38.25" hidden="false" customHeight="false" outlineLevel="2" collapsed="false">
      <c r="B1631" s="21" t="n">
        <v>1618</v>
      </c>
      <c r="C1631" s="21" t="s">
        <v>2834</v>
      </c>
      <c r="D1631" s="21" t="s">
        <v>2835</v>
      </c>
      <c r="E1631" s="22" t="s">
        <v>3636</v>
      </c>
      <c r="F1631" s="47" t="s">
        <v>3637</v>
      </c>
      <c r="G1631" s="47" t="s">
        <v>2011</v>
      </c>
      <c r="H1631" s="65" t="n">
        <v>35425</v>
      </c>
      <c r="I1631" s="63"/>
      <c r="J1631" s="60" t="n">
        <v>197</v>
      </c>
      <c r="K1631" s="60" t="n">
        <v>197</v>
      </c>
    </row>
    <row r="1632" customFormat="false" ht="38.25" hidden="false" customHeight="false" outlineLevel="2" collapsed="false">
      <c r="B1632" s="21" t="n">
        <v>1619</v>
      </c>
      <c r="C1632" s="21" t="s">
        <v>2834</v>
      </c>
      <c r="D1632" s="21" t="s">
        <v>2835</v>
      </c>
      <c r="E1632" s="22" t="s">
        <v>3638</v>
      </c>
      <c r="F1632" s="47" t="s">
        <v>3639</v>
      </c>
      <c r="G1632" s="47" t="s">
        <v>2011</v>
      </c>
      <c r="H1632" s="65" t="n">
        <v>35428</v>
      </c>
      <c r="I1632" s="63"/>
      <c r="J1632" s="60" t="n">
        <v>740</v>
      </c>
      <c r="K1632" s="60" t="n">
        <v>740</v>
      </c>
    </row>
    <row r="1633" customFormat="false" ht="38.25" hidden="false" customHeight="false" outlineLevel="2" collapsed="false">
      <c r="B1633" s="21" t="n">
        <v>1620</v>
      </c>
      <c r="C1633" s="21" t="s">
        <v>2834</v>
      </c>
      <c r="D1633" s="21" t="s">
        <v>2835</v>
      </c>
      <c r="E1633" s="22" t="s">
        <v>3640</v>
      </c>
      <c r="F1633" s="47" t="s">
        <v>3641</v>
      </c>
      <c r="G1633" s="47" t="s">
        <v>39</v>
      </c>
      <c r="H1633" s="65" t="n">
        <v>35429</v>
      </c>
      <c r="I1633" s="63"/>
      <c r="J1633" s="60" t="n">
        <v>209.03</v>
      </c>
      <c r="K1633" s="60" t="n">
        <v>209.03</v>
      </c>
    </row>
    <row r="1634" customFormat="false" ht="51" hidden="false" customHeight="false" outlineLevel="2" collapsed="false">
      <c r="B1634" s="21" t="n">
        <v>1621</v>
      </c>
      <c r="C1634" s="21" t="s">
        <v>2834</v>
      </c>
      <c r="D1634" s="21" t="s">
        <v>2835</v>
      </c>
      <c r="E1634" s="22" t="s">
        <v>3642</v>
      </c>
      <c r="F1634" s="47" t="s">
        <v>3643</v>
      </c>
      <c r="G1634" s="47" t="s">
        <v>2011</v>
      </c>
      <c r="H1634" s="65" t="n">
        <v>35429</v>
      </c>
      <c r="I1634" s="63"/>
      <c r="J1634" s="60" t="n">
        <v>1772.5</v>
      </c>
      <c r="K1634" s="60" t="n">
        <v>1772.5</v>
      </c>
    </row>
    <row r="1635" customFormat="false" ht="51" hidden="false" customHeight="false" outlineLevel="2" collapsed="false">
      <c r="B1635" s="21" t="n">
        <v>1622</v>
      </c>
      <c r="C1635" s="21" t="s">
        <v>2834</v>
      </c>
      <c r="D1635" s="21" t="s">
        <v>2835</v>
      </c>
      <c r="E1635" s="22" t="s">
        <v>3644</v>
      </c>
      <c r="F1635" s="47" t="s">
        <v>3645</v>
      </c>
      <c r="G1635" s="47" t="s">
        <v>2011</v>
      </c>
      <c r="H1635" s="65" t="n">
        <v>35430</v>
      </c>
      <c r="I1635" s="63"/>
      <c r="J1635" s="60" t="n">
        <v>750</v>
      </c>
      <c r="K1635" s="60" t="n">
        <v>750</v>
      </c>
    </row>
    <row r="1636" customFormat="false" ht="51" hidden="false" customHeight="false" outlineLevel="2" collapsed="false">
      <c r="B1636" s="21" t="n">
        <v>1623</v>
      </c>
      <c r="C1636" s="21" t="s">
        <v>2834</v>
      </c>
      <c r="D1636" s="21" t="s">
        <v>2835</v>
      </c>
      <c r="E1636" s="22" t="s">
        <v>3646</v>
      </c>
      <c r="F1636" s="47" t="s">
        <v>3647</v>
      </c>
      <c r="G1636" s="47" t="s">
        <v>39</v>
      </c>
      <c r="H1636" s="65" t="n">
        <v>35430</v>
      </c>
      <c r="I1636" s="63"/>
      <c r="J1636" s="60" t="n">
        <v>31.89</v>
      </c>
      <c r="K1636" s="60" t="n">
        <v>31.89</v>
      </c>
    </row>
    <row r="1637" customFormat="false" ht="12.75" hidden="false" customHeight="false" outlineLevel="2" collapsed="false">
      <c r="B1637" s="21" t="n">
        <v>1624</v>
      </c>
      <c r="C1637" s="21" t="s">
        <v>2834</v>
      </c>
      <c r="D1637" s="21" t="s">
        <v>2835</v>
      </c>
      <c r="E1637" s="22" t="s">
        <v>3648</v>
      </c>
      <c r="F1637" s="21"/>
      <c r="G1637" s="21" t="s">
        <v>3649</v>
      </c>
      <c r="H1637" s="23" t="s">
        <v>3650</v>
      </c>
      <c r="I1637" s="63"/>
      <c r="J1637" s="35" t="n">
        <v>2172355</v>
      </c>
      <c r="K1637" s="35" t="n">
        <v>2172355</v>
      </c>
    </row>
    <row r="1638" customFormat="false" ht="12.75" hidden="false" customHeight="false" outlineLevel="2" collapsed="false">
      <c r="B1638" s="21" t="n">
        <v>1625</v>
      </c>
      <c r="C1638" s="21" t="s">
        <v>2834</v>
      </c>
      <c r="D1638" s="21" t="s">
        <v>2835</v>
      </c>
      <c r="E1638" s="22" t="s">
        <v>3651</v>
      </c>
      <c r="F1638" s="21"/>
      <c r="G1638" s="21" t="s">
        <v>3652</v>
      </c>
      <c r="H1638" s="23" t="s">
        <v>3653</v>
      </c>
      <c r="I1638" s="63"/>
      <c r="J1638" s="35" t="n">
        <v>10000</v>
      </c>
      <c r="K1638" s="35" t="n">
        <v>10000</v>
      </c>
    </row>
    <row r="1639" customFormat="false" ht="12.75" hidden="false" customHeight="false" outlineLevel="2" collapsed="false">
      <c r="B1639" s="21" t="n">
        <v>1626</v>
      </c>
      <c r="C1639" s="21" t="s">
        <v>2834</v>
      </c>
      <c r="D1639" s="21" t="s">
        <v>2835</v>
      </c>
      <c r="E1639" s="22" t="s">
        <v>3651</v>
      </c>
      <c r="F1639" s="21"/>
      <c r="G1639" s="21" t="s">
        <v>3654</v>
      </c>
      <c r="H1639" s="23" t="s">
        <v>3655</v>
      </c>
      <c r="I1639" s="63"/>
      <c r="J1639" s="35" t="n">
        <v>15000</v>
      </c>
      <c r="K1639" s="35" t="n">
        <v>15000</v>
      </c>
    </row>
    <row r="1640" customFormat="false" ht="12.75" hidden="false" customHeight="false" outlineLevel="2" collapsed="false">
      <c r="B1640" s="21" t="n">
        <v>1627</v>
      </c>
      <c r="C1640" s="21" t="s">
        <v>2834</v>
      </c>
      <c r="D1640" s="21" t="s">
        <v>2835</v>
      </c>
      <c r="E1640" s="22" t="s">
        <v>3651</v>
      </c>
      <c r="F1640" s="21"/>
      <c r="G1640" s="21" t="s">
        <v>3656</v>
      </c>
      <c r="H1640" s="23" t="s">
        <v>2808</v>
      </c>
      <c r="I1640" s="63"/>
      <c r="J1640" s="35" t="n">
        <v>1092</v>
      </c>
      <c r="K1640" s="35" t="n">
        <v>1092</v>
      </c>
    </row>
    <row r="1641" customFormat="false" ht="12.75" hidden="false" customHeight="false" outlineLevel="2" collapsed="false">
      <c r="B1641" s="21" t="n">
        <v>1628</v>
      </c>
      <c r="C1641" s="21" t="s">
        <v>2834</v>
      </c>
      <c r="D1641" s="21" t="s">
        <v>2835</v>
      </c>
      <c r="E1641" s="22" t="s">
        <v>3657</v>
      </c>
      <c r="F1641" s="21"/>
      <c r="G1641" s="21" t="s">
        <v>3658</v>
      </c>
      <c r="H1641" s="23" t="s">
        <v>3659</v>
      </c>
      <c r="I1641" s="63"/>
      <c r="J1641" s="35" t="n">
        <v>100</v>
      </c>
      <c r="K1641" s="35" t="n">
        <v>100</v>
      </c>
    </row>
    <row r="1642" customFormat="false" ht="12.75" hidden="false" customHeight="false" outlineLevel="2" collapsed="false">
      <c r="B1642" s="21" t="n">
        <v>1629</v>
      </c>
      <c r="C1642" s="21" t="s">
        <v>2834</v>
      </c>
      <c r="D1642" s="21" t="s">
        <v>2835</v>
      </c>
      <c r="E1642" s="22" t="s">
        <v>3660</v>
      </c>
      <c r="F1642" s="21"/>
      <c r="G1642" s="21" t="s">
        <v>3661</v>
      </c>
      <c r="H1642" s="23" t="s">
        <v>3662</v>
      </c>
      <c r="I1642" s="63"/>
      <c r="J1642" s="35" t="n">
        <v>300</v>
      </c>
      <c r="K1642" s="35" t="n">
        <v>300</v>
      </c>
    </row>
    <row r="1643" customFormat="false" ht="12.75" hidden="false" customHeight="false" outlineLevel="2" collapsed="false">
      <c r="B1643" s="21" t="n">
        <v>1630</v>
      </c>
      <c r="C1643" s="21" t="s">
        <v>2834</v>
      </c>
      <c r="D1643" s="21" t="s">
        <v>2835</v>
      </c>
      <c r="E1643" s="22" t="s">
        <v>3663</v>
      </c>
      <c r="F1643" s="21"/>
      <c r="G1643" s="21" t="s">
        <v>3664</v>
      </c>
      <c r="H1643" s="23" t="s">
        <v>3665</v>
      </c>
      <c r="I1643" s="63"/>
      <c r="J1643" s="35" t="n">
        <v>500</v>
      </c>
      <c r="K1643" s="35" t="n">
        <v>500</v>
      </c>
    </row>
    <row r="1644" customFormat="false" ht="12.75" hidden="false" customHeight="false" outlineLevel="2" collapsed="false">
      <c r="B1644" s="21" t="n">
        <v>1631</v>
      </c>
      <c r="C1644" s="21" t="s">
        <v>2834</v>
      </c>
      <c r="D1644" s="21" t="s">
        <v>2835</v>
      </c>
      <c r="E1644" s="22" t="s">
        <v>3666</v>
      </c>
      <c r="F1644" s="21"/>
      <c r="G1644" s="21" t="s">
        <v>3667</v>
      </c>
      <c r="H1644" s="23" t="s">
        <v>3668</v>
      </c>
      <c r="I1644" s="63"/>
      <c r="J1644" s="35" t="n">
        <v>250</v>
      </c>
      <c r="K1644" s="35" t="n">
        <v>250</v>
      </c>
    </row>
    <row r="1645" customFormat="false" ht="12.75" hidden="false" customHeight="false" outlineLevel="2" collapsed="false">
      <c r="B1645" s="21" t="n">
        <v>1632</v>
      </c>
      <c r="C1645" s="21" t="s">
        <v>2834</v>
      </c>
      <c r="D1645" s="21" t="s">
        <v>2835</v>
      </c>
      <c r="E1645" s="22" t="s">
        <v>3669</v>
      </c>
      <c r="F1645" s="21"/>
      <c r="G1645" s="21" t="s">
        <v>3670</v>
      </c>
      <c r="H1645" s="23" t="s">
        <v>3671</v>
      </c>
      <c r="I1645" s="63"/>
      <c r="J1645" s="35" t="n">
        <v>100</v>
      </c>
      <c r="K1645" s="35" t="n">
        <v>100</v>
      </c>
    </row>
    <row r="1646" customFormat="false" ht="12.75" hidden="false" customHeight="false" outlineLevel="2" collapsed="false">
      <c r="B1646" s="21" t="n">
        <v>1633</v>
      </c>
      <c r="C1646" s="21" t="s">
        <v>2834</v>
      </c>
      <c r="D1646" s="21" t="s">
        <v>2835</v>
      </c>
      <c r="E1646" s="22" t="s">
        <v>3669</v>
      </c>
      <c r="F1646" s="21"/>
      <c r="G1646" s="21" t="s">
        <v>3672</v>
      </c>
      <c r="H1646" s="23" t="s">
        <v>3673</v>
      </c>
      <c r="I1646" s="63"/>
      <c r="J1646" s="35" t="n">
        <v>200</v>
      </c>
      <c r="K1646" s="35" t="n">
        <v>200</v>
      </c>
    </row>
    <row r="1647" customFormat="false" ht="12.75" hidden="false" customHeight="false" outlineLevel="2" collapsed="false">
      <c r="B1647" s="21" t="n">
        <v>1634</v>
      </c>
      <c r="C1647" s="21" t="s">
        <v>2834</v>
      </c>
      <c r="D1647" s="21" t="s">
        <v>2835</v>
      </c>
      <c r="E1647" s="22" t="s">
        <v>3669</v>
      </c>
      <c r="F1647" s="21"/>
      <c r="G1647" s="21" t="s">
        <v>3674</v>
      </c>
      <c r="H1647" s="23" t="s">
        <v>3673</v>
      </c>
      <c r="I1647" s="63"/>
      <c r="J1647" s="35" t="n">
        <v>100</v>
      </c>
      <c r="K1647" s="35" t="n">
        <v>100</v>
      </c>
    </row>
    <row r="1648" customFormat="false" ht="12.75" hidden="false" customHeight="false" outlineLevel="2" collapsed="false">
      <c r="B1648" s="21" t="n">
        <v>1635</v>
      </c>
      <c r="C1648" s="21" t="s">
        <v>2834</v>
      </c>
      <c r="D1648" s="21" t="s">
        <v>2835</v>
      </c>
      <c r="E1648" s="22" t="s">
        <v>3675</v>
      </c>
      <c r="F1648" s="21"/>
      <c r="G1648" s="21" t="n">
        <v>26132</v>
      </c>
      <c r="H1648" s="23" t="s">
        <v>3676</v>
      </c>
      <c r="I1648" s="63"/>
      <c r="J1648" s="35" t="n">
        <v>164</v>
      </c>
      <c r="K1648" s="35" t="n">
        <v>164</v>
      </c>
    </row>
    <row r="1649" customFormat="false" ht="12.75" hidden="false" customHeight="false" outlineLevel="2" collapsed="false">
      <c r="B1649" s="21" t="n">
        <v>1636</v>
      </c>
      <c r="C1649" s="21" t="s">
        <v>2834</v>
      </c>
      <c r="D1649" s="21" t="s">
        <v>2835</v>
      </c>
      <c r="E1649" s="22" t="s">
        <v>3677</v>
      </c>
      <c r="F1649" s="21"/>
      <c r="G1649" s="21" t="n">
        <v>26160</v>
      </c>
      <c r="H1649" s="23" t="s">
        <v>3678</v>
      </c>
      <c r="I1649" s="63"/>
      <c r="J1649" s="35" t="n">
        <v>6534.4</v>
      </c>
      <c r="K1649" s="35" t="n">
        <v>6534.4</v>
      </c>
    </row>
    <row r="1650" customFormat="false" ht="12.75" hidden="false" customHeight="false" outlineLevel="2" collapsed="false">
      <c r="B1650" s="21" t="n">
        <v>1637</v>
      </c>
      <c r="C1650" s="21" t="s">
        <v>2834</v>
      </c>
      <c r="D1650" s="21" t="s">
        <v>2835</v>
      </c>
      <c r="E1650" s="22" t="s">
        <v>3679</v>
      </c>
      <c r="F1650" s="21"/>
      <c r="G1650" s="21" t="n">
        <v>26333</v>
      </c>
      <c r="H1650" s="23" t="s">
        <v>3671</v>
      </c>
      <c r="I1650" s="63"/>
      <c r="J1650" s="35" t="n">
        <v>300</v>
      </c>
      <c r="K1650" s="35" t="n">
        <v>300</v>
      </c>
    </row>
    <row r="1651" customFormat="false" ht="12.75" hidden="false" customHeight="false" outlineLevel="2" collapsed="false">
      <c r="B1651" s="21" t="n">
        <v>1638</v>
      </c>
      <c r="C1651" s="21" t="s">
        <v>2834</v>
      </c>
      <c r="D1651" s="21" t="s">
        <v>2835</v>
      </c>
      <c r="E1651" s="22" t="s">
        <v>3680</v>
      </c>
      <c r="F1651" s="21"/>
      <c r="G1651" s="21" t="n">
        <v>26393</v>
      </c>
      <c r="H1651" s="23" t="s">
        <v>3681</v>
      </c>
      <c r="I1651" s="63"/>
      <c r="J1651" s="35" t="n">
        <v>3112</v>
      </c>
      <c r="K1651" s="35" t="n">
        <v>3112</v>
      </c>
    </row>
    <row r="1652" customFormat="false" ht="12.75" hidden="false" customHeight="false" outlineLevel="2" collapsed="false">
      <c r="B1652" s="21" t="n">
        <v>1639</v>
      </c>
      <c r="C1652" s="21" t="s">
        <v>2834</v>
      </c>
      <c r="D1652" s="21" t="s">
        <v>2835</v>
      </c>
      <c r="E1652" s="22" t="s">
        <v>3682</v>
      </c>
      <c r="F1652" s="21"/>
      <c r="G1652" s="21" t="n">
        <v>26551</v>
      </c>
      <c r="H1652" s="23" t="s">
        <v>3683</v>
      </c>
      <c r="I1652" s="63"/>
      <c r="J1652" s="35" t="n">
        <v>970</v>
      </c>
      <c r="K1652" s="35" t="n">
        <v>970</v>
      </c>
    </row>
    <row r="1653" customFormat="false" ht="12.75" hidden="false" customHeight="false" outlineLevel="2" collapsed="false">
      <c r="B1653" s="21" t="n">
        <v>1640</v>
      </c>
      <c r="C1653" s="21" t="s">
        <v>2834</v>
      </c>
      <c r="D1653" s="21" t="s">
        <v>2835</v>
      </c>
      <c r="E1653" s="22" t="s">
        <v>3684</v>
      </c>
      <c r="F1653" s="21"/>
      <c r="G1653" s="21" t="n">
        <v>26602</v>
      </c>
      <c r="H1653" s="23" t="s">
        <v>3685</v>
      </c>
      <c r="I1653" s="63"/>
      <c r="J1653" s="35" t="n">
        <v>158</v>
      </c>
      <c r="K1653" s="35" t="n">
        <v>158</v>
      </c>
    </row>
    <row r="1654" customFormat="false" ht="12.75" hidden="false" customHeight="false" outlineLevel="2" collapsed="false">
      <c r="B1654" s="21" t="n">
        <v>1641</v>
      </c>
      <c r="C1654" s="21" t="s">
        <v>2834</v>
      </c>
      <c r="D1654" s="21" t="s">
        <v>2835</v>
      </c>
      <c r="E1654" s="22" t="s">
        <v>3682</v>
      </c>
      <c r="F1654" s="21"/>
      <c r="G1654" s="21" t="n">
        <v>26705</v>
      </c>
      <c r="H1654" s="23" t="s">
        <v>3686</v>
      </c>
      <c r="I1654" s="63"/>
      <c r="J1654" s="35" t="n">
        <v>625</v>
      </c>
      <c r="K1654" s="35" t="n">
        <v>625</v>
      </c>
    </row>
    <row r="1655" customFormat="false" ht="12.75" hidden="false" customHeight="false" outlineLevel="2" collapsed="false">
      <c r="B1655" s="21" t="n">
        <v>1642</v>
      </c>
      <c r="C1655" s="21" t="s">
        <v>2834</v>
      </c>
      <c r="D1655" s="21" t="s">
        <v>2835</v>
      </c>
      <c r="E1655" s="22" t="s">
        <v>3687</v>
      </c>
      <c r="F1655" s="21"/>
      <c r="G1655" s="21" t="n">
        <v>26734</v>
      </c>
      <c r="H1655" s="23" t="s">
        <v>3688</v>
      </c>
      <c r="I1655" s="63"/>
      <c r="J1655" s="35" t="n">
        <v>150</v>
      </c>
      <c r="K1655" s="35" t="n">
        <v>150</v>
      </c>
    </row>
    <row r="1656" customFormat="false" ht="12.75" hidden="false" customHeight="false" outlineLevel="2" collapsed="false">
      <c r="B1656" s="21" t="n">
        <v>1643</v>
      </c>
      <c r="C1656" s="21" t="s">
        <v>2834</v>
      </c>
      <c r="D1656" s="21" t="s">
        <v>2835</v>
      </c>
      <c r="E1656" s="22" t="s">
        <v>3689</v>
      </c>
      <c r="F1656" s="21"/>
      <c r="G1656" s="21" t="n">
        <v>26952</v>
      </c>
      <c r="H1656" s="23" t="s">
        <v>3690</v>
      </c>
      <c r="I1656" s="63"/>
      <c r="J1656" s="35" t="n">
        <v>1859.47</v>
      </c>
      <c r="K1656" s="35" t="n">
        <v>1859.47</v>
      </c>
    </row>
    <row r="1657" customFormat="false" ht="12.75" hidden="false" customHeight="false" outlineLevel="2" collapsed="false">
      <c r="B1657" s="21" t="n">
        <v>1644</v>
      </c>
      <c r="C1657" s="21" t="s">
        <v>2834</v>
      </c>
      <c r="D1657" s="21" t="s">
        <v>2835</v>
      </c>
      <c r="E1657" s="22" t="s">
        <v>3691</v>
      </c>
      <c r="F1657" s="21"/>
      <c r="G1657" s="21" t="n">
        <v>26953</v>
      </c>
      <c r="H1657" s="23" t="s">
        <v>3673</v>
      </c>
      <c r="I1657" s="63"/>
      <c r="J1657" s="35" t="n">
        <v>1053.82</v>
      </c>
      <c r="K1657" s="35" t="n">
        <v>1053.82</v>
      </c>
    </row>
    <row r="1658" customFormat="false" ht="12.75" hidden="false" customHeight="false" outlineLevel="2" collapsed="false">
      <c r="B1658" s="21" t="n">
        <v>1645</v>
      </c>
      <c r="C1658" s="21" t="s">
        <v>2834</v>
      </c>
      <c r="D1658" s="21" t="s">
        <v>2835</v>
      </c>
      <c r="E1658" s="22" t="s">
        <v>3692</v>
      </c>
      <c r="F1658" s="21"/>
      <c r="G1658" s="21" t="n">
        <v>26954</v>
      </c>
      <c r="H1658" s="23" t="s">
        <v>3673</v>
      </c>
      <c r="I1658" s="63"/>
      <c r="J1658" s="35" t="n">
        <v>412.02</v>
      </c>
      <c r="K1658" s="35" t="n">
        <v>412.02</v>
      </c>
    </row>
    <row r="1659" customFormat="false" ht="12.75" hidden="false" customHeight="false" outlineLevel="2" collapsed="false">
      <c r="B1659" s="21" t="n">
        <v>1646</v>
      </c>
      <c r="C1659" s="21" t="s">
        <v>2834</v>
      </c>
      <c r="D1659" s="21" t="s">
        <v>2835</v>
      </c>
      <c r="E1659" s="22" t="s">
        <v>3693</v>
      </c>
      <c r="F1659" s="21"/>
      <c r="G1659" s="21" t="n">
        <v>26955</v>
      </c>
      <c r="H1659" s="23" t="s">
        <v>3673</v>
      </c>
      <c r="I1659" s="63"/>
      <c r="J1659" s="35" t="n">
        <v>243.93</v>
      </c>
      <c r="K1659" s="35" t="n">
        <v>243.93</v>
      </c>
    </row>
    <row r="1660" customFormat="false" ht="12.75" hidden="false" customHeight="false" outlineLevel="2" collapsed="false">
      <c r="B1660" s="21" t="n">
        <v>1647</v>
      </c>
      <c r="C1660" s="21" t="s">
        <v>2834</v>
      </c>
      <c r="D1660" s="21" t="s">
        <v>2835</v>
      </c>
      <c r="E1660" s="22" t="s">
        <v>3694</v>
      </c>
      <c r="F1660" s="21"/>
      <c r="G1660" s="21" t="n">
        <v>26956</v>
      </c>
      <c r="H1660" s="23" t="s">
        <v>3673</v>
      </c>
      <c r="I1660" s="63"/>
      <c r="J1660" s="35" t="n">
        <v>286.95</v>
      </c>
      <c r="K1660" s="35" t="n">
        <v>286.95</v>
      </c>
    </row>
    <row r="1661" customFormat="false" ht="12.75" hidden="false" customHeight="false" outlineLevel="2" collapsed="false">
      <c r="B1661" s="21" t="n">
        <v>1648</v>
      </c>
      <c r="C1661" s="21" t="s">
        <v>2834</v>
      </c>
      <c r="D1661" s="21" t="s">
        <v>2835</v>
      </c>
      <c r="E1661" s="22" t="s">
        <v>3695</v>
      </c>
      <c r="F1661" s="21"/>
      <c r="G1661" s="21" t="n">
        <v>26957</v>
      </c>
      <c r="H1661" s="23" t="s">
        <v>3673</v>
      </c>
      <c r="I1661" s="63"/>
      <c r="J1661" s="35" t="n">
        <v>2636.12</v>
      </c>
      <c r="K1661" s="35" t="n">
        <v>2636.12</v>
      </c>
    </row>
    <row r="1662" customFormat="false" ht="12.75" hidden="false" customHeight="false" outlineLevel="2" collapsed="false">
      <c r="B1662" s="21" t="n">
        <v>1649</v>
      </c>
      <c r="C1662" s="21" t="s">
        <v>2834</v>
      </c>
      <c r="D1662" s="21" t="s">
        <v>2835</v>
      </c>
      <c r="E1662" s="22" t="s">
        <v>3696</v>
      </c>
      <c r="F1662" s="21"/>
      <c r="G1662" s="21" t="n">
        <v>26958</v>
      </c>
      <c r="H1662" s="23" t="s">
        <v>3673</v>
      </c>
      <c r="I1662" s="63"/>
      <c r="J1662" s="35" t="n">
        <v>200.89</v>
      </c>
      <c r="K1662" s="35" t="n">
        <v>200.89</v>
      </c>
    </row>
    <row r="1663" customFormat="false" ht="12.75" hidden="false" customHeight="false" outlineLevel="2" collapsed="false">
      <c r="B1663" s="21" t="n">
        <v>1650</v>
      </c>
      <c r="C1663" s="21" t="s">
        <v>2834</v>
      </c>
      <c r="D1663" s="21" t="s">
        <v>2835</v>
      </c>
      <c r="E1663" s="22" t="s">
        <v>3697</v>
      </c>
      <c r="F1663" s="21"/>
      <c r="G1663" s="21" t="n">
        <v>26959</v>
      </c>
      <c r="H1663" s="23" t="s">
        <v>3673</v>
      </c>
      <c r="I1663" s="63"/>
      <c r="J1663" s="35" t="n">
        <v>286.95</v>
      </c>
      <c r="K1663" s="35" t="n">
        <v>286.95</v>
      </c>
    </row>
    <row r="1664" customFormat="false" ht="12.75" hidden="false" customHeight="false" outlineLevel="2" collapsed="false">
      <c r="B1664" s="21" t="n">
        <v>1651</v>
      </c>
      <c r="C1664" s="21" t="s">
        <v>2834</v>
      </c>
      <c r="D1664" s="21" t="s">
        <v>2835</v>
      </c>
      <c r="E1664" s="22" t="s">
        <v>3698</v>
      </c>
      <c r="F1664" s="21"/>
      <c r="G1664" s="21" t="n">
        <v>26960</v>
      </c>
      <c r="H1664" s="23" t="s">
        <v>3673</v>
      </c>
      <c r="I1664" s="63"/>
      <c r="J1664" s="35" t="n">
        <v>3354.41</v>
      </c>
      <c r="K1664" s="35" t="n">
        <v>3354.41</v>
      </c>
    </row>
    <row r="1665" customFormat="false" ht="12.75" hidden="false" customHeight="false" outlineLevel="2" collapsed="false">
      <c r="B1665" s="21" t="n">
        <v>1652</v>
      </c>
      <c r="C1665" s="21" t="s">
        <v>2834</v>
      </c>
      <c r="D1665" s="21" t="s">
        <v>2835</v>
      </c>
      <c r="E1665" s="22" t="s">
        <v>3699</v>
      </c>
      <c r="F1665" s="21"/>
      <c r="G1665" s="21" t="n">
        <v>26961</v>
      </c>
      <c r="H1665" s="23" t="s">
        <v>3673</v>
      </c>
      <c r="I1665" s="63"/>
      <c r="J1665" s="35" t="n">
        <v>670.38</v>
      </c>
      <c r="K1665" s="35" t="n">
        <v>670.38</v>
      </c>
    </row>
    <row r="1666" customFormat="false" ht="25.5" hidden="false" customHeight="false" outlineLevel="2" collapsed="false">
      <c r="B1666" s="21" t="n">
        <v>1653</v>
      </c>
      <c r="C1666" s="21" t="s">
        <v>2834</v>
      </c>
      <c r="D1666" s="21" t="s">
        <v>2835</v>
      </c>
      <c r="E1666" s="22" t="s">
        <v>3700</v>
      </c>
      <c r="F1666" s="21"/>
      <c r="G1666" s="21" t="n">
        <v>26962</v>
      </c>
      <c r="H1666" s="23" t="s">
        <v>3673</v>
      </c>
      <c r="I1666" s="63"/>
      <c r="J1666" s="35" t="n">
        <v>507.63</v>
      </c>
      <c r="K1666" s="35" t="n">
        <v>507.63</v>
      </c>
    </row>
    <row r="1667" customFormat="false" ht="12.75" hidden="false" customHeight="false" outlineLevel="2" collapsed="false">
      <c r="B1667" s="21" t="n">
        <v>1654</v>
      </c>
      <c r="C1667" s="21" t="s">
        <v>2834</v>
      </c>
      <c r="D1667" s="21" t="s">
        <v>2835</v>
      </c>
      <c r="E1667" s="22" t="s">
        <v>3701</v>
      </c>
      <c r="F1667" s="21"/>
      <c r="G1667" s="21" t="n">
        <v>26963</v>
      </c>
      <c r="H1667" s="23" t="s">
        <v>3673</v>
      </c>
      <c r="I1667" s="63"/>
      <c r="J1667" s="35" t="n">
        <v>243.93</v>
      </c>
      <c r="K1667" s="35" t="n">
        <v>243.93</v>
      </c>
    </row>
    <row r="1668" customFormat="false" ht="12.75" hidden="false" customHeight="false" outlineLevel="2" collapsed="false">
      <c r="B1668" s="21" t="n">
        <v>1655</v>
      </c>
      <c r="C1668" s="21" t="s">
        <v>2834</v>
      </c>
      <c r="D1668" s="21" t="s">
        <v>2835</v>
      </c>
      <c r="E1668" s="22" t="s">
        <v>3702</v>
      </c>
      <c r="F1668" s="21"/>
      <c r="G1668" s="21" t="n">
        <v>26966</v>
      </c>
      <c r="H1668" s="23" t="s">
        <v>3673</v>
      </c>
      <c r="I1668" s="63"/>
      <c r="J1668" s="35" t="n">
        <v>243.93</v>
      </c>
      <c r="K1668" s="35" t="n">
        <v>243.93</v>
      </c>
    </row>
    <row r="1669" customFormat="false" ht="12.75" hidden="false" customHeight="false" outlineLevel="2" collapsed="false">
      <c r="B1669" s="21" t="n">
        <v>1656</v>
      </c>
      <c r="C1669" s="21" t="s">
        <v>2834</v>
      </c>
      <c r="D1669" s="21" t="s">
        <v>2835</v>
      </c>
      <c r="E1669" s="22" t="s">
        <v>3703</v>
      </c>
      <c r="F1669" s="21"/>
      <c r="G1669" s="21" t="n">
        <v>26967</v>
      </c>
      <c r="H1669" s="23" t="s">
        <v>3673</v>
      </c>
      <c r="I1669" s="63"/>
      <c r="J1669" s="35" t="n">
        <v>200.89</v>
      </c>
      <c r="K1669" s="35" t="n">
        <v>200.89</v>
      </c>
    </row>
    <row r="1670" customFormat="false" ht="12.75" hidden="false" customHeight="false" outlineLevel="2" collapsed="false">
      <c r="B1670" s="21" t="n">
        <v>1657</v>
      </c>
      <c r="C1670" s="21" t="s">
        <v>2834</v>
      </c>
      <c r="D1670" s="21" t="s">
        <v>2835</v>
      </c>
      <c r="E1670" s="22" t="s">
        <v>3704</v>
      </c>
      <c r="F1670" s="21"/>
      <c r="G1670" s="21" t="n">
        <v>26968</v>
      </c>
      <c r="H1670" s="23" t="s">
        <v>3673</v>
      </c>
      <c r="I1670" s="63"/>
      <c r="J1670" s="35" t="n">
        <v>1571.89</v>
      </c>
      <c r="K1670" s="35" t="n">
        <v>1571.89</v>
      </c>
    </row>
    <row r="1671" customFormat="false" ht="12.75" hidden="false" customHeight="false" outlineLevel="2" collapsed="false">
      <c r="B1671" s="21" t="n">
        <v>1658</v>
      </c>
      <c r="C1671" s="21" t="s">
        <v>2834</v>
      </c>
      <c r="D1671" s="21" t="s">
        <v>2835</v>
      </c>
      <c r="E1671" s="22" t="s">
        <v>3705</v>
      </c>
      <c r="F1671" s="21"/>
      <c r="G1671" s="21" t="n">
        <v>26969</v>
      </c>
      <c r="H1671" s="23" t="s">
        <v>3673</v>
      </c>
      <c r="I1671" s="63"/>
      <c r="J1671" s="35" t="n">
        <v>38.17</v>
      </c>
      <c r="K1671" s="35" t="n">
        <v>38.17</v>
      </c>
    </row>
    <row r="1672" customFormat="false" ht="12.75" hidden="false" customHeight="false" outlineLevel="2" collapsed="false">
      <c r="B1672" s="21" t="n">
        <v>1659</v>
      </c>
      <c r="C1672" s="21" t="s">
        <v>2834</v>
      </c>
      <c r="D1672" s="21" t="s">
        <v>2835</v>
      </c>
      <c r="E1672" s="22" t="s">
        <v>3706</v>
      </c>
      <c r="F1672" s="21"/>
      <c r="G1672" s="21" t="n">
        <v>26970</v>
      </c>
      <c r="H1672" s="23" t="s">
        <v>3673</v>
      </c>
      <c r="I1672" s="63"/>
      <c r="J1672" s="35" t="n">
        <v>795.65</v>
      </c>
      <c r="K1672" s="35" t="n">
        <v>795.65</v>
      </c>
    </row>
    <row r="1673" customFormat="false" ht="12.75" hidden="false" customHeight="false" outlineLevel="2" collapsed="false">
      <c r="B1673" s="21" t="n">
        <v>1660</v>
      </c>
      <c r="C1673" s="21" t="s">
        <v>2834</v>
      </c>
      <c r="D1673" s="21" t="s">
        <v>2835</v>
      </c>
      <c r="E1673" s="22" t="s">
        <v>3707</v>
      </c>
      <c r="F1673" s="21"/>
      <c r="G1673" s="21" t="n">
        <v>26971</v>
      </c>
      <c r="H1673" s="23" t="s">
        <v>3673</v>
      </c>
      <c r="I1673" s="63"/>
      <c r="J1673" s="35" t="n">
        <v>1053.82</v>
      </c>
      <c r="K1673" s="35" t="n">
        <v>1053.82</v>
      </c>
    </row>
    <row r="1674" customFormat="false" ht="12.75" hidden="false" customHeight="false" outlineLevel="2" collapsed="false">
      <c r="B1674" s="21" t="n">
        <v>1661</v>
      </c>
      <c r="C1674" s="21" t="s">
        <v>2834</v>
      </c>
      <c r="D1674" s="21" t="s">
        <v>2835</v>
      </c>
      <c r="E1674" s="22" t="s">
        <v>3708</v>
      </c>
      <c r="F1674" s="21"/>
      <c r="G1674" s="21" t="n">
        <v>26973</v>
      </c>
      <c r="H1674" s="23" t="s">
        <v>3673</v>
      </c>
      <c r="I1674" s="63"/>
      <c r="J1674" s="35" t="n">
        <v>2118.05</v>
      </c>
      <c r="K1674" s="35" t="n">
        <v>2118.05</v>
      </c>
    </row>
    <row r="1675" customFormat="false" ht="12.75" hidden="false" customHeight="false" outlineLevel="2" collapsed="false">
      <c r="B1675" s="21" t="n">
        <v>1662</v>
      </c>
      <c r="C1675" s="21" t="s">
        <v>2834</v>
      </c>
      <c r="D1675" s="21" t="s">
        <v>2835</v>
      </c>
      <c r="E1675" s="22" t="s">
        <v>3709</v>
      </c>
      <c r="F1675" s="21"/>
      <c r="G1675" s="21" t="n">
        <v>26975</v>
      </c>
      <c r="H1675" s="23" t="s">
        <v>3673</v>
      </c>
      <c r="I1675" s="63"/>
      <c r="J1675" s="35" t="n">
        <v>243.93</v>
      </c>
      <c r="K1675" s="35" t="n">
        <v>243.93</v>
      </c>
    </row>
    <row r="1676" customFormat="false" ht="12.75" hidden="false" customHeight="false" outlineLevel="2" collapsed="false">
      <c r="B1676" s="21" t="n">
        <v>1663</v>
      </c>
      <c r="C1676" s="21" t="s">
        <v>2834</v>
      </c>
      <c r="D1676" s="21" t="s">
        <v>2835</v>
      </c>
      <c r="E1676" s="22" t="s">
        <v>3710</v>
      </c>
      <c r="F1676" s="21"/>
      <c r="G1676" s="21" t="n">
        <v>26976</v>
      </c>
      <c r="H1676" s="23" t="s">
        <v>3673</v>
      </c>
      <c r="I1676" s="63"/>
      <c r="J1676" s="35" t="n">
        <v>200.89</v>
      </c>
      <c r="K1676" s="35" t="n">
        <v>200.89</v>
      </c>
    </row>
    <row r="1677" customFormat="false" ht="12.75" hidden="false" customHeight="false" outlineLevel="2" collapsed="false">
      <c r="B1677" s="21" t="n">
        <v>1664</v>
      </c>
      <c r="C1677" s="21" t="s">
        <v>2834</v>
      </c>
      <c r="D1677" s="21" t="s">
        <v>2835</v>
      </c>
      <c r="E1677" s="22" t="s">
        <v>3711</v>
      </c>
      <c r="F1677" s="21"/>
      <c r="G1677" s="21" t="n">
        <v>26977</v>
      </c>
      <c r="H1677" s="23" t="s">
        <v>3673</v>
      </c>
      <c r="I1677" s="63"/>
      <c r="J1677" s="35" t="n">
        <v>1053.82</v>
      </c>
      <c r="K1677" s="35" t="n">
        <v>1053.82</v>
      </c>
    </row>
    <row r="1678" customFormat="false" ht="12.75" hidden="false" customHeight="false" outlineLevel="2" collapsed="false">
      <c r="B1678" s="21" t="n">
        <v>1665</v>
      </c>
      <c r="C1678" s="21" t="s">
        <v>2834</v>
      </c>
      <c r="D1678" s="21" t="s">
        <v>2835</v>
      </c>
      <c r="E1678" s="22" t="s">
        <v>3712</v>
      </c>
      <c r="F1678" s="21"/>
      <c r="G1678" s="21" t="n">
        <v>27040</v>
      </c>
      <c r="H1678" s="23" t="s">
        <v>3713</v>
      </c>
      <c r="I1678" s="63"/>
      <c r="J1678" s="35" t="n">
        <v>137</v>
      </c>
      <c r="K1678" s="35" t="n">
        <v>137</v>
      </c>
    </row>
    <row r="1679" customFormat="false" ht="12.75" hidden="false" customHeight="false" outlineLevel="2" collapsed="false">
      <c r="B1679" s="21" t="n">
        <v>1666</v>
      </c>
      <c r="C1679" s="21" t="s">
        <v>2834</v>
      </c>
      <c r="D1679" s="21" t="s">
        <v>2835</v>
      </c>
      <c r="E1679" s="22" t="s">
        <v>3714</v>
      </c>
      <c r="F1679" s="21"/>
      <c r="G1679" s="21" t="n">
        <v>27062</v>
      </c>
      <c r="H1679" s="23" t="s">
        <v>3715</v>
      </c>
      <c r="I1679" s="63"/>
      <c r="J1679" s="35" t="n">
        <v>800</v>
      </c>
      <c r="K1679" s="35" t="n">
        <v>800</v>
      </c>
    </row>
    <row r="1680" customFormat="false" ht="12.75" hidden="false" customHeight="false" outlineLevel="2" collapsed="false">
      <c r="B1680" s="21" t="n">
        <v>1667</v>
      </c>
      <c r="C1680" s="21" t="s">
        <v>2834</v>
      </c>
      <c r="D1680" s="21" t="s">
        <v>2835</v>
      </c>
      <c r="E1680" s="22" t="s">
        <v>3716</v>
      </c>
      <c r="F1680" s="21"/>
      <c r="G1680" s="21" t="n">
        <v>27420</v>
      </c>
      <c r="H1680" s="23" t="s">
        <v>3717</v>
      </c>
      <c r="I1680" s="63"/>
      <c r="J1680" s="35" t="n">
        <v>2168.9</v>
      </c>
      <c r="K1680" s="35" t="n">
        <v>2168.9</v>
      </c>
    </row>
    <row r="1681" customFormat="false" ht="12.75" hidden="false" customHeight="false" outlineLevel="2" collapsed="false">
      <c r="B1681" s="21" t="n">
        <v>1668</v>
      </c>
      <c r="C1681" s="21" t="s">
        <v>2834</v>
      </c>
      <c r="D1681" s="21" t="s">
        <v>2835</v>
      </c>
      <c r="E1681" s="22" t="s">
        <v>3718</v>
      </c>
      <c r="F1681" s="21"/>
      <c r="G1681" s="21" t="n">
        <v>27421</v>
      </c>
      <c r="H1681" s="23" t="s">
        <v>3673</v>
      </c>
      <c r="I1681" s="63"/>
      <c r="J1681" s="35" t="n">
        <v>1229.9</v>
      </c>
      <c r="K1681" s="35" t="n">
        <v>1229.9</v>
      </c>
    </row>
    <row r="1682" customFormat="false" ht="12.75" hidden="false" customHeight="false" outlineLevel="2" collapsed="false">
      <c r="B1682" s="21" t="n">
        <v>1669</v>
      </c>
      <c r="C1682" s="21" t="s">
        <v>2834</v>
      </c>
      <c r="D1682" s="21" t="s">
        <v>2835</v>
      </c>
      <c r="E1682" s="22" t="s">
        <v>3719</v>
      </c>
      <c r="F1682" s="21"/>
      <c r="G1682" s="21" t="n">
        <v>27422</v>
      </c>
      <c r="H1682" s="23" t="s">
        <v>3673</v>
      </c>
      <c r="I1682" s="63"/>
      <c r="J1682" s="35" t="n">
        <v>482.1</v>
      </c>
      <c r="K1682" s="35" t="n">
        <v>482.1</v>
      </c>
    </row>
    <row r="1683" customFormat="false" ht="12.75" hidden="false" customHeight="false" outlineLevel="2" collapsed="false">
      <c r="B1683" s="21" t="n">
        <v>1670</v>
      </c>
      <c r="C1683" s="21" t="s">
        <v>2834</v>
      </c>
      <c r="D1683" s="21" t="s">
        <v>2835</v>
      </c>
      <c r="E1683" s="22" t="s">
        <v>3720</v>
      </c>
      <c r="F1683" s="21"/>
      <c r="G1683" s="21" t="n">
        <v>27423</v>
      </c>
      <c r="H1683" s="23" t="s">
        <v>3673</v>
      </c>
      <c r="I1683" s="63"/>
      <c r="J1683" s="35" t="n">
        <v>285.96</v>
      </c>
      <c r="K1683" s="35" t="n">
        <v>285.96</v>
      </c>
    </row>
    <row r="1684" customFormat="false" ht="12.75" hidden="false" customHeight="false" outlineLevel="2" collapsed="false">
      <c r="B1684" s="21" t="n">
        <v>1671</v>
      </c>
      <c r="C1684" s="21" t="s">
        <v>2834</v>
      </c>
      <c r="D1684" s="21" t="s">
        <v>2835</v>
      </c>
      <c r="E1684" s="22" t="s">
        <v>3721</v>
      </c>
      <c r="F1684" s="21"/>
      <c r="G1684" s="21" t="n">
        <v>27424</v>
      </c>
      <c r="H1684" s="23" t="s">
        <v>3673</v>
      </c>
      <c r="I1684" s="63"/>
      <c r="J1684" s="35" t="n">
        <v>336.1</v>
      </c>
      <c r="K1684" s="35" t="n">
        <v>336.1</v>
      </c>
    </row>
    <row r="1685" customFormat="false" ht="12.75" hidden="false" customHeight="false" outlineLevel="2" collapsed="false">
      <c r="B1685" s="21" t="n">
        <v>1672</v>
      </c>
      <c r="C1685" s="21" t="s">
        <v>2834</v>
      </c>
      <c r="D1685" s="21" t="s">
        <v>2835</v>
      </c>
      <c r="E1685" s="22" t="s">
        <v>3695</v>
      </c>
      <c r="F1685" s="21"/>
      <c r="G1685" s="21" t="n">
        <v>27425</v>
      </c>
      <c r="H1685" s="23" t="s">
        <v>3673</v>
      </c>
      <c r="I1685" s="63"/>
      <c r="J1685" s="35" t="n">
        <v>3074.1</v>
      </c>
      <c r="K1685" s="35" t="n">
        <v>3074.1</v>
      </c>
    </row>
    <row r="1686" customFormat="false" ht="12.75" hidden="false" customHeight="false" outlineLevel="2" collapsed="false">
      <c r="B1686" s="21" t="n">
        <v>1673</v>
      </c>
      <c r="C1686" s="21" t="s">
        <v>2834</v>
      </c>
      <c r="D1686" s="21" t="s">
        <v>2835</v>
      </c>
      <c r="E1686" s="22" t="s">
        <v>3696</v>
      </c>
      <c r="F1686" s="21"/>
      <c r="G1686" s="21" t="n">
        <v>27426</v>
      </c>
      <c r="H1686" s="23" t="s">
        <v>3673</v>
      </c>
      <c r="I1686" s="63"/>
      <c r="J1686" s="35" t="n">
        <v>235.8</v>
      </c>
      <c r="K1686" s="35" t="n">
        <v>235.8</v>
      </c>
    </row>
    <row r="1687" customFormat="false" ht="12.75" hidden="false" customHeight="false" outlineLevel="2" collapsed="false">
      <c r="B1687" s="21" t="n">
        <v>1674</v>
      </c>
      <c r="C1687" s="21" t="s">
        <v>2834</v>
      </c>
      <c r="D1687" s="21" t="s">
        <v>2835</v>
      </c>
      <c r="E1687" s="22" t="s">
        <v>3697</v>
      </c>
      <c r="F1687" s="21"/>
      <c r="G1687" s="21" t="n">
        <v>27427</v>
      </c>
      <c r="H1687" s="23" t="s">
        <v>3673</v>
      </c>
      <c r="I1687" s="63"/>
      <c r="J1687" s="35" t="n">
        <v>336.1</v>
      </c>
      <c r="K1687" s="35" t="n">
        <v>336.1</v>
      </c>
    </row>
    <row r="1688" customFormat="false" ht="12.75" hidden="false" customHeight="false" outlineLevel="2" collapsed="false">
      <c r="B1688" s="21" t="n">
        <v>1675</v>
      </c>
      <c r="C1688" s="21" t="s">
        <v>2834</v>
      </c>
      <c r="D1688" s="21" t="s">
        <v>2835</v>
      </c>
      <c r="E1688" s="22" t="s">
        <v>3698</v>
      </c>
      <c r="F1688" s="21"/>
      <c r="G1688" s="21" t="n">
        <v>27428</v>
      </c>
      <c r="H1688" s="23" t="s">
        <v>3673</v>
      </c>
      <c r="I1688" s="63"/>
      <c r="J1688" s="35" t="n">
        <v>3911.27</v>
      </c>
      <c r="K1688" s="35" t="n">
        <v>3911.27</v>
      </c>
    </row>
    <row r="1689" customFormat="false" ht="12.75" hidden="false" customHeight="false" outlineLevel="2" collapsed="false">
      <c r="B1689" s="21" t="n">
        <v>1676</v>
      </c>
      <c r="C1689" s="21" t="s">
        <v>2834</v>
      </c>
      <c r="D1689" s="21" t="s">
        <v>2835</v>
      </c>
      <c r="E1689" s="22" t="s">
        <v>3722</v>
      </c>
      <c r="F1689" s="21"/>
      <c r="G1689" s="21" t="n">
        <v>27429</v>
      </c>
      <c r="H1689" s="23" t="s">
        <v>3673</v>
      </c>
      <c r="I1689" s="63"/>
      <c r="J1689" s="35" t="n">
        <v>783</v>
      </c>
      <c r="K1689" s="35" t="n">
        <v>783</v>
      </c>
    </row>
    <row r="1690" customFormat="false" ht="12.75" hidden="false" customHeight="false" outlineLevel="2" collapsed="false">
      <c r="B1690" s="21" t="n">
        <v>1677</v>
      </c>
      <c r="C1690" s="21" t="s">
        <v>2834</v>
      </c>
      <c r="D1690" s="21" t="s">
        <v>2835</v>
      </c>
      <c r="E1690" s="22" t="s">
        <v>3701</v>
      </c>
      <c r="F1690" s="21"/>
      <c r="G1690" s="21" t="n">
        <v>27431</v>
      </c>
      <c r="H1690" s="23" t="s">
        <v>3673</v>
      </c>
      <c r="I1690" s="63"/>
      <c r="J1690" s="35" t="n">
        <v>285.96</v>
      </c>
      <c r="K1690" s="35" t="n">
        <v>285.96</v>
      </c>
    </row>
    <row r="1691" customFormat="false" ht="12.75" hidden="false" customHeight="false" outlineLevel="2" collapsed="false">
      <c r="B1691" s="21" t="n">
        <v>1678</v>
      </c>
      <c r="C1691" s="21" t="s">
        <v>2834</v>
      </c>
      <c r="D1691" s="21" t="s">
        <v>2835</v>
      </c>
      <c r="E1691" s="22" t="s">
        <v>3723</v>
      </c>
      <c r="F1691" s="21"/>
      <c r="G1691" s="21" t="n">
        <v>27434</v>
      </c>
      <c r="H1691" s="23" t="s">
        <v>3673</v>
      </c>
      <c r="I1691" s="63"/>
      <c r="J1691" s="35" t="n">
        <v>285.96</v>
      </c>
      <c r="K1691" s="35" t="n">
        <v>285.96</v>
      </c>
    </row>
    <row r="1692" customFormat="false" ht="12.75" hidden="false" customHeight="false" outlineLevel="2" collapsed="false">
      <c r="B1692" s="21" t="n">
        <v>1679</v>
      </c>
      <c r="C1692" s="21" t="s">
        <v>2834</v>
      </c>
      <c r="D1692" s="21" t="s">
        <v>2835</v>
      </c>
      <c r="E1692" s="22" t="s">
        <v>3704</v>
      </c>
      <c r="F1692" s="21"/>
      <c r="G1692" s="21" t="n">
        <v>27436</v>
      </c>
      <c r="H1692" s="23" t="s">
        <v>3673</v>
      </c>
      <c r="I1692" s="63"/>
      <c r="J1692" s="35" t="n">
        <v>1833.72</v>
      </c>
      <c r="K1692" s="35" t="n">
        <v>1833.72</v>
      </c>
    </row>
    <row r="1693" customFormat="false" ht="12.75" hidden="false" customHeight="false" outlineLevel="2" collapsed="false">
      <c r="B1693" s="21" t="n">
        <v>1680</v>
      </c>
      <c r="C1693" s="21" t="s">
        <v>2834</v>
      </c>
      <c r="D1693" s="21" t="s">
        <v>2835</v>
      </c>
      <c r="E1693" s="22" t="s">
        <v>3705</v>
      </c>
      <c r="F1693" s="21"/>
      <c r="G1693" s="21" t="n">
        <v>27437</v>
      </c>
      <c r="H1693" s="23" t="s">
        <v>3673</v>
      </c>
      <c r="I1693" s="63"/>
      <c r="J1693" s="35" t="n">
        <v>46.13</v>
      </c>
      <c r="K1693" s="35" t="n">
        <v>46.13</v>
      </c>
    </row>
    <row r="1694" customFormat="false" ht="12.75" hidden="false" customHeight="false" outlineLevel="2" collapsed="false">
      <c r="B1694" s="21" t="n">
        <v>1681</v>
      </c>
      <c r="C1694" s="21" t="s">
        <v>2834</v>
      </c>
      <c r="D1694" s="21" t="s">
        <v>2835</v>
      </c>
      <c r="E1694" s="22" t="s">
        <v>3724</v>
      </c>
      <c r="F1694" s="21"/>
      <c r="G1694" s="21" t="n">
        <v>27438</v>
      </c>
      <c r="H1694" s="23" t="s">
        <v>3673</v>
      </c>
      <c r="I1694" s="63"/>
      <c r="J1694" s="35" t="n">
        <v>929</v>
      </c>
      <c r="K1694" s="35" t="n">
        <v>929</v>
      </c>
    </row>
    <row r="1695" customFormat="false" ht="12.75" hidden="false" customHeight="false" outlineLevel="2" collapsed="false">
      <c r="B1695" s="21" t="n">
        <v>1682</v>
      </c>
      <c r="C1695" s="21" t="s">
        <v>2834</v>
      </c>
      <c r="D1695" s="21" t="s">
        <v>2835</v>
      </c>
      <c r="E1695" s="22" t="s">
        <v>3725</v>
      </c>
      <c r="F1695" s="21"/>
      <c r="G1695" s="21" t="n">
        <v>27439</v>
      </c>
      <c r="H1695" s="23" t="s">
        <v>3673</v>
      </c>
      <c r="I1695" s="63"/>
      <c r="J1695" s="35" t="n">
        <v>1229.89</v>
      </c>
      <c r="K1695" s="35" t="n">
        <v>1229.89</v>
      </c>
    </row>
    <row r="1696" customFormat="false" ht="12.75" hidden="false" customHeight="false" outlineLevel="2" collapsed="false">
      <c r="B1696" s="21" t="n">
        <v>1683</v>
      </c>
      <c r="C1696" s="21" t="s">
        <v>2834</v>
      </c>
      <c r="D1696" s="21" t="s">
        <v>2835</v>
      </c>
      <c r="E1696" s="22" t="s">
        <v>3726</v>
      </c>
      <c r="F1696" s="21"/>
      <c r="G1696" s="21" t="n">
        <v>27440</v>
      </c>
      <c r="H1696" s="23" t="s">
        <v>3673</v>
      </c>
      <c r="I1696" s="63"/>
      <c r="J1696" s="35" t="n">
        <v>2470.27</v>
      </c>
      <c r="K1696" s="35" t="n">
        <v>2470.27</v>
      </c>
    </row>
    <row r="1697" customFormat="false" ht="12.75" hidden="false" customHeight="false" outlineLevel="2" collapsed="false">
      <c r="B1697" s="21" t="n">
        <v>1684</v>
      </c>
      <c r="C1697" s="21" t="s">
        <v>2834</v>
      </c>
      <c r="D1697" s="21" t="s">
        <v>2835</v>
      </c>
      <c r="E1697" s="22" t="s">
        <v>3709</v>
      </c>
      <c r="F1697" s="21"/>
      <c r="G1697" s="21" t="n">
        <v>27443</v>
      </c>
      <c r="H1697" s="23" t="s">
        <v>3673</v>
      </c>
      <c r="I1697" s="63"/>
      <c r="J1697" s="35" t="n">
        <v>285.96</v>
      </c>
      <c r="K1697" s="35" t="n">
        <v>285.96</v>
      </c>
    </row>
    <row r="1698" customFormat="false" ht="12.75" hidden="false" customHeight="false" outlineLevel="2" collapsed="false">
      <c r="B1698" s="21" t="n">
        <v>1685</v>
      </c>
      <c r="C1698" s="21" t="s">
        <v>2834</v>
      </c>
      <c r="D1698" s="21" t="s">
        <v>2835</v>
      </c>
      <c r="E1698" s="22" t="s">
        <v>3727</v>
      </c>
      <c r="F1698" s="21"/>
      <c r="G1698" s="21" t="n">
        <v>27444</v>
      </c>
      <c r="H1698" s="23" t="s">
        <v>3673</v>
      </c>
      <c r="I1698" s="63"/>
      <c r="J1698" s="35" t="n">
        <v>235.8</v>
      </c>
      <c r="K1698" s="35" t="n">
        <v>235.8</v>
      </c>
    </row>
    <row r="1699" customFormat="false" ht="12.75" hidden="false" customHeight="false" outlineLevel="2" collapsed="false">
      <c r="B1699" s="21" t="n">
        <v>1686</v>
      </c>
      <c r="C1699" s="21" t="s">
        <v>2834</v>
      </c>
      <c r="D1699" s="21" t="s">
        <v>2835</v>
      </c>
      <c r="E1699" s="22" t="s">
        <v>3711</v>
      </c>
      <c r="F1699" s="21"/>
      <c r="G1699" s="21" t="n">
        <v>27445</v>
      </c>
      <c r="H1699" s="23" t="s">
        <v>3673</v>
      </c>
      <c r="I1699" s="63"/>
      <c r="J1699" s="35" t="n">
        <v>1229.9</v>
      </c>
      <c r="K1699" s="35" t="n">
        <v>1229.9</v>
      </c>
    </row>
    <row r="1700" customFormat="false" ht="12.75" hidden="false" customHeight="false" outlineLevel="2" collapsed="false">
      <c r="B1700" s="21" t="n">
        <v>1687</v>
      </c>
      <c r="C1700" s="21" t="s">
        <v>2834</v>
      </c>
      <c r="D1700" s="21" t="s">
        <v>2835</v>
      </c>
      <c r="E1700" s="22" t="s">
        <v>3728</v>
      </c>
      <c r="F1700" s="21"/>
      <c r="G1700" s="21" t="n">
        <v>19350</v>
      </c>
      <c r="H1700" s="23" t="s">
        <v>3729</v>
      </c>
      <c r="I1700" s="63"/>
      <c r="J1700" s="35" t="n">
        <v>200</v>
      </c>
      <c r="K1700" s="35" t="n">
        <v>200</v>
      </c>
    </row>
    <row r="1701" customFormat="false" ht="12.75" hidden="false" customHeight="false" outlineLevel="2" collapsed="false">
      <c r="B1701" s="21" t="n">
        <v>1688</v>
      </c>
      <c r="C1701" s="21" t="s">
        <v>2834</v>
      </c>
      <c r="D1701" s="21" t="s">
        <v>2835</v>
      </c>
      <c r="E1701" s="22" t="s">
        <v>3730</v>
      </c>
      <c r="F1701" s="21"/>
      <c r="G1701" s="21" t="n">
        <v>20395</v>
      </c>
      <c r="H1701" s="23" t="s">
        <v>3673</v>
      </c>
      <c r="I1701" s="63"/>
      <c r="J1701" s="35" t="n">
        <v>500</v>
      </c>
      <c r="K1701" s="35" t="n">
        <v>500</v>
      </c>
    </row>
    <row r="1702" customFormat="false" ht="12.75" hidden="false" customHeight="false" outlineLevel="2" collapsed="false">
      <c r="B1702" s="21" t="n">
        <v>1689</v>
      </c>
      <c r="C1702" s="21" t="s">
        <v>2834</v>
      </c>
      <c r="D1702" s="21" t="s">
        <v>2835</v>
      </c>
      <c r="E1702" s="22" t="s">
        <v>3673</v>
      </c>
      <c r="F1702" s="21"/>
      <c r="G1702" s="21" t="n">
        <v>20396</v>
      </c>
      <c r="H1702" s="23" t="s">
        <v>3673</v>
      </c>
      <c r="I1702" s="63"/>
      <c r="J1702" s="35" t="n">
        <v>500</v>
      </c>
      <c r="K1702" s="35" t="n">
        <v>500</v>
      </c>
    </row>
    <row r="1703" customFormat="false" ht="12.75" hidden="false" customHeight="false" outlineLevel="2" collapsed="false">
      <c r="B1703" s="21" t="n">
        <v>1690</v>
      </c>
      <c r="C1703" s="21" t="s">
        <v>2834</v>
      </c>
      <c r="D1703" s="21" t="s">
        <v>2835</v>
      </c>
      <c r="E1703" s="22" t="s">
        <v>3731</v>
      </c>
      <c r="F1703" s="21"/>
      <c r="G1703" s="21" t="n">
        <v>20505</v>
      </c>
      <c r="H1703" s="23" t="s">
        <v>3678</v>
      </c>
      <c r="I1703" s="63"/>
      <c r="J1703" s="35" t="n">
        <v>500</v>
      </c>
      <c r="K1703" s="35" t="n">
        <v>500</v>
      </c>
    </row>
    <row r="1704" customFormat="false" ht="12.75" hidden="false" customHeight="false" outlineLevel="2" collapsed="false">
      <c r="B1704" s="21" t="n">
        <v>1691</v>
      </c>
      <c r="C1704" s="21" t="s">
        <v>2834</v>
      </c>
      <c r="D1704" s="21" t="s">
        <v>2835</v>
      </c>
      <c r="E1704" s="22" t="s">
        <v>3732</v>
      </c>
      <c r="F1704" s="21"/>
      <c r="G1704" s="21" t="n">
        <v>20507</v>
      </c>
      <c r="H1704" s="23" t="s">
        <v>3673</v>
      </c>
      <c r="I1704" s="63"/>
      <c r="J1704" s="35" t="n">
        <v>500</v>
      </c>
      <c r="K1704" s="35" t="n">
        <v>500</v>
      </c>
    </row>
    <row r="1705" customFormat="false" ht="12.75" hidden="false" customHeight="false" outlineLevel="2" collapsed="false">
      <c r="B1705" s="21" t="n">
        <v>1692</v>
      </c>
      <c r="C1705" s="21" t="s">
        <v>2834</v>
      </c>
      <c r="D1705" s="21" t="s">
        <v>2835</v>
      </c>
      <c r="E1705" s="22" t="s">
        <v>3673</v>
      </c>
      <c r="F1705" s="21"/>
      <c r="G1705" s="21" t="n">
        <v>20508</v>
      </c>
      <c r="H1705" s="23" t="s">
        <v>3673</v>
      </c>
      <c r="I1705" s="63"/>
      <c r="J1705" s="35" t="n">
        <v>500</v>
      </c>
      <c r="K1705" s="35" t="n">
        <v>500</v>
      </c>
    </row>
    <row r="1706" customFormat="false" ht="12.75" hidden="false" customHeight="false" outlineLevel="2" collapsed="false">
      <c r="B1706" s="21" t="n">
        <v>1693</v>
      </c>
      <c r="C1706" s="21" t="s">
        <v>2834</v>
      </c>
      <c r="D1706" s="21" t="s">
        <v>2835</v>
      </c>
      <c r="E1706" s="22" t="s">
        <v>3730</v>
      </c>
      <c r="F1706" s="21"/>
      <c r="G1706" s="21" t="n">
        <v>20814</v>
      </c>
      <c r="H1706" s="23" t="s">
        <v>3733</v>
      </c>
      <c r="I1706" s="63"/>
      <c r="J1706" s="35" t="n">
        <v>500</v>
      </c>
      <c r="K1706" s="35" t="n">
        <v>500</v>
      </c>
    </row>
    <row r="1707" customFormat="false" ht="12.75" hidden="false" customHeight="false" outlineLevel="2" collapsed="false">
      <c r="B1707" s="21" t="n">
        <v>1694</v>
      </c>
      <c r="C1707" s="21" t="s">
        <v>2834</v>
      </c>
      <c r="D1707" s="21" t="s">
        <v>2835</v>
      </c>
      <c r="E1707" s="22" t="s">
        <v>3734</v>
      </c>
      <c r="F1707" s="21"/>
      <c r="G1707" s="21" t="n">
        <v>21006</v>
      </c>
      <c r="H1707" s="23" t="s">
        <v>3735</v>
      </c>
      <c r="I1707" s="63"/>
      <c r="J1707" s="35" t="n">
        <v>457</v>
      </c>
      <c r="K1707" s="35" t="n">
        <v>457</v>
      </c>
    </row>
    <row r="1708" customFormat="false" ht="12.75" hidden="false" customHeight="false" outlineLevel="2" collapsed="false">
      <c r="B1708" s="21" t="n">
        <v>1695</v>
      </c>
      <c r="C1708" s="21" t="s">
        <v>2834</v>
      </c>
      <c r="D1708" s="21" t="s">
        <v>2835</v>
      </c>
      <c r="E1708" s="22" t="s">
        <v>3736</v>
      </c>
      <c r="F1708" s="21"/>
      <c r="G1708" s="21" t="n">
        <v>21362</v>
      </c>
      <c r="H1708" s="23" t="s">
        <v>3737</v>
      </c>
      <c r="I1708" s="63"/>
      <c r="J1708" s="35" t="n">
        <v>1046</v>
      </c>
      <c r="K1708" s="35" t="n">
        <v>1046</v>
      </c>
    </row>
    <row r="1709" customFormat="false" ht="12.75" hidden="false" customHeight="false" outlineLevel="2" collapsed="false">
      <c r="B1709" s="21" t="n">
        <v>1696</v>
      </c>
      <c r="C1709" s="21" t="s">
        <v>2834</v>
      </c>
      <c r="D1709" s="21" t="s">
        <v>2835</v>
      </c>
      <c r="E1709" s="22" t="s">
        <v>3738</v>
      </c>
      <c r="F1709" s="21"/>
      <c r="G1709" s="21" t="n">
        <v>23013</v>
      </c>
      <c r="H1709" s="23" t="s">
        <v>3739</v>
      </c>
      <c r="I1709" s="63"/>
      <c r="J1709" s="35" t="n">
        <v>130</v>
      </c>
      <c r="K1709" s="35" t="n">
        <v>130</v>
      </c>
    </row>
    <row r="1710" customFormat="false" ht="12.75" hidden="false" customHeight="false" outlineLevel="2" collapsed="false">
      <c r="B1710" s="21" t="n">
        <v>1697</v>
      </c>
      <c r="C1710" s="21" t="s">
        <v>2834</v>
      </c>
      <c r="D1710" s="21" t="s">
        <v>2835</v>
      </c>
      <c r="E1710" s="22" t="s">
        <v>3738</v>
      </c>
      <c r="F1710" s="21"/>
      <c r="G1710" s="21" t="n">
        <v>24853</v>
      </c>
      <c r="H1710" s="23" t="s">
        <v>3740</v>
      </c>
      <c r="I1710" s="63"/>
      <c r="J1710" s="35" t="n">
        <v>1485</v>
      </c>
      <c r="K1710" s="35" t="n">
        <v>1485</v>
      </c>
    </row>
    <row r="1711" customFormat="false" ht="12.75" hidden="false" customHeight="false" outlineLevel="2" collapsed="false">
      <c r="B1711" s="21" t="n">
        <v>1698</v>
      </c>
      <c r="C1711" s="21" t="s">
        <v>2834</v>
      </c>
      <c r="D1711" s="21" t="s">
        <v>2835</v>
      </c>
      <c r="E1711" s="22" t="s">
        <v>3741</v>
      </c>
      <c r="F1711" s="21"/>
      <c r="G1711" s="21" t="n">
        <v>25928</v>
      </c>
      <c r="H1711" s="23" t="s">
        <v>3742</v>
      </c>
      <c r="I1711" s="63"/>
      <c r="J1711" s="35" t="n">
        <v>3000</v>
      </c>
      <c r="K1711" s="35" t="n">
        <v>3000</v>
      </c>
    </row>
    <row r="1712" customFormat="false" ht="12.75" hidden="false" customHeight="false" outlineLevel="2" collapsed="false">
      <c r="B1712" s="21" t="n">
        <v>1699</v>
      </c>
      <c r="C1712" s="21" t="s">
        <v>2834</v>
      </c>
      <c r="D1712" s="21" t="s">
        <v>2835</v>
      </c>
      <c r="E1712" s="22" t="s">
        <v>3743</v>
      </c>
      <c r="F1712" s="21"/>
      <c r="G1712" s="21" t="n">
        <v>26186</v>
      </c>
      <c r="H1712" s="23" t="s">
        <v>3744</v>
      </c>
      <c r="I1712" s="63"/>
      <c r="J1712" s="35" t="n">
        <v>1000</v>
      </c>
      <c r="K1712" s="35" t="n">
        <v>1000</v>
      </c>
    </row>
    <row r="1713" customFormat="false" ht="12.75" hidden="false" customHeight="false" outlineLevel="2" collapsed="false">
      <c r="B1713" s="21" t="n">
        <v>1700</v>
      </c>
      <c r="C1713" s="21" t="s">
        <v>2834</v>
      </c>
      <c r="D1713" s="21" t="s">
        <v>2835</v>
      </c>
      <c r="E1713" s="22" t="s">
        <v>3745</v>
      </c>
      <c r="F1713" s="21"/>
      <c r="G1713" s="21" t="n">
        <v>28173</v>
      </c>
      <c r="H1713" s="23" t="s">
        <v>3746</v>
      </c>
      <c r="I1713" s="63"/>
      <c r="J1713" s="35" t="n">
        <v>10050</v>
      </c>
      <c r="K1713" s="35" t="n">
        <v>10050</v>
      </c>
    </row>
    <row r="1714" customFormat="false" ht="12.75" hidden="false" customHeight="false" outlineLevel="2" collapsed="false">
      <c r="B1714" s="21" t="n">
        <v>1701</v>
      </c>
      <c r="C1714" s="21" t="s">
        <v>2834</v>
      </c>
      <c r="D1714" s="21" t="s">
        <v>2835</v>
      </c>
      <c r="E1714" s="22" t="s">
        <v>3747</v>
      </c>
      <c r="F1714" s="21"/>
      <c r="G1714" s="21" t="n">
        <v>30928</v>
      </c>
      <c r="H1714" s="23" t="s">
        <v>3748</v>
      </c>
      <c r="I1714" s="63"/>
      <c r="J1714" s="35" t="n">
        <v>22000</v>
      </c>
      <c r="K1714" s="35" t="n">
        <v>22000</v>
      </c>
    </row>
    <row r="1715" customFormat="false" ht="12.75" hidden="false" customHeight="false" outlineLevel="2" collapsed="false">
      <c r="B1715" s="21" t="n">
        <v>1702</v>
      </c>
      <c r="C1715" s="21" t="s">
        <v>2834</v>
      </c>
      <c r="D1715" s="21" t="s">
        <v>2835</v>
      </c>
      <c r="E1715" s="22" t="s">
        <v>3749</v>
      </c>
      <c r="F1715" s="21"/>
      <c r="G1715" s="21" t="n">
        <v>31524</v>
      </c>
      <c r="H1715" s="23" t="s">
        <v>3750</v>
      </c>
      <c r="I1715" s="63"/>
      <c r="J1715" s="35" t="n">
        <v>300</v>
      </c>
      <c r="K1715" s="35" t="n">
        <v>300</v>
      </c>
    </row>
    <row r="1716" customFormat="false" ht="12.75" hidden="false" customHeight="false" outlineLevel="2" collapsed="false">
      <c r="B1716" s="21" t="n">
        <v>1703</v>
      </c>
      <c r="C1716" s="21" t="s">
        <v>2834</v>
      </c>
      <c r="D1716" s="21" t="s">
        <v>2835</v>
      </c>
      <c r="E1716" s="22" t="s">
        <v>3751</v>
      </c>
      <c r="F1716" s="21"/>
      <c r="G1716" s="21" t="n">
        <v>31921</v>
      </c>
      <c r="H1716" s="23" t="s">
        <v>3752</v>
      </c>
      <c r="I1716" s="63"/>
      <c r="J1716" s="35" t="n">
        <v>25</v>
      </c>
      <c r="K1716" s="35" t="n">
        <v>25</v>
      </c>
    </row>
    <row r="1717" customFormat="false" ht="12.75" hidden="false" customHeight="false" outlineLevel="2" collapsed="false">
      <c r="B1717" s="21" t="n">
        <v>1704</v>
      </c>
      <c r="C1717" s="21" t="s">
        <v>2834</v>
      </c>
      <c r="D1717" s="21" t="s">
        <v>2835</v>
      </c>
      <c r="E1717" s="22" t="s">
        <v>3753</v>
      </c>
      <c r="F1717" s="21"/>
      <c r="G1717" s="21" t="n">
        <v>32265</v>
      </c>
      <c r="H1717" s="23" t="s">
        <v>3754</v>
      </c>
      <c r="I1717" s="63"/>
      <c r="J1717" s="35" t="n">
        <v>270</v>
      </c>
      <c r="K1717" s="35" t="n">
        <v>270</v>
      </c>
    </row>
    <row r="1718" customFormat="false" ht="12.75" hidden="false" customHeight="false" outlineLevel="2" collapsed="false">
      <c r="B1718" s="21" t="n">
        <v>1705</v>
      </c>
      <c r="C1718" s="21" t="s">
        <v>2834</v>
      </c>
      <c r="D1718" s="21" t="s">
        <v>2835</v>
      </c>
      <c r="E1718" s="22" t="s">
        <v>3755</v>
      </c>
      <c r="F1718" s="21"/>
      <c r="G1718" s="21" t="n">
        <v>32277</v>
      </c>
      <c r="H1718" s="23" t="s">
        <v>3673</v>
      </c>
      <c r="I1718" s="63"/>
      <c r="J1718" s="35" t="n">
        <v>1680</v>
      </c>
      <c r="K1718" s="35" t="n">
        <v>1680</v>
      </c>
    </row>
    <row r="1719" customFormat="false" ht="12.75" hidden="false" customHeight="false" outlineLevel="2" collapsed="false">
      <c r="B1719" s="21" t="n">
        <v>1706</v>
      </c>
      <c r="C1719" s="21" t="s">
        <v>2834</v>
      </c>
      <c r="D1719" s="21" t="s">
        <v>2835</v>
      </c>
      <c r="E1719" s="22" t="s">
        <v>3756</v>
      </c>
      <c r="F1719" s="21"/>
      <c r="G1719" s="21" t="n">
        <v>32924</v>
      </c>
      <c r="H1719" s="23" t="s">
        <v>2432</v>
      </c>
      <c r="I1719" s="63"/>
      <c r="J1719" s="35" t="n">
        <v>3000</v>
      </c>
      <c r="K1719" s="35" t="n">
        <v>3000</v>
      </c>
    </row>
    <row r="1720" customFormat="false" ht="12.75" hidden="false" customHeight="false" outlineLevel="2" collapsed="false">
      <c r="B1720" s="21" t="n">
        <v>1707</v>
      </c>
      <c r="C1720" s="21" t="s">
        <v>2834</v>
      </c>
      <c r="D1720" s="21" t="s">
        <v>2835</v>
      </c>
      <c r="E1720" s="22" t="s">
        <v>3757</v>
      </c>
      <c r="F1720" s="21"/>
      <c r="G1720" s="21" t="n">
        <v>34869</v>
      </c>
      <c r="H1720" s="23" t="s">
        <v>2482</v>
      </c>
      <c r="I1720" s="63"/>
      <c r="J1720" s="35" t="n">
        <v>226.26</v>
      </c>
      <c r="K1720" s="35" t="n">
        <v>226.26</v>
      </c>
    </row>
    <row r="1721" customFormat="false" ht="12.75" hidden="false" customHeight="false" outlineLevel="2" collapsed="false">
      <c r="B1721" s="21" t="n">
        <v>1708</v>
      </c>
      <c r="C1721" s="21" t="s">
        <v>2834</v>
      </c>
      <c r="D1721" s="21" t="s">
        <v>2835</v>
      </c>
      <c r="E1721" s="22" t="s">
        <v>3758</v>
      </c>
      <c r="F1721" s="21"/>
      <c r="G1721" s="21" t="n">
        <v>35116</v>
      </c>
      <c r="H1721" s="23" t="s">
        <v>3759</v>
      </c>
      <c r="I1721" s="63"/>
      <c r="J1721" s="35" t="n">
        <v>750</v>
      </c>
      <c r="K1721" s="35" t="n">
        <v>750</v>
      </c>
    </row>
    <row r="1722" customFormat="false" ht="38.25" hidden="false" customHeight="false" outlineLevel="2" collapsed="false">
      <c r="B1722" s="21" t="n">
        <v>1709</v>
      </c>
      <c r="C1722" s="21" t="s">
        <v>3760</v>
      </c>
      <c r="D1722" s="21" t="s">
        <v>2835</v>
      </c>
      <c r="E1722" s="22" t="s">
        <v>3761</v>
      </c>
      <c r="F1722" s="44" t="n">
        <v>116</v>
      </c>
      <c r="G1722" s="21" t="s">
        <v>39</v>
      </c>
      <c r="H1722" s="23" t="s">
        <v>3762</v>
      </c>
      <c r="I1722" s="23"/>
      <c r="J1722" s="24" t="n">
        <v>141.4</v>
      </c>
      <c r="K1722" s="24" t="n">
        <v>141.4</v>
      </c>
    </row>
    <row r="1723" customFormat="false" ht="25.5" hidden="false" customHeight="false" outlineLevel="2" collapsed="false">
      <c r="B1723" s="21" t="n">
        <v>1710</v>
      </c>
      <c r="C1723" s="21" t="s">
        <v>3760</v>
      </c>
      <c r="D1723" s="21" t="s">
        <v>2835</v>
      </c>
      <c r="E1723" s="22" t="s">
        <v>3763</v>
      </c>
      <c r="F1723" s="44" t="n">
        <v>133</v>
      </c>
      <c r="G1723" s="21" t="s">
        <v>39</v>
      </c>
      <c r="H1723" s="23" t="s">
        <v>3764</v>
      </c>
      <c r="I1723" s="23"/>
      <c r="J1723" s="24" t="n">
        <v>337.19</v>
      </c>
      <c r="K1723" s="24" t="n">
        <v>337.19</v>
      </c>
    </row>
    <row r="1724" customFormat="false" ht="38.25" hidden="false" customHeight="false" outlineLevel="2" collapsed="false">
      <c r="B1724" s="21" t="n">
        <v>1711</v>
      </c>
      <c r="C1724" s="21" t="s">
        <v>3760</v>
      </c>
      <c r="D1724" s="21" t="s">
        <v>2835</v>
      </c>
      <c r="E1724" s="22" t="s">
        <v>3765</v>
      </c>
      <c r="F1724" s="44" t="n">
        <v>187</v>
      </c>
      <c r="G1724" s="21" t="s">
        <v>39</v>
      </c>
      <c r="H1724" s="23" t="s">
        <v>3766</v>
      </c>
      <c r="I1724" s="23"/>
      <c r="J1724" s="24" t="n">
        <v>910.92</v>
      </c>
      <c r="K1724" s="24" t="n">
        <v>910.92</v>
      </c>
    </row>
    <row r="1725" customFormat="false" ht="38.25" hidden="false" customHeight="false" outlineLevel="2" collapsed="false">
      <c r="B1725" s="21" t="n">
        <v>1712</v>
      </c>
      <c r="C1725" s="21" t="s">
        <v>3760</v>
      </c>
      <c r="D1725" s="21" t="s">
        <v>2835</v>
      </c>
      <c r="E1725" s="22" t="s">
        <v>3767</v>
      </c>
      <c r="F1725" s="44" t="n">
        <v>288</v>
      </c>
      <c r="G1725" s="21" t="s">
        <v>39</v>
      </c>
      <c r="H1725" s="23" t="s">
        <v>2585</v>
      </c>
      <c r="I1725" s="23"/>
      <c r="J1725" s="24" t="n">
        <v>0</v>
      </c>
      <c r="K1725" s="24" t="n">
        <v>0</v>
      </c>
    </row>
    <row r="1726" customFormat="false" ht="51" hidden="false" customHeight="false" outlineLevel="2" collapsed="false">
      <c r="B1726" s="21" t="n">
        <v>1713</v>
      </c>
      <c r="C1726" s="21" t="s">
        <v>3760</v>
      </c>
      <c r="D1726" s="21" t="s">
        <v>2835</v>
      </c>
      <c r="E1726" s="22" t="s">
        <v>3768</v>
      </c>
      <c r="F1726" s="44" t="n">
        <v>310</v>
      </c>
      <c r="G1726" s="21" t="s">
        <v>39</v>
      </c>
      <c r="H1726" s="23" t="s">
        <v>3769</v>
      </c>
      <c r="I1726" s="23"/>
      <c r="J1726" s="24" t="n">
        <v>591.2</v>
      </c>
      <c r="K1726" s="24" t="n">
        <v>591.2</v>
      </c>
    </row>
    <row r="1727" customFormat="false" ht="51" hidden="false" customHeight="false" outlineLevel="2" collapsed="false">
      <c r="B1727" s="21" t="n">
        <v>1714</v>
      </c>
      <c r="C1727" s="21" t="s">
        <v>3760</v>
      </c>
      <c r="D1727" s="21" t="s">
        <v>2835</v>
      </c>
      <c r="E1727" s="22" t="s">
        <v>3770</v>
      </c>
      <c r="F1727" s="44" t="n">
        <v>311</v>
      </c>
      <c r="G1727" s="21" t="s">
        <v>39</v>
      </c>
      <c r="H1727" s="23" t="s">
        <v>3769</v>
      </c>
      <c r="I1727" s="23"/>
      <c r="J1727" s="24" t="n">
        <v>591.2</v>
      </c>
      <c r="K1727" s="24" t="n">
        <v>591.2</v>
      </c>
    </row>
    <row r="1728" customFormat="false" ht="38.25" hidden="false" customHeight="false" outlineLevel="2" collapsed="false">
      <c r="B1728" s="21" t="n">
        <v>1715</v>
      </c>
      <c r="C1728" s="21" t="s">
        <v>3760</v>
      </c>
      <c r="D1728" s="21" t="s">
        <v>2835</v>
      </c>
      <c r="E1728" s="22" t="s">
        <v>3771</v>
      </c>
      <c r="F1728" s="44" t="n">
        <v>442</v>
      </c>
      <c r="G1728" s="21" t="s">
        <v>39</v>
      </c>
      <c r="H1728" s="23" t="s">
        <v>1008</v>
      </c>
      <c r="I1728" s="23"/>
      <c r="J1728" s="24" t="n">
        <v>0</v>
      </c>
      <c r="K1728" s="24" t="n">
        <v>0</v>
      </c>
    </row>
    <row r="1729" customFormat="false" ht="38.25" hidden="false" customHeight="false" outlineLevel="2" collapsed="false">
      <c r="B1729" s="21" t="n">
        <v>1716</v>
      </c>
      <c r="C1729" s="21" t="s">
        <v>3760</v>
      </c>
      <c r="D1729" s="21" t="s">
        <v>2835</v>
      </c>
      <c r="E1729" s="22" t="s">
        <v>3772</v>
      </c>
      <c r="F1729" s="44" t="n">
        <v>471</v>
      </c>
      <c r="G1729" s="21" t="s">
        <v>39</v>
      </c>
      <c r="H1729" s="23" t="s">
        <v>2711</v>
      </c>
      <c r="I1729" s="23"/>
      <c r="J1729" s="24" t="n">
        <v>114.55</v>
      </c>
      <c r="K1729" s="24" t="n">
        <v>114.55</v>
      </c>
    </row>
    <row r="1730" customFormat="false" ht="38.25" hidden="false" customHeight="false" outlineLevel="2" collapsed="false">
      <c r="B1730" s="21" t="n">
        <v>1717</v>
      </c>
      <c r="C1730" s="21" t="s">
        <v>3760</v>
      </c>
      <c r="D1730" s="21" t="s">
        <v>2835</v>
      </c>
      <c r="E1730" s="22" t="s">
        <v>3773</v>
      </c>
      <c r="F1730" s="44" t="n">
        <v>547</v>
      </c>
      <c r="G1730" s="21" t="s">
        <v>39</v>
      </c>
      <c r="H1730" s="23" t="s">
        <v>2414</v>
      </c>
      <c r="I1730" s="23"/>
      <c r="J1730" s="24" t="n">
        <v>108.55</v>
      </c>
      <c r="K1730" s="24" t="n">
        <v>108.55</v>
      </c>
    </row>
    <row r="1731" customFormat="false" ht="25.5" hidden="false" customHeight="false" outlineLevel="2" collapsed="false">
      <c r="B1731" s="21" t="n">
        <v>1718</v>
      </c>
      <c r="C1731" s="21" t="s">
        <v>3760</v>
      </c>
      <c r="D1731" s="21" t="s">
        <v>2835</v>
      </c>
      <c r="E1731" s="22" t="s">
        <v>3774</v>
      </c>
      <c r="F1731" s="44" t="n">
        <v>558</v>
      </c>
      <c r="G1731" s="21" t="s">
        <v>39</v>
      </c>
      <c r="H1731" s="23" t="s">
        <v>3775</v>
      </c>
      <c r="I1731" s="23"/>
      <c r="J1731" s="24" t="n">
        <v>124.82</v>
      </c>
      <c r="K1731" s="24" t="n">
        <v>124.82</v>
      </c>
    </row>
    <row r="1732" customFormat="false" ht="25.5" hidden="false" customHeight="false" outlineLevel="2" collapsed="false">
      <c r="B1732" s="21" t="n">
        <v>1719</v>
      </c>
      <c r="C1732" s="21" t="s">
        <v>3760</v>
      </c>
      <c r="D1732" s="21" t="s">
        <v>2835</v>
      </c>
      <c r="E1732" s="22" t="s">
        <v>3776</v>
      </c>
      <c r="F1732" s="44" t="n">
        <v>772</v>
      </c>
      <c r="G1732" s="21" t="s">
        <v>39</v>
      </c>
      <c r="H1732" s="23" t="s">
        <v>1245</v>
      </c>
      <c r="I1732" s="23"/>
      <c r="J1732" s="24" t="n">
        <v>31.57</v>
      </c>
      <c r="K1732" s="24" t="n">
        <v>31.57</v>
      </c>
    </row>
    <row r="1733" customFormat="false" ht="51" hidden="false" customHeight="false" outlineLevel="2" collapsed="false">
      <c r="B1733" s="21" t="n">
        <v>1720</v>
      </c>
      <c r="C1733" s="21" t="s">
        <v>3760</v>
      </c>
      <c r="D1733" s="21" t="s">
        <v>2835</v>
      </c>
      <c r="E1733" s="22" t="s">
        <v>3777</v>
      </c>
      <c r="F1733" s="44" t="n">
        <v>803</v>
      </c>
      <c r="G1733" s="21" t="s">
        <v>39</v>
      </c>
      <c r="H1733" s="23" t="s">
        <v>2726</v>
      </c>
      <c r="I1733" s="23"/>
      <c r="J1733" s="24" t="n">
        <v>17.59</v>
      </c>
      <c r="K1733" s="24" t="n">
        <v>17.59</v>
      </c>
    </row>
    <row r="1734" customFormat="false" ht="38.25" hidden="false" customHeight="false" outlineLevel="2" collapsed="false">
      <c r="B1734" s="21" t="n">
        <v>1721</v>
      </c>
      <c r="C1734" s="21" t="s">
        <v>3760</v>
      </c>
      <c r="D1734" s="21" t="s">
        <v>2835</v>
      </c>
      <c r="E1734" s="22" t="s">
        <v>3778</v>
      </c>
      <c r="F1734" s="44" t="n">
        <v>821</v>
      </c>
      <c r="G1734" s="21" t="s">
        <v>39</v>
      </c>
      <c r="H1734" s="23" t="s">
        <v>2739</v>
      </c>
      <c r="I1734" s="23"/>
      <c r="J1734" s="24" t="n">
        <v>2008.21</v>
      </c>
      <c r="K1734" s="24" t="n">
        <v>2008.21</v>
      </c>
    </row>
    <row r="1735" customFormat="false" ht="25.5" hidden="false" customHeight="false" outlineLevel="2" collapsed="false">
      <c r="B1735" s="21" t="n">
        <v>1722</v>
      </c>
      <c r="C1735" s="21" t="s">
        <v>3760</v>
      </c>
      <c r="D1735" s="21" t="s">
        <v>2835</v>
      </c>
      <c r="E1735" s="22" t="s">
        <v>3779</v>
      </c>
      <c r="F1735" s="44" t="n">
        <v>862</v>
      </c>
      <c r="G1735" s="21" t="s">
        <v>39</v>
      </c>
      <c r="H1735" s="23" t="s">
        <v>2429</v>
      </c>
      <c r="I1735" s="23"/>
      <c r="J1735" s="24" t="n">
        <v>4497.16</v>
      </c>
      <c r="K1735" s="24" t="n">
        <v>4497.16</v>
      </c>
    </row>
    <row r="1736" customFormat="false" ht="38.25" hidden="false" customHeight="false" outlineLevel="2" collapsed="false">
      <c r="B1736" s="21" t="n">
        <v>1723</v>
      </c>
      <c r="C1736" s="21" t="s">
        <v>3760</v>
      </c>
      <c r="D1736" s="21" t="s">
        <v>2835</v>
      </c>
      <c r="E1736" s="22" t="s">
        <v>3780</v>
      </c>
      <c r="F1736" s="44" t="n">
        <v>899</v>
      </c>
      <c r="G1736" s="21" t="s">
        <v>39</v>
      </c>
      <c r="H1736" s="23" t="s">
        <v>2366</v>
      </c>
      <c r="I1736" s="23"/>
      <c r="J1736" s="24" t="n">
        <v>2962.16</v>
      </c>
      <c r="K1736" s="24" t="n">
        <v>2962.16</v>
      </c>
    </row>
    <row r="1737" customFormat="false" ht="38.25" hidden="false" customHeight="false" outlineLevel="2" collapsed="false">
      <c r="B1737" s="21" t="n">
        <v>1724</v>
      </c>
      <c r="C1737" s="21" t="s">
        <v>3760</v>
      </c>
      <c r="D1737" s="21" t="s">
        <v>2835</v>
      </c>
      <c r="E1737" s="22" t="s">
        <v>3781</v>
      </c>
      <c r="F1737" s="44" t="n">
        <v>933</v>
      </c>
      <c r="G1737" s="21" t="s">
        <v>39</v>
      </c>
      <c r="H1737" s="23" t="s">
        <v>3782</v>
      </c>
      <c r="I1737" s="23"/>
      <c r="J1737" s="24" t="n">
        <v>1099.64</v>
      </c>
      <c r="K1737" s="24" t="n">
        <v>1099.64</v>
      </c>
    </row>
    <row r="1738" customFormat="false" ht="25.5" hidden="false" customHeight="false" outlineLevel="2" collapsed="false">
      <c r="B1738" s="21" t="n">
        <v>1725</v>
      </c>
      <c r="C1738" s="21" t="s">
        <v>3760</v>
      </c>
      <c r="D1738" s="21" t="s">
        <v>2835</v>
      </c>
      <c r="E1738" s="22" t="s">
        <v>3783</v>
      </c>
      <c r="F1738" s="44" t="n">
        <v>971</v>
      </c>
      <c r="G1738" s="21" t="s">
        <v>39</v>
      </c>
      <c r="H1738" s="23" t="s">
        <v>3766</v>
      </c>
      <c r="I1738" s="23"/>
      <c r="J1738" s="24" t="n">
        <v>88.88</v>
      </c>
      <c r="K1738" s="24" t="n">
        <v>88.88</v>
      </c>
    </row>
    <row r="1739" customFormat="false" ht="38.25" hidden="false" customHeight="false" outlineLevel="2" collapsed="false">
      <c r="B1739" s="21" t="n">
        <v>1726</v>
      </c>
      <c r="C1739" s="21" t="s">
        <v>3760</v>
      </c>
      <c r="D1739" s="21" t="s">
        <v>2835</v>
      </c>
      <c r="E1739" s="22" t="s">
        <v>3784</v>
      </c>
      <c r="F1739" s="44" t="n">
        <v>976</v>
      </c>
      <c r="G1739" s="21" t="s">
        <v>39</v>
      </c>
      <c r="H1739" s="23" t="s">
        <v>2311</v>
      </c>
      <c r="I1739" s="23"/>
      <c r="J1739" s="24" t="n">
        <v>431.93</v>
      </c>
      <c r="K1739" s="24" t="n">
        <v>431.93</v>
      </c>
    </row>
    <row r="1740" customFormat="false" ht="38.25" hidden="false" customHeight="false" outlineLevel="2" collapsed="false">
      <c r="B1740" s="21" t="n">
        <v>1727</v>
      </c>
      <c r="C1740" s="21" t="s">
        <v>3760</v>
      </c>
      <c r="D1740" s="21" t="s">
        <v>2835</v>
      </c>
      <c r="E1740" s="22" t="s">
        <v>3785</v>
      </c>
      <c r="F1740" s="44" t="n">
        <v>1066</v>
      </c>
      <c r="G1740" s="21" t="s">
        <v>39</v>
      </c>
      <c r="H1740" s="23" t="s">
        <v>2311</v>
      </c>
      <c r="I1740" s="23"/>
      <c r="J1740" s="24" t="n">
        <v>238.29</v>
      </c>
      <c r="K1740" s="24" t="n">
        <v>238.29</v>
      </c>
    </row>
    <row r="1741" customFormat="false" ht="38.25" hidden="false" customHeight="false" outlineLevel="2" collapsed="false">
      <c r="B1741" s="21" t="n">
        <v>1728</v>
      </c>
      <c r="C1741" s="21" t="s">
        <v>3760</v>
      </c>
      <c r="D1741" s="21" t="s">
        <v>2835</v>
      </c>
      <c r="E1741" s="22" t="s">
        <v>3786</v>
      </c>
      <c r="F1741" s="44" t="n">
        <v>1087</v>
      </c>
      <c r="G1741" s="21" t="s">
        <v>39</v>
      </c>
      <c r="H1741" s="23" t="s">
        <v>1433</v>
      </c>
      <c r="I1741" s="23"/>
      <c r="J1741" s="24" t="n">
        <v>2162.11</v>
      </c>
      <c r="K1741" s="24" t="n">
        <v>2162.11</v>
      </c>
    </row>
    <row r="1742" customFormat="false" ht="25.5" hidden="false" customHeight="false" outlineLevel="2" collapsed="false">
      <c r="B1742" s="21" t="n">
        <v>1729</v>
      </c>
      <c r="C1742" s="21" t="s">
        <v>3760</v>
      </c>
      <c r="D1742" s="21" t="s">
        <v>2835</v>
      </c>
      <c r="E1742" s="22" t="s">
        <v>3787</v>
      </c>
      <c r="F1742" s="44" t="n">
        <v>1177</v>
      </c>
      <c r="G1742" s="21" t="s">
        <v>39</v>
      </c>
      <c r="H1742" s="23" t="s">
        <v>2493</v>
      </c>
      <c r="I1742" s="23"/>
      <c r="J1742" s="24" t="n">
        <v>2628.73</v>
      </c>
      <c r="K1742" s="24" t="n">
        <v>2628.73</v>
      </c>
    </row>
    <row r="1743" customFormat="false" ht="25.5" hidden="false" customHeight="false" outlineLevel="2" collapsed="false">
      <c r="B1743" s="21" t="n">
        <v>1730</v>
      </c>
      <c r="C1743" s="21" t="s">
        <v>3760</v>
      </c>
      <c r="D1743" s="21" t="s">
        <v>2835</v>
      </c>
      <c r="E1743" s="22" t="s">
        <v>3788</v>
      </c>
      <c r="F1743" s="44" t="n">
        <v>1180</v>
      </c>
      <c r="G1743" s="21" t="s">
        <v>39</v>
      </c>
      <c r="H1743" s="23" t="s">
        <v>3789</v>
      </c>
      <c r="I1743" s="23"/>
      <c r="J1743" s="24" t="n">
        <v>248.98</v>
      </c>
      <c r="K1743" s="24" t="n">
        <v>248.98</v>
      </c>
    </row>
    <row r="1744" customFormat="false" ht="38.25" hidden="false" customHeight="false" outlineLevel="2" collapsed="false">
      <c r="B1744" s="21" t="n">
        <v>1731</v>
      </c>
      <c r="C1744" s="21" t="s">
        <v>3760</v>
      </c>
      <c r="D1744" s="21" t="s">
        <v>2835</v>
      </c>
      <c r="E1744" s="22" t="s">
        <v>3790</v>
      </c>
      <c r="F1744" s="44" t="n">
        <v>1252</v>
      </c>
      <c r="G1744" s="21" t="s">
        <v>39</v>
      </c>
      <c r="H1744" s="23" t="s">
        <v>2474</v>
      </c>
      <c r="I1744" s="23"/>
      <c r="J1744" s="24" t="n">
        <v>107.23</v>
      </c>
      <c r="K1744" s="24" t="n">
        <v>107.23</v>
      </c>
    </row>
    <row r="1745" customFormat="false" ht="38.25" hidden="false" customHeight="false" outlineLevel="2" collapsed="false">
      <c r="B1745" s="21" t="n">
        <v>1732</v>
      </c>
      <c r="C1745" s="21" t="s">
        <v>3760</v>
      </c>
      <c r="D1745" s="21" t="s">
        <v>2835</v>
      </c>
      <c r="E1745" s="22" t="s">
        <v>3791</v>
      </c>
      <c r="F1745" s="44" t="n">
        <v>1279</v>
      </c>
      <c r="G1745" s="21" t="s">
        <v>39</v>
      </c>
      <c r="H1745" s="23" t="s">
        <v>2308</v>
      </c>
      <c r="I1745" s="23"/>
      <c r="J1745" s="24" t="n">
        <v>2600.9</v>
      </c>
      <c r="K1745" s="24" t="n">
        <v>2600.9</v>
      </c>
    </row>
    <row r="1746" customFormat="false" ht="38.25" hidden="false" customHeight="false" outlineLevel="2" collapsed="false">
      <c r="B1746" s="21" t="n">
        <v>1733</v>
      </c>
      <c r="C1746" s="21" t="s">
        <v>3760</v>
      </c>
      <c r="D1746" s="21" t="s">
        <v>2835</v>
      </c>
      <c r="E1746" s="22" t="s">
        <v>3792</v>
      </c>
      <c r="F1746" s="44" t="n">
        <v>1291</v>
      </c>
      <c r="G1746" s="21" t="s">
        <v>39</v>
      </c>
      <c r="H1746" s="23" t="s">
        <v>850</v>
      </c>
      <c r="I1746" s="23"/>
      <c r="J1746" s="24" t="n">
        <v>3264.53</v>
      </c>
      <c r="K1746" s="24" t="n">
        <v>3264.53</v>
      </c>
    </row>
    <row r="1747" customFormat="false" ht="38.25" hidden="false" customHeight="false" outlineLevel="2" collapsed="false">
      <c r="B1747" s="21" t="n">
        <v>1734</v>
      </c>
      <c r="C1747" s="21" t="s">
        <v>3760</v>
      </c>
      <c r="D1747" s="21" t="s">
        <v>2835</v>
      </c>
      <c r="E1747" s="22" t="s">
        <v>3793</v>
      </c>
      <c r="F1747" s="44" t="n">
        <v>1315</v>
      </c>
      <c r="G1747" s="21" t="s">
        <v>39</v>
      </c>
      <c r="H1747" s="23" t="s">
        <v>2153</v>
      </c>
      <c r="I1747" s="23"/>
      <c r="J1747" s="24" t="n">
        <v>101.96</v>
      </c>
      <c r="K1747" s="24" t="n">
        <v>101.96</v>
      </c>
    </row>
    <row r="1748" customFormat="false" ht="51" hidden="false" customHeight="false" outlineLevel="2" collapsed="false">
      <c r="B1748" s="21" t="n">
        <v>1735</v>
      </c>
      <c r="C1748" s="21" t="s">
        <v>3760</v>
      </c>
      <c r="D1748" s="21" t="s">
        <v>2835</v>
      </c>
      <c r="E1748" s="22" t="s">
        <v>3794</v>
      </c>
      <c r="F1748" s="44" t="n">
        <v>1430</v>
      </c>
      <c r="G1748" s="21" t="s">
        <v>39</v>
      </c>
      <c r="H1748" s="23" t="s">
        <v>2820</v>
      </c>
      <c r="I1748" s="23"/>
      <c r="J1748" s="24" t="n">
        <v>441.81</v>
      </c>
      <c r="K1748" s="24" t="n">
        <v>441.81</v>
      </c>
    </row>
    <row r="1749" customFormat="false" ht="38.25" hidden="false" customHeight="false" outlineLevel="2" collapsed="false">
      <c r="B1749" s="21" t="n">
        <v>1736</v>
      </c>
      <c r="C1749" s="21" t="s">
        <v>3760</v>
      </c>
      <c r="D1749" s="21" t="s">
        <v>2835</v>
      </c>
      <c r="E1749" s="22" t="s">
        <v>3795</v>
      </c>
      <c r="F1749" s="44" t="n">
        <v>1448</v>
      </c>
      <c r="G1749" s="21" t="s">
        <v>39</v>
      </c>
      <c r="H1749" s="23" t="s">
        <v>3796</v>
      </c>
      <c r="I1749" s="23"/>
      <c r="J1749" s="24" t="n">
        <v>1004.6</v>
      </c>
      <c r="K1749" s="24" t="n">
        <v>1004.6</v>
      </c>
    </row>
    <row r="1750" customFormat="false" ht="38.25" hidden="false" customHeight="false" outlineLevel="2" collapsed="false">
      <c r="B1750" s="21" t="n">
        <v>1737</v>
      </c>
      <c r="C1750" s="21" t="s">
        <v>3760</v>
      </c>
      <c r="D1750" s="21" t="s">
        <v>2835</v>
      </c>
      <c r="E1750" s="22" t="s">
        <v>3797</v>
      </c>
      <c r="F1750" s="44" t="n">
        <v>1527</v>
      </c>
      <c r="G1750" s="21" t="s">
        <v>39</v>
      </c>
      <c r="H1750" s="23" t="s">
        <v>2200</v>
      </c>
      <c r="I1750" s="23"/>
      <c r="J1750" s="24" t="n">
        <v>1108.79</v>
      </c>
      <c r="K1750" s="24" t="n">
        <v>1108.79</v>
      </c>
    </row>
    <row r="1751" customFormat="false" ht="38.25" hidden="false" customHeight="false" outlineLevel="2" collapsed="false">
      <c r="B1751" s="21" t="n">
        <v>1738</v>
      </c>
      <c r="C1751" s="21" t="s">
        <v>3760</v>
      </c>
      <c r="D1751" s="21" t="s">
        <v>2835</v>
      </c>
      <c r="E1751" s="22" t="s">
        <v>3798</v>
      </c>
      <c r="F1751" s="44" t="n">
        <v>1537</v>
      </c>
      <c r="G1751" s="21" t="s">
        <v>39</v>
      </c>
      <c r="H1751" s="23" t="s">
        <v>2207</v>
      </c>
      <c r="I1751" s="23"/>
      <c r="J1751" s="24" t="n">
        <v>22.52</v>
      </c>
      <c r="K1751" s="24" t="n">
        <v>22.52</v>
      </c>
    </row>
    <row r="1752" customFormat="false" ht="51" hidden="false" customHeight="false" outlineLevel="2" collapsed="false">
      <c r="B1752" s="21" t="n">
        <v>1739</v>
      </c>
      <c r="C1752" s="21" t="s">
        <v>3760</v>
      </c>
      <c r="D1752" s="21" t="s">
        <v>2835</v>
      </c>
      <c r="E1752" s="22" t="s">
        <v>3799</v>
      </c>
      <c r="F1752" s="44" t="n">
        <v>1575</v>
      </c>
      <c r="G1752" s="21" t="s">
        <v>39</v>
      </c>
      <c r="H1752" s="23" t="s">
        <v>3800</v>
      </c>
      <c r="I1752" s="23"/>
      <c r="J1752" s="24" t="n">
        <v>1032.96</v>
      </c>
      <c r="K1752" s="24" t="n">
        <v>1032.96</v>
      </c>
    </row>
    <row r="1753" customFormat="false" ht="51" hidden="false" customHeight="false" outlineLevel="2" collapsed="false">
      <c r="B1753" s="21" t="n">
        <v>1740</v>
      </c>
      <c r="C1753" s="21" t="s">
        <v>3760</v>
      </c>
      <c r="D1753" s="21" t="s">
        <v>2835</v>
      </c>
      <c r="E1753" s="22" t="s">
        <v>3801</v>
      </c>
      <c r="F1753" s="44" t="n">
        <v>1594</v>
      </c>
      <c r="G1753" s="21" t="s">
        <v>39</v>
      </c>
      <c r="H1753" s="23" t="s">
        <v>2305</v>
      </c>
      <c r="I1753" s="23"/>
      <c r="J1753" s="24" t="n">
        <v>75.23</v>
      </c>
      <c r="K1753" s="24" t="n">
        <v>75.23</v>
      </c>
    </row>
    <row r="1754" customFormat="false" ht="25.5" hidden="false" customHeight="false" outlineLevel="2" collapsed="false">
      <c r="B1754" s="21" t="n">
        <v>1741</v>
      </c>
      <c r="C1754" s="21" t="s">
        <v>3760</v>
      </c>
      <c r="D1754" s="21" t="s">
        <v>2835</v>
      </c>
      <c r="E1754" s="22" t="s">
        <v>3802</v>
      </c>
      <c r="F1754" s="44" t="n">
        <v>1636</v>
      </c>
      <c r="G1754" s="21" t="s">
        <v>39</v>
      </c>
      <c r="H1754" s="23" t="s">
        <v>2739</v>
      </c>
      <c r="I1754" s="23"/>
      <c r="J1754" s="24" t="n">
        <v>944.02</v>
      </c>
      <c r="K1754" s="24" t="n">
        <v>944.02</v>
      </c>
    </row>
    <row r="1755" customFormat="false" ht="51" hidden="false" customHeight="false" outlineLevel="2" collapsed="false">
      <c r="B1755" s="21" t="n">
        <v>1742</v>
      </c>
      <c r="C1755" s="21" t="s">
        <v>3760</v>
      </c>
      <c r="D1755" s="21" t="s">
        <v>2835</v>
      </c>
      <c r="E1755" s="22" t="s">
        <v>3803</v>
      </c>
      <c r="F1755" s="44" t="n">
        <v>1666</v>
      </c>
      <c r="G1755" s="21" t="s">
        <v>39</v>
      </c>
      <c r="H1755" s="23" t="s">
        <v>2305</v>
      </c>
      <c r="I1755" s="23"/>
      <c r="J1755" s="24" t="n">
        <v>449.84</v>
      </c>
      <c r="K1755" s="24" t="n">
        <v>449.84</v>
      </c>
    </row>
    <row r="1756" customFormat="false" ht="38.25" hidden="false" customHeight="false" outlineLevel="2" collapsed="false">
      <c r="B1756" s="21" t="n">
        <v>1743</v>
      </c>
      <c r="C1756" s="21" t="s">
        <v>3760</v>
      </c>
      <c r="D1756" s="21" t="s">
        <v>2835</v>
      </c>
      <c r="E1756" s="22" t="s">
        <v>3804</v>
      </c>
      <c r="F1756" s="44" t="n">
        <v>1667</v>
      </c>
      <c r="G1756" s="21" t="s">
        <v>39</v>
      </c>
      <c r="H1756" s="23" t="s">
        <v>2305</v>
      </c>
      <c r="I1756" s="23"/>
      <c r="J1756" s="24" t="n">
        <v>449.84</v>
      </c>
      <c r="K1756" s="24" t="n">
        <v>449.84</v>
      </c>
    </row>
    <row r="1757" customFormat="false" ht="38.25" hidden="false" customHeight="false" outlineLevel="2" collapsed="false">
      <c r="B1757" s="21" t="n">
        <v>1744</v>
      </c>
      <c r="C1757" s="21" t="s">
        <v>3760</v>
      </c>
      <c r="D1757" s="21" t="s">
        <v>2835</v>
      </c>
      <c r="E1757" s="22" t="s">
        <v>3805</v>
      </c>
      <c r="F1757" s="44" t="n">
        <v>1684</v>
      </c>
      <c r="G1757" s="21" t="s">
        <v>39</v>
      </c>
      <c r="H1757" s="23" t="s">
        <v>2406</v>
      </c>
      <c r="I1757" s="23"/>
      <c r="J1757" s="24" t="n">
        <v>420.84</v>
      </c>
      <c r="K1757" s="24" t="n">
        <v>420.84</v>
      </c>
    </row>
    <row r="1758" customFormat="false" ht="38.25" hidden="false" customHeight="false" outlineLevel="2" collapsed="false">
      <c r="B1758" s="21" t="n">
        <v>1745</v>
      </c>
      <c r="C1758" s="21" t="s">
        <v>3760</v>
      </c>
      <c r="D1758" s="21" t="s">
        <v>2835</v>
      </c>
      <c r="E1758" s="22" t="s">
        <v>3806</v>
      </c>
      <c r="F1758" s="44" t="n">
        <v>1897</v>
      </c>
      <c r="G1758" s="21" t="s">
        <v>39</v>
      </c>
      <c r="H1758" s="23" t="s">
        <v>3807</v>
      </c>
      <c r="I1758" s="23"/>
      <c r="J1758" s="24" t="n">
        <v>87.46</v>
      </c>
      <c r="K1758" s="24" t="n">
        <v>87.46</v>
      </c>
    </row>
    <row r="1759" customFormat="false" ht="25.5" hidden="false" customHeight="false" outlineLevel="2" collapsed="false">
      <c r="B1759" s="21" t="n">
        <v>1746</v>
      </c>
      <c r="C1759" s="21" t="s">
        <v>3760</v>
      </c>
      <c r="D1759" s="21" t="s">
        <v>2835</v>
      </c>
      <c r="E1759" s="22" t="s">
        <v>3808</v>
      </c>
      <c r="F1759" s="44" t="n">
        <v>21</v>
      </c>
      <c r="G1759" s="21" t="s">
        <v>21</v>
      </c>
      <c r="H1759" s="23" t="s">
        <v>3809</v>
      </c>
      <c r="I1759" s="23"/>
      <c r="J1759" s="24" t="n">
        <v>325.5</v>
      </c>
      <c r="K1759" s="24" t="n">
        <v>325.5</v>
      </c>
    </row>
    <row r="1760" customFormat="false" ht="38.25" hidden="false" customHeight="false" outlineLevel="2" collapsed="false">
      <c r="B1760" s="21" t="n">
        <v>1747</v>
      </c>
      <c r="C1760" s="21" t="s">
        <v>3760</v>
      </c>
      <c r="D1760" s="21" t="s">
        <v>2835</v>
      </c>
      <c r="E1760" s="22" t="s">
        <v>3810</v>
      </c>
      <c r="F1760" s="44" t="n">
        <v>40</v>
      </c>
      <c r="G1760" s="21" t="s">
        <v>21</v>
      </c>
      <c r="H1760" s="23" t="s">
        <v>3811</v>
      </c>
      <c r="I1760" s="23"/>
      <c r="J1760" s="24" t="n">
        <v>3798</v>
      </c>
      <c r="K1760" s="24" t="n">
        <v>3798</v>
      </c>
    </row>
    <row r="1761" customFormat="false" ht="25.5" hidden="false" customHeight="false" outlineLevel="2" collapsed="false">
      <c r="B1761" s="21" t="n">
        <v>1748</v>
      </c>
      <c r="C1761" s="21" t="s">
        <v>3760</v>
      </c>
      <c r="D1761" s="21" t="s">
        <v>2835</v>
      </c>
      <c r="E1761" s="22" t="s">
        <v>3812</v>
      </c>
      <c r="F1761" s="44" t="n">
        <v>351</v>
      </c>
      <c r="G1761" s="21" t="s">
        <v>21</v>
      </c>
      <c r="H1761" s="23" t="s">
        <v>3813</v>
      </c>
      <c r="I1761" s="23"/>
      <c r="J1761" s="24" t="n">
        <v>1817.5</v>
      </c>
      <c r="K1761" s="24" t="n">
        <v>1817.5</v>
      </c>
    </row>
    <row r="1762" customFormat="false" ht="51" hidden="false" customHeight="false" outlineLevel="2" collapsed="false">
      <c r="B1762" s="21" t="n">
        <v>1749</v>
      </c>
      <c r="C1762" s="21" t="s">
        <v>3760</v>
      </c>
      <c r="D1762" s="21" t="s">
        <v>2835</v>
      </c>
      <c r="E1762" s="22" t="s">
        <v>3814</v>
      </c>
      <c r="F1762" s="44" t="n">
        <v>517</v>
      </c>
      <c r="G1762" s="21" t="s">
        <v>21</v>
      </c>
      <c r="H1762" s="23" t="s">
        <v>3815</v>
      </c>
      <c r="I1762" s="23"/>
      <c r="J1762" s="24" t="n">
        <v>291</v>
      </c>
      <c r="K1762" s="24" t="n">
        <v>291</v>
      </c>
    </row>
    <row r="1763" customFormat="false" ht="38.25" hidden="false" customHeight="false" outlineLevel="2" collapsed="false">
      <c r="B1763" s="21" t="n">
        <v>1750</v>
      </c>
      <c r="C1763" s="21" t="s">
        <v>3760</v>
      </c>
      <c r="D1763" s="21" t="s">
        <v>2835</v>
      </c>
      <c r="E1763" s="22" t="s">
        <v>3816</v>
      </c>
      <c r="F1763" s="44" t="n">
        <v>620</v>
      </c>
      <c r="G1763" s="21" t="s">
        <v>21</v>
      </c>
      <c r="H1763" s="23" t="s">
        <v>2432</v>
      </c>
      <c r="I1763" s="23"/>
      <c r="J1763" s="24" t="n">
        <v>10186</v>
      </c>
      <c r="K1763" s="24" t="n">
        <v>10186</v>
      </c>
    </row>
    <row r="1764" customFormat="false" ht="25.5" hidden="false" customHeight="false" outlineLevel="2" collapsed="false">
      <c r="B1764" s="21" t="n">
        <v>1751</v>
      </c>
      <c r="C1764" s="21" t="s">
        <v>3760</v>
      </c>
      <c r="D1764" s="21" t="s">
        <v>2835</v>
      </c>
      <c r="E1764" s="22" t="s">
        <v>3817</v>
      </c>
      <c r="F1764" s="44" t="n">
        <v>900</v>
      </c>
      <c r="G1764" s="21" t="s">
        <v>21</v>
      </c>
      <c r="H1764" s="23" t="s">
        <v>850</v>
      </c>
      <c r="I1764" s="23"/>
      <c r="J1764" s="24" t="n">
        <v>325</v>
      </c>
      <c r="K1764" s="24" t="n">
        <v>325</v>
      </c>
    </row>
    <row r="1765" customFormat="false" ht="51" hidden="false" customHeight="false" outlineLevel="2" collapsed="false">
      <c r="B1765" s="21" t="n">
        <v>1752</v>
      </c>
      <c r="C1765" s="21" t="s">
        <v>3760</v>
      </c>
      <c r="D1765" s="21" t="s">
        <v>2835</v>
      </c>
      <c r="E1765" s="22" t="s">
        <v>3818</v>
      </c>
      <c r="F1765" s="44" t="n">
        <v>977</v>
      </c>
      <c r="G1765" s="21" t="s">
        <v>21</v>
      </c>
      <c r="H1765" s="23" t="s">
        <v>1383</v>
      </c>
      <c r="I1765" s="23"/>
      <c r="J1765" s="24" t="n">
        <v>25</v>
      </c>
      <c r="K1765" s="24" t="n">
        <v>25</v>
      </c>
    </row>
    <row r="1766" customFormat="false" ht="38.25" hidden="false" customHeight="false" outlineLevel="2" collapsed="false">
      <c r="B1766" s="21" t="n">
        <v>1753</v>
      </c>
      <c r="C1766" s="21" t="s">
        <v>3760</v>
      </c>
      <c r="D1766" s="21" t="s">
        <v>2835</v>
      </c>
      <c r="E1766" s="22" t="s">
        <v>3819</v>
      </c>
      <c r="F1766" s="44" t="n">
        <v>984</v>
      </c>
      <c r="G1766" s="21" t="s">
        <v>21</v>
      </c>
      <c r="H1766" s="23" t="s">
        <v>1427</v>
      </c>
      <c r="I1766" s="23"/>
      <c r="J1766" s="24" t="n">
        <v>795</v>
      </c>
      <c r="K1766" s="24" t="n">
        <v>795</v>
      </c>
    </row>
    <row r="1767" customFormat="false" ht="38.25" hidden="false" customHeight="false" outlineLevel="2" collapsed="false">
      <c r="B1767" s="21" t="n">
        <v>1754</v>
      </c>
      <c r="C1767" s="21" t="s">
        <v>3760</v>
      </c>
      <c r="D1767" s="21" t="s">
        <v>2835</v>
      </c>
      <c r="E1767" s="22" t="s">
        <v>3820</v>
      </c>
      <c r="F1767" s="44" t="n">
        <v>1047</v>
      </c>
      <c r="G1767" s="21" t="s">
        <v>21</v>
      </c>
      <c r="H1767" s="23" t="s">
        <v>3821</v>
      </c>
      <c r="I1767" s="23"/>
      <c r="J1767" s="24" t="n">
        <v>325</v>
      </c>
      <c r="K1767" s="24" t="n">
        <v>325</v>
      </c>
    </row>
    <row r="1768" customFormat="false" ht="38.25" hidden="false" customHeight="false" outlineLevel="2" collapsed="false">
      <c r="B1768" s="21" t="n">
        <v>1755</v>
      </c>
      <c r="C1768" s="21" t="s">
        <v>3760</v>
      </c>
      <c r="D1768" s="21" t="s">
        <v>2835</v>
      </c>
      <c r="E1768" s="22" t="s">
        <v>3822</v>
      </c>
      <c r="F1768" s="44" t="n">
        <v>1097</v>
      </c>
      <c r="G1768" s="21" t="s">
        <v>21</v>
      </c>
      <c r="H1768" s="23" t="s">
        <v>1196</v>
      </c>
      <c r="I1768" s="23"/>
      <c r="J1768" s="24" t="n">
        <v>149</v>
      </c>
      <c r="K1768" s="24" t="n">
        <v>149</v>
      </c>
    </row>
    <row r="1769" customFormat="false" ht="38.25" hidden="false" customHeight="false" outlineLevel="2" collapsed="false">
      <c r="B1769" s="21" t="n">
        <v>1756</v>
      </c>
      <c r="C1769" s="21" t="s">
        <v>3760</v>
      </c>
      <c r="D1769" s="21" t="s">
        <v>2835</v>
      </c>
      <c r="E1769" s="22" t="s">
        <v>3823</v>
      </c>
      <c r="F1769" s="44" t="n">
        <v>1205</v>
      </c>
      <c r="G1769" s="21" t="s">
        <v>21</v>
      </c>
      <c r="H1769" s="23" t="s">
        <v>3815</v>
      </c>
      <c r="I1769" s="23"/>
      <c r="J1769" s="24" t="n">
        <v>45</v>
      </c>
      <c r="K1769" s="24" t="n">
        <v>45</v>
      </c>
    </row>
    <row r="1770" customFormat="false" ht="38.25" hidden="false" customHeight="false" outlineLevel="2" collapsed="false">
      <c r="B1770" s="21" t="n">
        <v>1757</v>
      </c>
      <c r="C1770" s="21" t="s">
        <v>3760</v>
      </c>
      <c r="D1770" s="21" t="s">
        <v>2835</v>
      </c>
      <c r="E1770" s="22" t="s">
        <v>3824</v>
      </c>
      <c r="F1770" s="44" t="n">
        <v>1262</v>
      </c>
      <c r="G1770" s="21" t="s">
        <v>21</v>
      </c>
      <c r="H1770" s="23" t="s">
        <v>1442</v>
      </c>
      <c r="I1770" s="23"/>
      <c r="J1770" s="24" t="n">
        <v>360.5</v>
      </c>
      <c r="K1770" s="24" t="n">
        <v>360.5</v>
      </c>
    </row>
    <row r="1771" customFormat="false" ht="38.25" hidden="false" customHeight="false" outlineLevel="2" collapsed="false">
      <c r="B1771" s="21" t="n">
        <v>1758</v>
      </c>
      <c r="C1771" s="21" t="s">
        <v>3760</v>
      </c>
      <c r="D1771" s="21" t="s">
        <v>2835</v>
      </c>
      <c r="E1771" s="22" t="s">
        <v>3825</v>
      </c>
      <c r="F1771" s="44" t="n">
        <v>1263</v>
      </c>
      <c r="G1771" s="21" t="s">
        <v>21</v>
      </c>
      <c r="H1771" s="23" t="s">
        <v>1196</v>
      </c>
      <c r="I1771" s="23"/>
      <c r="J1771" s="24" t="n">
        <v>502</v>
      </c>
      <c r="K1771" s="24" t="n">
        <v>502</v>
      </c>
    </row>
    <row r="1772" customFormat="false" ht="25.5" hidden="false" customHeight="false" outlineLevel="2" collapsed="false">
      <c r="B1772" s="21" t="n">
        <v>1759</v>
      </c>
      <c r="C1772" s="21" t="s">
        <v>3760</v>
      </c>
      <c r="D1772" s="21" t="s">
        <v>2835</v>
      </c>
      <c r="E1772" s="22" t="s">
        <v>3826</v>
      </c>
      <c r="F1772" s="44" t="n">
        <v>1300</v>
      </c>
      <c r="G1772" s="21" t="s">
        <v>21</v>
      </c>
      <c r="H1772" s="23" t="s">
        <v>2339</v>
      </c>
      <c r="I1772" s="23"/>
      <c r="J1772" s="24" t="n">
        <v>200</v>
      </c>
      <c r="K1772" s="24" t="n">
        <v>200</v>
      </c>
    </row>
    <row r="1773" customFormat="false" ht="38.25" hidden="false" customHeight="false" outlineLevel="2" collapsed="false">
      <c r="B1773" s="21" t="n">
        <v>1760</v>
      </c>
      <c r="C1773" s="21" t="s">
        <v>3760</v>
      </c>
      <c r="D1773" s="21" t="s">
        <v>2835</v>
      </c>
      <c r="E1773" s="22" t="s">
        <v>3827</v>
      </c>
      <c r="F1773" s="44" t="n">
        <v>1348</v>
      </c>
      <c r="G1773" s="21" t="s">
        <v>21</v>
      </c>
      <c r="H1773" s="23" t="s">
        <v>2668</v>
      </c>
      <c r="I1773" s="23"/>
      <c r="J1773" s="24" t="n">
        <v>62.5</v>
      </c>
      <c r="K1773" s="24" t="n">
        <v>62.5</v>
      </c>
    </row>
    <row r="1774" customFormat="false" ht="38.25" hidden="false" customHeight="false" outlineLevel="2" collapsed="false">
      <c r="B1774" s="21" t="n">
        <v>1761</v>
      </c>
      <c r="C1774" s="21" t="s">
        <v>3760</v>
      </c>
      <c r="D1774" s="21" t="s">
        <v>2835</v>
      </c>
      <c r="E1774" s="22" t="s">
        <v>3828</v>
      </c>
      <c r="F1774" s="44" t="n">
        <v>1434</v>
      </c>
      <c r="G1774" s="21" t="s">
        <v>21</v>
      </c>
      <c r="H1774" s="23" t="s">
        <v>2793</v>
      </c>
      <c r="I1774" s="23"/>
      <c r="J1774" s="24" t="n">
        <v>1588.5</v>
      </c>
      <c r="K1774" s="24" t="n">
        <v>1588.5</v>
      </c>
    </row>
    <row r="1775" customFormat="false" ht="38.25" hidden="false" customHeight="false" outlineLevel="2" collapsed="false">
      <c r="B1775" s="21" t="n">
        <v>1762</v>
      </c>
      <c r="C1775" s="21" t="s">
        <v>3760</v>
      </c>
      <c r="D1775" s="21" t="s">
        <v>2835</v>
      </c>
      <c r="E1775" s="22" t="s">
        <v>3829</v>
      </c>
      <c r="F1775" s="44" t="n">
        <v>1499</v>
      </c>
      <c r="G1775" s="21" t="s">
        <v>21</v>
      </c>
      <c r="H1775" s="23" t="s">
        <v>2317</v>
      </c>
      <c r="I1775" s="23"/>
      <c r="J1775" s="24" t="n">
        <v>1639.12</v>
      </c>
      <c r="K1775" s="24" t="n">
        <v>1639.12</v>
      </c>
    </row>
    <row r="1776" customFormat="false" ht="51" hidden="false" customHeight="false" outlineLevel="2" collapsed="false">
      <c r="B1776" s="21" t="n">
        <v>1763</v>
      </c>
      <c r="C1776" s="21" t="s">
        <v>3760</v>
      </c>
      <c r="D1776" s="21" t="s">
        <v>2835</v>
      </c>
      <c r="E1776" s="22" t="s">
        <v>3830</v>
      </c>
      <c r="F1776" s="44" t="n">
        <v>1542</v>
      </c>
      <c r="G1776" s="21" t="s">
        <v>21</v>
      </c>
      <c r="H1776" s="23" t="s">
        <v>2225</v>
      </c>
      <c r="I1776" s="23"/>
      <c r="J1776" s="24" t="n">
        <v>325</v>
      </c>
      <c r="K1776" s="24" t="n">
        <v>325</v>
      </c>
    </row>
    <row r="1777" customFormat="false" ht="51" hidden="false" customHeight="false" outlineLevel="2" collapsed="false">
      <c r="B1777" s="21" t="n">
        <v>1764</v>
      </c>
      <c r="C1777" s="21" t="s">
        <v>3760</v>
      </c>
      <c r="D1777" s="21" t="s">
        <v>2835</v>
      </c>
      <c r="E1777" s="22" t="s">
        <v>3831</v>
      </c>
      <c r="F1777" s="44" t="n">
        <v>1576</v>
      </c>
      <c r="G1777" s="21" t="s">
        <v>21</v>
      </c>
      <c r="H1777" s="23" t="s">
        <v>1353</v>
      </c>
      <c r="I1777" s="23"/>
      <c r="J1777" s="24" t="n">
        <v>605.5</v>
      </c>
      <c r="K1777" s="24" t="n">
        <v>605.5</v>
      </c>
    </row>
    <row r="1778" customFormat="false" ht="25.5" hidden="false" customHeight="false" outlineLevel="2" collapsed="false">
      <c r="B1778" s="21" t="n">
        <v>1765</v>
      </c>
      <c r="C1778" s="21" t="s">
        <v>3760</v>
      </c>
      <c r="D1778" s="21" t="s">
        <v>2835</v>
      </c>
      <c r="E1778" s="22" t="s">
        <v>3832</v>
      </c>
      <c r="F1778" s="44" t="n">
        <v>1584</v>
      </c>
      <c r="G1778" s="21" t="s">
        <v>21</v>
      </c>
      <c r="H1778" s="23" t="s">
        <v>3833</v>
      </c>
      <c r="I1778" s="23"/>
      <c r="J1778" s="24" t="n">
        <v>3762.5</v>
      </c>
      <c r="K1778" s="24" t="n">
        <v>3762.5</v>
      </c>
    </row>
    <row r="1779" customFormat="false" ht="38.25" hidden="false" customHeight="false" outlineLevel="2" collapsed="false">
      <c r="B1779" s="21" t="n">
        <v>1766</v>
      </c>
      <c r="C1779" s="21" t="s">
        <v>3760</v>
      </c>
      <c r="D1779" s="21" t="s">
        <v>2835</v>
      </c>
      <c r="E1779" s="22" t="s">
        <v>3834</v>
      </c>
      <c r="F1779" s="44" t="n">
        <v>1604</v>
      </c>
      <c r="G1779" s="21" t="s">
        <v>21</v>
      </c>
      <c r="H1779" s="23" t="s">
        <v>1260</v>
      </c>
      <c r="I1779" s="23"/>
      <c r="J1779" s="24" t="n">
        <v>149.5</v>
      </c>
      <c r="K1779" s="24" t="n">
        <v>149.5</v>
      </c>
    </row>
    <row r="1780" customFormat="false" ht="38.25" hidden="false" customHeight="false" outlineLevel="2" collapsed="false">
      <c r="B1780" s="21" t="n">
        <v>1767</v>
      </c>
      <c r="C1780" s="21" t="s">
        <v>3760</v>
      </c>
      <c r="D1780" s="21" t="s">
        <v>2835</v>
      </c>
      <c r="E1780" s="22" t="s">
        <v>3835</v>
      </c>
      <c r="F1780" s="44" t="n">
        <v>1628</v>
      </c>
      <c r="G1780" s="21" t="s">
        <v>21</v>
      </c>
      <c r="H1780" s="23" t="s">
        <v>3836</v>
      </c>
      <c r="I1780" s="23"/>
      <c r="J1780" s="24" t="n">
        <v>741.67</v>
      </c>
      <c r="K1780" s="24" t="n">
        <v>741.67</v>
      </c>
    </row>
    <row r="1781" customFormat="false" ht="25.5" hidden="false" customHeight="false" outlineLevel="2" collapsed="false">
      <c r="B1781" s="21" t="n">
        <v>1768</v>
      </c>
      <c r="C1781" s="21" t="s">
        <v>3760</v>
      </c>
      <c r="D1781" s="21" t="s">
        <v>2835</v>
      </c>
      <c r="E1781" s="22" t="s">
        <v>3837</v>
      </c>
      <c r="F1781" s="44" t="n">
        <v>1745</v>
      </c>
      <c r="G1781" s="21" t="s">
        <v>21</v>
      </c>
      <c r="H1781" s="23" t="s">
        <v>2403</v>
      </c>
      <c r="I1781" s="23"/>
      <c r="J1781" s="24" t="n">
        <v>1718.49</v>
      </c>
      <c r="K1781" s="24" t="n">
        <v>1718.49</v>
      </c>
    </row>
    <row r="1782" customFormat="false" ht="25.5" hidden="false" customHeight="false" outlineLevel="2" collapsed="false">
      <c r="B1782" s="21" t="n">
        <v>1769</v>
      </c>
      <c r="C1782" s="21" t="s">
        <v>3760</v>
      </c>
      <c r="D1782" s="21" t="s">
        <v>2835</v>
      </c>
      <c r="E1782" s="22" t="s">
        <v>3838</v>
      </c>
      <c r="F1782" s="44" t="s">
        <v>3839</v>
      </c>
      <c r="G1782" s="21" t="s">
        <v>3839</v>
      </c>
      <c r="H1782" s="23" t="s">
        <v>1008</v>
      </c>
      <c r="I1782" s="23"/>
      <c r="J1782" s="24" t="n">
        <v>502.63</v>
      </c>
      <c r="K1782" s="24" t="n">
        <v>502.63</v>
      </c>
    </row>
    <row r="1783" customFormat="false" ht="25.5" hidden="false" customHeight="false" outlineLevel="2" collapsed="false">
      <c r="B1783" s="21" t="n">
        <v>1770</v>
      </c>
      <c r="C1783" s="21" t="s">
        <v>3760</v>
      </c>
      <c r="D1783" s="21" t="s">
        <v>2835</v>
      </c>
      <c r="E1783" s="22" t="s">
        <v>3840</v>
      </c>
      <c r="F1783" s="44" t="s">
        <v>3839</v>
      </c>
      <c r="G1783" s="21" t="s">
        <v>3839</v>
      </c>
      <c r="H1783" s="23" t="s">
        <v>3717</v>
      </c>
      <c r="I1783" s="23"/>
      <c r="J1783" s="24" t="n">
        <v>590.31</v>
      </c>
      <c r="K1783" s="24" t="n">
        <v>590.31</v>
      </c>
    </row>
    <row r="1784" customFormat="false" ht="25.5" hidden="false" customHeight="false" outlineLevel="2" collapsed="false">
      <c r="B1784" s="21" t="n">
        <v>1771</v>
      </c>
      <c r="C1784" s="21" t="s">
        <v>3841</v>
      </c>
      <c r="D1784" s="21" t="s">
        <v>2835</v>
      </c>
      <c r="E1784" s="77" t="s">
        <v>3842</v>
      </c>
      <c r="F1784" s="49" t="s">
        <v>3843</v>
      </c>
      <c r="G1784" s="49" t="s">
        <v>3844</v>
      </c>
      <c r="H1784" s="78" t="s">
        <v>1692</v>
      </c>
      <c r="I1784" s="79"/>
      <c r="J1784" s="80" t="n">
        <v>137.24</v>
      </c>
      <c r="K1784" s="80" t="n">
        <v>137.24</v>
      </c>
    </row>
    <row r="1785" customFormat="false" ht="25.5" hidden="false" customHeight="false" outlineLevel="2" collapsed="false">
      <c r="B1785" s="21" t="n">
        <v>1772</v>
      </c>
      <c r="C1785" s="21" t="s">
        <v>3841</v>
      </c>
      <c r="D1785" s="21" t="s">
        <v>2835</v>
      </c>
      <c r="E1785" s="77" t="s">
        <v>3845</v>
      </c>
      <c r="F1785" s="49" t="s">
        <v>3846</v>
      </c>
      <c r="G1785" s="49" t="s">
        <v>3844</v>
      </c>
      <c r="H1785" s="78" t="s">
        <v>1650</v>
      </c>
      <c r="I1785" s="79"/>
      <c r="J1785" s="80" t="n">
        <v>423.05</v>
      </c>
      <c r="K1785" s="80" t="n">
        <v>423.05</v>
      </c>
    </row>
    <row r="1786" customFormat="false" ht="25.5" hidden="false" customHeight="false" outlineLevel="2" collapsed="false">
      <c r="B1786" s="21" t="n">
        <v>1773</v>
      </c>
      <c r="C1786" s="21" t="s">
        <v>3841</v>
      </c>
      <c r="D1786" s="21" t="s">
        <v>2835</v>
      </c>
      <c r="E1786" s="77" t="s">
        <v>3847</v>
      </c>
      <c r="F1786" s="49" t="s">
        <v>1244</v>
      </c>
      <c r="G1786" s="49" t="s">
        <v>3844</v>
      </c>
      <c r="H1786" s="78" t="s">
        <v>1660</v>
      </c>
      <c r="I1786" s="79"/>
      <c r="J1786" s="80" t="n">
        <v>61.9</v>
      </c>
      <c r="K1786" s="80" t="n">
        <v>61.9</v>
      </c>
    </row>
    <row r="1787" customFormat="false" ht="38.25" hidden="false" customHeight="false" outlineLevel="2" collapsed="false">
      <c r="B1787" s="21" t="n">
        <v>1774</v>
      </c>
      <c r="C1787" s="21" t="s">
        <v>3841</v>
      </c>
      <c r="D1787" s="21" t="s">
        <v>2835</v>
      </c>
      <c r="E1787" s="77" t="s">
        <v>3848</v>
      </c>
      <c r="F1787" s="49" t="s">
        <v>3849</v>
      </c>
      <c r="G1787" s="49" t="s">
        <v>3844</v>
      </c>
      <c r="H1787" s="78" t="s">
        <v>3850</v>
      </c>
      <c r="I1787" s="79"/>
      <c r="J1787" s="80" t="n">
        <v>372.42</v>
      </c>
      <c r="K1787" s="80" t="n">
        <v>372.42</v>
      </c>
    </row>
    <row r="1788" customFormat="false" ht="38.25" hidden="false" customHeight="false" outlineLevel="2" collapsed="false">
      <c r="B1788" s="21" t="n">
        <v>1775</v>
      </c>
      <c r="C1788" s="21" t="s">
        <v>3841</v>
      </c>
      <c r="D1788" s="21" t="s">
        <v>2835</v>
      </c>
      <c r="E1788" s="77" t="s">
        <v>3851</v>
      </c>
      <c r="F1788" s="49" t="s">
        <v>1376</v>
      </c>
      <c r="G1788" s="49" t="s">
        <v>3844</v>
      </c>
      <c r="H1788" s="78" t="s">
        <v>3852</v>
      </c>
      <c r="I1788" s="79"/>
      <c r="J1788" s="80" t="n">
        <v>194.8</v>
      </c>
      <c r="K1788" s="80" t="n">
        <v>194.8</v>
      </c>
    </row>
    <row r="1789" customFormat="false" ht="25.5" hidden="false" customHeight="false" outlineLevel="2" collapsed="false">
      <c r="B1789" s="21" t="n">
        <v>1776</v>
      </c>
      <c r="C1789" s="21" t="s">
        <v>3841</v>
      </c>
      <c r="D1789" s="21" t="s">
        <v>2835</v>
      </c>
      <c r="E1789" s="77" t="s">
        <v>3853</v>
      </c>
      <c r="F1789" s="49" t="s">
        <v>63</v>
      </c>
      <c r="G1789" s="49" t="s">
        <v>3844</v>
      </c>
      <c r="H1789" s="78" t="s">
        <v>3854</v>
      </c>
      <c r="I1789" s="79"/>
      <c r="J1789" s="80" t="n">
        <v>41.87</v>
      </c>
      <c r="K1789" s="80" t="n">
        <v>41.87</v>
      </c>
    </row>
    <row r="1790" customFormat="false" ht="25.5" hidden="false" customHeight="false" outlineLevel="2" collapsed="false">
      <c r="B1790" s="21" t="n">
        <v>1777</v>
      </c>
      <c r="C1790" s="21" t="s">
        <v>3841</v>
      </c>
      <c r="D1790" s="21" t="s">
        <v>2835</v>
      </c>
      <c r="E1790" s="77" t="s">
        <v>3855</v>
      </c>
      <c r="F1790" s="49" t="s">
        <v>65</v>
      </c>
      <c r="G1790" s="49" t="s">
        <v>3844</v>
      </c>
      <c r="H1790" s="78" t="s">
        <v>3856</v>
      </c>
      <c r="I1790" s="79"/>
      <c r="J1790" s="80" t="n">
        <v>939.42</v>
      </c>
      <c r="K1790" s="80" t="n">
        <v>939.42</v>
      </c>
    </row>
    <row r="1791" customFormat="false" ht="38.25" hidden="false" customHeight="false" outlineLevel="2" collapsed="false">
      <c r="B1791" s="21" t="n">
        <v>1778</v>
      </c>
      <c r="C1791" s="21" t="s">
        <v>3841</v>
      </c>
      <c r="D1791" s="21" t="s">
        <v>2835</v>
      </c>
      <c r="E1791" s="77" t="s">
        <v>3857</v>
      </c>
      <c r="F1791" s="49" t="s">
        <v>3858</v>
      </c>
      <c r="G1791" s="49" t="s">
        <v>3844</v>
      </c>
      <c r="H1791" s="78" t="s">
        <v>3859</v>
      </c>
      <c r="I1791" s="79"/>
      <c r="J1791" s="80" t="n">
        <v>32.75</v>
      </c>
      <c r="K1791" s="80" t="n">
        <v>32.75</v>
      </c>
    </row>
    <row r="1792" customFormat="false" ht="25.5" hidden="false" customHeight="false" outlineLevel="2" collapsed="false">
      <c r="B1792" s="21" t="n">
        <v>1779</v>
      </c>
      <c r="C1792" s="21" t="s">
        <v>3841</v>
      </c>
      <c r="D1792" s="21" t="s">
        <v>2835</v>
      </c>
      <c r="E1792" s="77" t="s">
        <v>3860</v>
      </c>
      <c r="F1792" s="49" t="s">
        <v>3861</v>
      </c>
      <c r="G1792" s="49" t="s">
        <v>3844</v>
      </c>
      <c r="H1792" s="78" t="s">
        <v>3862</v>
      </c>
      <c r="I1792" s="79"/>
      <c r="J1792" s="80" t="n">
        <v>62.46</v>
      </c>
      <c r="K1792" s="80" t="n">
        <v>62.46</v>
      </c>
    </row>
    <row r="1793" customFormat="false" ht="38.25" hidden="false" customHeight="false" outlineLevel="2" collapsed="false">
      <c r="B1793" s="21" t="n">
        <v>1780</v>
      </c>
      <c r="C1793" s="21" t="s">
        <v>3841</v>
      </c>
      <c r="D1793" s="21" t="s">
        <v>2835</v>
      </c>
      <c r="E1793" s="77" t="s">
        <v>3863</v>
      </c>
      <c r="F1793" s="49" t="s">
        <v>1642</v>
      </c>
      <c r="G1793" s="49" t="s">
        <v>3844</v>
      </c>
      <c r="H1793" s="78" t="s">
        <v>3864</v>
      </c>
      <c r="I1793" s="79"/>
      <c r="J1793" s="80" t="n">
        <v>1052.79</v>
      </c>
      <c r="K1793" s="80" t="n">
        <v>1052.79</v>
      </c>
    </row>
    <row r="1794" customFormat="false" ht="25.5" hidden="false" customHeight="false" outlineLevel="2" collapsed="false">
      <c r="B1794" s="21" t="n">
        <v>1781</v>
      </c>
      <c r="C1794" s="21" t="s">
        <v>3841</v>
      </c>
      <c r="D1794" s="21" t="s">
        <v>2835</v>
      </c>
      <c r="E1794" s="77" t="s">
        <v>3865</v>
      </c>
      <c r="F1794" s="49" t="s">
        <v>3866</v>
      </c>
      <c r="G1794" s="49" t="s">
        <v>3844</v>
      </c>
      <c r="H1794" s="78" t="s">
        <v>3867</v>
      </c>
      <c r="I1794" s="79"/>
      <c r="J1794" s="80" t="n">
        <v>10.52</v>
      </c>
      <c r="K1794" s="80" t="n">
        <v>10.52</v>
      </c>
    </row>
    <row r="1795" customFormat="false" ht="25.5" hidden="false" customHeight="false" outlineLevel="2" collapsed="false">
      <c r="B1795" s="21" t="n">
        <v>1782</v>
      </c>
      <c r="C1795" s="21" t="s">
        <v>3841</v>
      </c>
      <c r="D1795" s="21" t="s">
        <v>2835</v>
      </c>
      <c r="E1795" s="77" t="s">
        <v>3868</v>
      </c>
      <c r="F1795" s="49" t="s">
        <v>3869</v>
      </c>
      <c r="G1795" s="49" t="s">
        <v>252</v>
      </c>
      <c r="H1795" s="78" t="s">
        <v>3870</v>
      </c>
      <c r="I1795" s="79"/>
      <c r="J1795" s="80" t="n">
        <v>1050</v>
      </c>
      <c r="K1795" s="80" t="n">
        <v>1050</v>
      </c>
    </row>
    <row r="1796" customFormat="false" ht="25.5" hidden="false" customHeight="false" outlineLevel="2" collapsed="false">
      <c r="B1796" s="21" t="n">
        <v>1783</v>
      </c>
      <c r="C1796" s="21" t="s">
        <v>3841</v>
      </c>
      <c r="D1796" s="21" t="s">
        <v>2835</v>
      </c>
      <c r="E1796" s="77" t="s">
        <v>3871</v>
      </c>
      <c r="F1796" s="49" t="s">
        <v>1366</v>
      </c>
      <c r="G1796" s="49" t="s">
        <v>252</v>
      </c>
      <c r="H1796" s="78" t="s">
        <v>3872</v>
      </c>
      <c r="I1796" s="79"/>
      <c r="J1796" s="80" t="n">
        <v>71901.75</v>
      </c>
      <c r="K1796" s="80" t="n">
        <v>71901.75</v>
      </c>
    </row>
    <row r="1797" customFormat="false" ht="38.25" hidden="false" customHeight="false" outlineLevel="2" collapsed="false">
      <c r="B1797" s="21" t="n">
        <v>1784</v>
      </c>
      <c r="C1797" s="21" t="s">
        <v>3841</v>
      </c>
      <c r="D1797" s="21" t="s">
        <v>2835</v>
      </c>
      <c r="E1797" s="77" t="s">
        <v>3873</v>
      </c>
      <c r="F1797" s="49" t="s">
        <v>3874</v>
      </c>
      <c r="G1797" s="49" t="s">
        <v>252</v>
      </c>
      <c r="H1797" s="78" t="s">
        <v>1753</v>
      </c>
      <c r="I1797" s="79"/>
      <c r="J1797" s="80" t="n">
        <v>2138.25</v>
      </c>
      <c r="K1797" s="80" t="n">
        <v>2138.25</v>
      </c>
    </row>
    <row r="1798" customFormat="false" ht="25.5" hidden="false" customHeight="false" outlineLevel="2" collapsed="false">
      <c r="B1798" s="21" t="n">
        <v>1785</v>
      </c>
      <c r="C1798" s="21" t="s">
        <v>3841</v>
      </c>
      <c r="D1798" s="21" t="s">
        <v>2835</v>
      </c>
      <c r="E1798" s="77" t="s">
        <v>3875</v>
      </c>
      <c r="F1798" s="49" t="s">
        <v>3876</v>
      </c>
      <c r="G1798" s="49" t="s">
        <v>252</v>
      </c>
      <c r="H1798" s="78" t="s">
        <v>1511</v>
      </c>
      <c r="I1798" s="79"/>
      <c r="J1798" s="80" t="n">
        <v>1087.5</v>
      </c>
      <c r="K1798" s="80" t="n">
        <v>1087.5</v>
      </c>
    </row>
    <row r="1799" customFormat="false" ht="51" hidden="false" customHeight="false" outlineLevel="2" collapsed="false">
      <c r="B1799" s="21" t="n">
        <v>1786</v>
      </c>
      <c r="C1799" s="21" t="s">
        <v>3877</v>
      </c>
      <c r="D1799" s="21" t="s">
        <v>2835</v>
      </c>
      <c r="E1799" s="31" t="s">
        <v>3878</v>
      </c>
      <c r="F1799" s="33" t="s">
        <v>3879</v>
      </c>
      <c r="G1799" s="33" t="s">
        <v>3880</v>
      </c>
      <c r="H1799" s="34" t="n">
        <v>35253</v>
      </c>
      <c r="I1799" s="34"/>
      <c r="J1799" s="35" t="n">
        <v>760.97</v>
      </c>
      <c r="K1799" s="35" t="n">
        <v>760.97</v>
      </c>
    </row>
    <row r="1800" customFormat="false" ht="38.25" hidden="false" customHeight="false" outlineLevel="2" collapsed="false">
      <c r="B1800" s="21" t="n">
        <v>1787</v>
      </c>
      <c r="C1800" s="21" t="s">
        <v>3877</v>
      </c>
      <c r="D1800" s="21" t="s">
        <v>2835</v>
      </c>
      <c r="E1800" s="31" t="s">
        <v>3881</v>
      </c>
      <c r="F1800" s="33" t="s">
        <v>1239</v>
      </c>
      <c r="G1800" s="33" t="s">
        <v>3880</v>
      </c>
      <c r="H1800" s="33" t="s">
        <v>3882</v>
      </c>
      <c r="I1800" s="33"/>
      <c r="J1800" s="35" t="n">
        <v>668.43</v>
      </c>
      <c r="K1800" s="35" t="n">
        <v>668.43</v>
      </c>
    </row>
    <row r="1801" customFormat="false" ht="25.5" hidden="false" customHeight="false" outlineLevel="2" collapsed="false">
      <c r="B1801" s="21" t="n">
        <v>1788</v>
      </c>
      <c r="C1801" s="21" t="s">
        <v>3877</v>
      </c>
      <c r="D1801" s="21" t="s">
        <v>2835</v>
      </c>
      <c r="E1801" s="31" t="s">
        <v>3883</v>
      </c>
      <c r="F1801" s="33" t="s">
        <v>1944</v>
      </c>
      <c r="G1801" s="33" t="s">
        <v>3880</v>
      </c>
      <c r="H1801" s="34" t="n">
        <v>35249</v>
      </c>
      <c r="I1801" s="34"/>
      <c r="J1801" s="35" t="n">
        <v>924.17</v>
      </c>
      <c r="K1801" s="35" t="n">
        <v>924.17</v>
      </c>
    </row>
    <row r="1802" customFormat="false" ht="25.5" hidden="false" customHeight="false" outlineLevel="2" collapsed="false">
      <c r="B1802" s="21" t="n">
        <v>1789</v>
      </c>
      <c r="C1802" s="21" t="s">
        <v>3877</v>
      </c>
      <c r="D1802" s="21" t="s">
        <v>2835</v>
      </c>
      <c r="E1802" s="31" t="s">
        <v>3884</v>
      </c>
      <c r="F1802" s="33" t="s">
        <v>3885</v>
      </c>
      <c r="G1802" s="33" t="s">
        <v>3880</v>
      </c>
      <c r="H1802" s="34" t="n">
        <v>35166</v>
      </c>
      <c r="I1802" s="34"/>
      <c r="J1802" s="35" t="n">
        <v>6854.55</v>
      </c>
      <c r="K1802" s="35" t="n">
        <v>6854.55</v>
      </c>
    </row>
    <row r="1803" customFormat="false" ht="38.25" hidden="false" customHeight="false" outlineLevel="2" collapsed="false">
      <c r="B1803" s="21" t="n">
        <v>1790</v>
      </c>
      <c r="C1803" s="21" t="s">
        <v>3877</v>
      </c>
      <c r="D1803" s="21" t="s">
        <v>2835</v>
      </c>
      <c r="E1803" s="31" t="s">
        <v>3886</v>
      </c>
      <c r="F1803" s="33" t="s">
        <v>3887</v>
      </c>
      <c r="G1803" s="33" t="s">
        <v>3880</v>
      </c>
      <c r="H1803" s="34" t="n">
        <v>35402</v>
      </c>
      <c r="I1803" s="34"/>
      <c r="J1803" s="35" t="n">
        <v>292.56</v>
      </c>
      <c r="K1803" s="35" t="n">
        <v>292.56</v>
      </c>
    </row>
    <row r="1804" customFormat="false" ht="38.25" hidden="false" customHeight="false" outlineLevel="2" collapsed="false">
      <c r="B1804" s="21" t="n">
        <v>1791</v>
      </c>
      <c r="C1804" s="21" t="s">
        <v>3877</v>
      </c>
      <c r="D1804" s="21" t="s">
        <v>2835</v>
      </c>
      <c r="E1804" s="31" t="s">
        <v>3888</v>
      </c>
      <c r="F1804" s="33" t="s">
        <v>1259</v>
      </c>
      <c r="G1804" s="33" t="s">
        <v>3880</v>
      </c>
      <c r="H1804" s="34" t="n">
        <v>35375</v>
      </c>
      <c r="I1804" s="34"/>
      <c r="J1804" s="35" t="n">
        <v>241.02</v>
      </c>
      <c r="K1804" s="35" t="n">
        <v>241.02</v>
      </c>
    </row>
    <row r="1805" customFormat="false" ht="38.25" hidden="false" customHeight="false" outlineLevel="2" collapsed="false">
      <c r="B1805" s="21" t="n">
        <v>1792</v>
      </c>
      <c r="C1805" s="21" t="s">
        <v>3877</v>
      </c>
      <c r="D1805" s="21" t="s">
        <v>2835</v>
      </c>
      <c r="E1805" s="31" t="s">
        <v>3889</v>
      </c>
      <c r="F1805" s="33" t="s">
        <v>2035</v>
      </c>
      <c r="G1805" s="33" t="s">
        <v>3880</v>
      </c>
      <c r="H1805" s="34" t="n">
        <v>35279</v>
      </c>
      <c r="I1805" s="34"/>
      <c r="J1805" s="35" t="n">
        <v>61.34</v>
      </c>
      <c r="K1805" s="35" t="n">
        <v>61.34</v>
      </c>
    </row>
    <row r="1806" customFormat="false" ht="38.25" hidden="false" customHeight="false" outlineLevel="2" collapsed="false">
      <c r="B1806" s="21" t="n">
        <v>1793</v>
      </c>
      <c r="C1806" s="21" t="s">
        <v>3877</v>
      </c>
      <c r="D1806" s="21" t="s">
        <v>2835</v>
      </c>
      <c r="E1806" s="31" t="s">
        <v>3890</v>
      </c>
      <c r="F1806" s="33" t="s">
        <v>2013</v>
      </c>
      <c r="G1806" s="33" t="s">
        <v>3880</v>
      </c>
      <c r="H1806" s="33" t="s">
        <v>3891</v>
      </c>
      <c r="I1806" s="33"/>
      <c r="J1806" s="35" t="n">
        <v>98.71</v>
      </c>
      <c r="K1806" s="35" t="n">
        <v>98.71</v>
      </c>
    </row>
    <row r="1807" customFormat="false" ht="38.25" hidden="false" customHeight="false" outlineLevel="2" collapsed="false">
      <c r="B1807" s="21" t="n">
        <v>1794</v>
      </c>
      <c r="C1807" s="21" t="s">
        <v>3877</v>
      </c>
      <c r="D1807" s="21" t="s">
        <v>2835</v>
      </c>
      <c r="E1807" s="31" t="s">
        <v>3892</v>
      </c>
      <c r="F1807" s="33" t="s">
        <v>551</v>
      </c>
      <c r="G1807" s="33" t="s">
        <v>3880</v>
      </c>
      <c r="H1807" s="33" t="s">
        <v>708</v>
      </c>
      <c r="I1807" s="33"/>
      <c r="J1807" s="35" t="n">
        <v>76.87</v>
      </c>
      <c r="K1807" s="35" t="n">
        <v>76.87</v>
      </c>
    </row>
    <row r="1808" customFormat="false" ht="51" hidden="false" customHeight="false" outlineLevel="2" collapsed="false">
      <c r="B1808" s="21" t="n">
        <v>1795</v>
      </c>
      <c r="C1808" s="21" t="s">
        <v>3877</v>
      </c>
      <c r="D1808" s="21" t="s">
        <v>2835</v>
      </c>
      <c r="E1808" s="31" t="s">
        <v>3893</v>
      </c>
      <c r="F1808" s="33" t="s">
        <v>3894</v>
      </c>
      <c r="G1808" s="33" t="s">
        <v>3880</v>
      </c>
      <c r="H1808" s="33" t="s">
        <v>3895</v>
      </c>
      <c r="I1808" s="33"/>
      <c r="J1808" s="35" t="n">
        <v>499.19</v>
      </c>
      <c r="K1808" s="35" t="n">
        <v>499.19</v>
      </c>
    </row>
    <row r="1809" customFormat="false" ht="38.25" hidden="false" customHeight="false" outlineLevel="2" collapsed="false">
      <c r="B1809" s="21" t="n">
        <v>1796</v>
      </c>
      <c r="C1809" s="21" t="s">
        <v>3877</v>
      </c>
      <c r="D1809" s="21" t="s">
        <v>2835</v>
      </c>
      <c r="E1809" s="31" t="s">
        <v>3896</v>
      </c>
      <c r="F1809" s="33" t="s">
        <v>1268</v>
      </c>
      <c r="G1809" s="33" t="s">
        <v>3880</v>
      </c>
      <c r="H1809" s="33" t="s">
        <v>3897</v>
      </c>
      <c r="I1809" s="33"/>
      <c r="J1809" s="35" t="n">
        <v>127.76</v>
      </c>
      <c r="K1809" s="35" t="n">
        <v>127.76</v>
      </c>
    </row>
    <row r="1810" customFormat="false" ht="25.5" hidden="false" customHeight="false" outlineLevel="2" collapsed="false">
      <c r="B1810" s="21" t="n">
        <v>1797</v>
      </c>
      <c r="C1810" s="21" t="s">
        <v>3877</v>
      </c>
      <c r="D1810" s="21" t="s">
        <v>2835</v>
      </c>
      <c r="E1810" s="31" t="s">
        <v>3898</v>
      </c>
      <c r="F1810" s="33" t="s">
        <v>3899</v>
      </c>
      <c r="G1810" s="33" t="s">
        <v>3880</v>
      </c>
      <c r="H1810" s="34" t="n">
        <v>35164</v>
      </c>
      <c r="I1810" s="34"/>
      <c r="J1810" s="35" t="n">
        <v>47.18</v>
      </c>
      <c r="K1810" s="35" t="n">
        <v>47.18</v>
      </c>
    </row>
    <row r="1811" customFormat="false" ht="38.25" hidden="false" customHeight="false" outlineLevel="2" collapsed="false">
      <c r="B1811" s="21" t="n">
        <v>1798</v>
      </c>
      <c r="C1811" s="21" t="s">
        <v>3877</v>
      </c>
      <c r="D1811" s="21" t="s">
        <v>2835</v>
      </c>
      <c r="E1811" s="31" t="s">
        <v>3900</v>
      </c>
      <c r="F1811" s="33" t="s">
        <v>3901</v>
      </c>
      <c r="G1811" s="33" t="s">
        <v>3880</v>
      </c>
      <c r="H1811" s="33" t="s">
        <v>3902</v>
      </c>
      <c r="I1811" s="33"/>
      <c r="J1811" s="35" t="n">
        <v>1956.36</v>
      </c>
      <c r="K1811" s="35" t="n">
        <v>1956.36</v>
      </c>
    </row>
    <row r="1812" customFormat="false" ht="51" hidden="false" customHeight="false" outlineLevel="2" collapsed="false">
      <c r="B1812" s="21" t="n">
        <v>1799</v>
      </c>
      <c r="C1812" s="21" t="s">
        <v>3877</v>
      </c>
      <c r="D1812" s="21" t="s">
        <v>2835</v>
      </c>
      <c r="E1812" s="31" t="s">
        <v>3903</v>
      </c>
      <c r="F1812" s="33" t="s">
        <v>3904</v>
      </c>
      <c r="G1812" s="33" t="s">
        <v>3880</v>
      </c>
      <c r="H1812" s="33" t="s">
        <v>708</v>
      </c>
      <c r="I1812" s="33"/>
      <c r="J1812" s="35" t="n">
        <v>517.38</v>
      </c>
      <c r="K1812" s="35" t="n">
        <v>517.38</v>
      </c>
    </row>
    <row r="1813" customFormat="false" ht="51" hidden="false" customHeight="false" outlineLevel="2" collapsed="false">
      <c r="B1813" s="21" t="n">
        <v>1800</v>
      </c>
      <c r="C1813" s="21" t="s">
        <v>3877</v>
      </c>
      <c r="D1813" s="21" t="s">
        <v>2835</v>
      </c>
      <c r="E1813" s="31" t="s">
        <v>3905</v>
      </c>
      <c r="F1813" s="33" t="s">
        <v>3906</v>
      </c>
      <c r="G1813" s="33" t="s">
        <v>3880</v>
      </c>
      <c r="H1813" s="33" t="s">
        <v>3907</v>
      </c>
      <c r="I1813" s="33"/>
      <c r="J1813" s="35" t="n">
        <v>13675.65</v>
      </c>
      <c r="K1813" s="35" t="n">
        <v>13675.65</v>
      </c>
    </row>
    <row r="1814" customFormat="false" ht="38.25" hidden="false" customHeight="false" outlineLevel="2" collapsed="false">
      <c r="B1814" s="21" t="n">
        <v>1801</v>
      </c>
      <c r="C1814" s="21" t="s">
        <v>3877</v>
      </c>
      <c r="D1814" s="21" t="s">
        <v>2835</v>
      </c>
      <c r="E1814" s="31" t="s">
        <v>3908</v>
      </c>
      <c r="F1814" s="33" t="s">
        <v>3909</v>
      </c>
      <c r="G1814" s="33" t="s">
        <v>3880</v>
      </c>
      <c r="H1814" s="33" t="s">
        <v>3910</v>
      </c>
      <c r="I1814" s="33"/>
      <c r="J1814" s="35" t="n">
        <v>660.9</v>
      </c>
      <c r="K1814" s="35" t="n">
        <v>660.9</v>
      </c>
    </row>
    <row r="1815" customFormat="false" ht="38.25" hidden="false" customHeight="false" outlineLevel="2" collapsed="false">
      <c r="B1815" s="21" t="n">
        <v>1802</v>
      </c>
      <c r="C1815" s="21" t="s">
        <v>3877</v>
      </c>
      <c r="D1815" s="21" t="s">
        <v>2835</v>
      </c>
      <c r="E1815" s="31" t="s">
        <v>3911</v>
      </c>
      <c r="F1815" s="33" t="s">
        <v>3912</v>
      </c>
      <c r="G1815" s="33" t="s">
        <v>3880</v>
      </c>
      <c r="H1815" s="34" t="n">
        <v>35066</v>
      </c>
      <c r="I1815" s="34"/>
      <c r="J1815" s="35" t="n">
        <v>604.45</v>
      </c>
      <c r="K1815" s="35" t="n">
        <v>604.45</v>
      </c>
    </row>
    <row r="1816" customFormat="false" ht="25.5" hidden="false" customHeight="false" outlineLevel="2" collapsed="false">
      <c r="B1816" s="21" t="n">
        <v>1803</v>
      </c>
      <c r="C1816" s="21" t="s">
        <v>3877</v>
      </c>
      <c r="D1816" s="21" t="s">
        <v>2835</v>
      </c>
      <c r="E1816" s="31" t="s">
        <v>3913</v>
      </c>
      <c r="F1816" s="33" t="s">
        <v>916</v>
      </c>
      <c r="G1816" s="33" t="s">
        <v>3880</v>
      </c>
      <c r="H1816" s="34" t="s">
        <v>3914</v>
      </c>
      <c r="I1816" s="34"/>
      <c r="J1816" s="35" t="n">
        <v>414.41</v>
      </c>
      <c r="K1816" s="35" t="n">
        <v>414.41</v>
      </c>
    </row>
    <row r="1817" customFormat="false" ht="38.25" hidden="false" customHeight="false" outlineLevel="2" collapsed="false">
      <c r="B1817" s="21" t="n">
        <v>1804</v>
      </c>
      <c r="C1817" s="21" t="s">
        <v>3877</v>
      </c>
      <c r="D1817" s="21" t="s">
        <v>2835</v>
      </c>
      <c r="E1817" s="31" t="s">
        <v>3915</v>
      </c>
      <c r="F1817" s="33" t="s">
        <v>3916</v>
      </c>
      <c r="G1817" s="33" t="s">
        <v>3880</v>
      </c>
      <c r="H1817" s="33" t="s">
        <v>3917</v>
      </c>
      <c r="I1817" s="33"/>
      <c r="J1817" s="35" t="n">
        <v>263.18</v>
      </c>
      <c r="K1817" s="35" t="n">
        <v>263.18</v>
      </c>
    </row>
    <row r="1818" customFormat="false" ht="51" hidden="false" customHeight="false" outlineLevel="2" collapsed="false">
      <c r="B1818" s="21" t="n">
        <v>1805</v>
      </c>
      <c r="C1818" s="21" t="s">
        <v>3877</v>
      </c>
      <c r="D1818" s="21" t="s">
        <v>2835</v>
      </c>
      <c r="E1818" s="31" t="s">
        <v>3918</v>
      </c>
      <c r="F1818" s="33" t="s">
        <v>3919</v>
      </c>
      <c r="G1818" s="33" t="s">
        <v>3880</v>
      </c>
      <c r="H1818" s="34" t="n">
        <v>35191</v>
      </c>
      <c r="I1818" s="34"/>
      <c r="J1818" s="35" t="n">
        <v>431.63</v>
      </c>
      <c r="K1818" s="35" t="n">
        <v>431.63</v>
      </c>
    </row>
    <row r="1819" customFormat="false" ht="51" hidden="false" customHeight="false" outlineLevel="2" collapsed="false">
      <c r="B1819" s="21" t="n">
        <v>1806</v>
      </c>
      <c r="C1819" s="21" t="s">
        <v>3877</v>
      </c>
      <c r="D1819" s="21" t="s">
        <v>2835</v>
      </c>
      <c r="E1819" s="31" t="s">
        <v>3920</v>
      </c>
      <c r="F1819" s="33" t="s">
        <v>3921</v>
      </c>
      <c r="G1819" s="33" t="s">
        <v>3880</v>
      </c>
      <c r="H1819" s="34" t="s">
        <v>3922</v>
      </c>
      <c r="I1819" s="34"/>
      <c r="J1819" s="35" t="n">
        <v>105.19</v>
      </c>
      <c r="K1819" s="35" t="n">
        <v>105.19</v>
      </c>
    </row>
    <row r="1820" customFormat="false" ht="38.25" hidden="false" customHeight="false" outlineLevel="2" collapsed="false">
      <c r="B1820" s="21" t="n">
        <v>1807</v>
      </c>
      <c r="C1820" s="21" t="s">
        <v>3877</v>
      </c>
      <c r="D1820" s="21" t="s">
        <v>2835</v>
      </c>
      <c r="E1820" s="31" t="s">
        <v>3923</v>
      </c>
      <c r="F1820" s="33" t="s">
        <v>3924</v>
      </c>
      <c r="G1820" s="33" t="s">
        <v>3880</v>
      </c>
      <c r="H1820" s="34" t="s">
        <v>3925</v>
      </c>
      <c r="I1820" s="34"/>
      <c r="J1820" s="35" t="n">
        <v>990.61</v>
      </c>
      <c r="K1820" s="35" t="n">
        <v>990.61</v>
      </c>
    </row>
    <row r="1821" customFormat="false" ht="38.25" hidden="false" customHeight="false" outlineLevel="2" collapsed="false">
      <c r="B1821" s="21" t="n">
        <v>1808</v>
      </c>
      <c r="C1821" s="21" t="s">
        <v>3877</v>
      </c>
      <c r="D1821" s="21" t="s">
        <v>2835</v>
      </c>
      <c r="E1821" s="31" t="s">
        <v>3926</v>
      </c>
      <c r="F1821" s="33" t="s">
        <v>3927</v>
      </c>
      <c r="G1821" s="33" t="s">
        <v>3880</v>
      </c>
      <c r="H1821" s="34" t="n">
        <v>35372</v>
      </c>
      <c r="I1821" s="34"/>
      <c r="J1821" s="35" t="n">
        <v>133.93</v>
      </c>
      <c r="K1821" s="35" t="n">
        <v>133.93</v>
      </c>
    </row>
    <row r="1822" customFormat="false" ht="63.75" hidden="false" customHeight="false" outlineLevel="2" collapsed="false">
      <c r="B1822" s="21" t="n">
        <v>1809</v>
      </c>
      <c r="C1822" s="21" t="s">
        <v>3877</v>
      </c>
      <c r="D1822" s="21" t="s">
        <v>2835</v>
      </c>
      <c r="E1822" s="31" t="s">
        <v>3928</v>
      </c>
      <c r="F1822" s="33" t="s">
        <v>3929</v>
      </c>
      <c r="G1822" s="33" t="s">
        <v>3880</v>
      </c>
      <c r="H1822" s="33" t="s">
        <v>3930</v>
      </c>
      <c r="I1822" s="33"/>
      <c r="J1822" s="35" t="n">
        <v>9.6</v>
      </c>
      <c r="K1822" s="35" t="n">
        <v>9.6</v>
      </c>
    </row>
    <row r="1823" customFormat="false" ht="38.25" hidden="false" customHeight="false" outlineLevel="2" collapsed="false">
      <c r="B1823" s="21" t="n">
        <v>1810</v>
      </c>
      <c r="C1823" s="21" t="s">
        <v>3877</v>
      </c>
      <c r="D1823" s="21" t="s">
        <v>2835</v>
      </c>
      <c r="E1823" s="31" t="s">
        <v>3931</v>
      </c>
      <c r="F1823" s="33" t="s">
        <v>3932</v>
      </c>
      <c r="G1823" s="33" t="s">
        <v>3880</v>
      </c>
      <c r="H1823" s="34" t="s">
        <v>3933</v>
      </c>
      <c r="I1823" s="34"/>
      <c r="J1823" s="35" t="n">
        <v>21.29</v>
      </c>
      <c r="K1823" s="35" t="n">
        <v>21.29</v>
      </c>
    </row>
    <row r="1824" customFormat="false" ht="51" hidden="false" customHeight="false" outlineLevel="2" collapsed="false">
      <c r="B1824" s="21" t="n">
        <v>1811</v>
      </c>
      <c r="C1824" s="21" t="s">
        <v>3877</v>
      </c>
      <c r="D1824" s="21" t="s">
        <v>2835</v>
      </c>
      <c r="E1824" s="31" t="s">
        <v>3934</v>
      </c>
      <c r="F1824" s="33" t="s">
        <v>954</v>
      </c>
      <c r="G1824" s="33" t="s">
        <v>3880</v>
      </c>
      <c r="H1824" s="34" t="n">
        <v>35410</v>
      </c>
      <c r="I1824" s="34"/>
      <c r="J1824" s="35" t="n">
        <v>60.32</v>
      </c>
      <c r="K1824" s="35" t="n">
        <v>60.32</v>
      </c>
    </row>
    <row r="1825" customFormat="false" ht="38.25" hidden="false" customHeight="false" outlineLevel="2" collapsed="false">
      <c r="B1825" s="21" t="n">
        <v>1812</v>
      </c>
      <c r="C1825" s="21" t="s">
        <v>3877</v>
      </c>
      <c r="D1825" s="21" t="s">
        <v>2835</v>
      </c>
      <c r="E1825" s="31" t="s">
        <v>3935</v>
      </c>
      <c r="F1825" s="33" t="s">
        <v>3936</v>
      </c>
      <c r="G1825" s="33" t="s">
        <v>3880</v>
      </c>
      <c r="H1825" s="33" t="s">
        <v>3937</v>
      </c>
      <c r="I1825" s="33"/>
      <c r="J1825" s="35" t="n">
        <v>2456.18</v>
      </c>
      <c r="K1825" s="35" t="n">
        <v>2456.18</v>
      </c>
    </row>
    <row r="1826" customFormat="false" ht="51" hidden="false" customHeight="false" outlineLevel="2" collapsed="false">
      <c r="B1826" s="21" t="n">
        <v>1813</v>
      </c>
      <c r="C1826" s="21" t="s">
        <v>3877</v>
      </c>
      <c r="D1826" s="21" t="s">
        <v>2835</v>
      </c>
      <c r="E1826" s="31" t="s">
        <v>3938</v>
      </c>
      <c r="F1826" s="33" t="s">
        <v>1708</v>
      </c>
      <c r="G1826" s="33" t="s">
        <v>3880</v>
      </c>
      <c r="H1826" s="34" t="n">
        <v>35134</v>
      </c>
      <c r="I1826" s="34"/>
      <c r="J1826" s="35" t="n">
        <v>5221.24</v>
      </c>
      <c r="K1826" s="35" t="n">
        <v>5221.24</v>
      </c>
    </row>
    <row r="1827" customFormat="false" ht="38.25" hidden="false" customHeight="false" outlineLevel="2" collapsed="false">
      <c r="B1827" s="21" t="n">
        <v>1814</v>
      </c>
      <c r="C1827" s="21" t="s">
        <v>3877</v>
      </c>
      <c r="D1827" s="21" t="s">
        <v>2835</v>
      </c>
      <c r="E1827" s="31" t="s">
        <v>3939</v>
      </c>
      <c r="F1827" s="33" t="s">
        <v>3940</v>
      </c>
      <c r="G1827" s="33" t="s">
        <v>3880</v>
      </c>
      <c r="H1827" s="33" t="s">
        <v>3941</v>
      </c>
      <c r="I1827" s="33"/>
      <c r="J1827" s="35" t="n">
        <v>415.08</v>
      </c>
      <c r="K1827" s="35" t="n">
        <v>415.08</v>
      </c>
    </row>
    <row r="1828" customFormat="false" ht="38.25" hidden="false" customHeight="false" outlineLevel="2" collapsed="false">
      <c r="B1828" s="21" t="n">
        <v>1815</v>
      </c>
      <c r="C1828" s="21" t="s">
        <v>3877</v>
      </c>
      <c r="D1828" s="21" t="s">
        <v>2835</v>
      </c>
      <c r="E1828" s="31" t="s">
        <v>3942</v>
      </c>
      <c r="F1828" s="33" t="s">
        <v>3943</v>
      </c>
      <c r="G1828" s="33" t="s">
        <v>3880</v>
      </c>
      <c r="H1828" s="34" t="s">
        <v>3944</v>
      </c>
      <c r="I1828" s="34"/>
      <c r="J1828" s="35" t="n">
        <v>405.78</v>
      </c>
      <c r="K1828" s="35" t="n">
        <v>405.78</v>
      </c>
    </row>
    <row r="1829" customFormat="false" ht="38.25" hidden="false" customHeight="false" outlineLevel="2" collapsed="false">
      <c r="B1829" s="21" t="n">
        <v>1816</v>
      </c>
      <c r="C1829" s="21" t="s">
        <v>3877</v>
      </c>
      <c r="D1829" s="21" t="s">
        <v>2835</v>
      </c>
      <c r="E1829" s="31" t="s">
        <v>3945</v>
      </c>
      <c r="F1829" s="33" t="s">
        <v>3946</v>
      </c>
      <c r="G1829" s="33" t="s">
        <v>3880</v>
      </c>
      <c r="H1829" s="34" t="n">
        <v>35162</v>
      </c>
      <c r="I1829" s="34"/>
      <c r="J1829" s="35" t="n">
        <v>4489.15</v>
      </c>
      <c r="K1829" s="35" t="n">
        <v>4489.15</v>
      </c>
    </row>
    <row r="1830" customFormat="false" ht="38.25" hidden="false" customHeight="false" outlineLevel="2" collapsed="false">
      <c r="B1830" s="21" t="n">
        <v>1817</v>
      </c>
      <c r="C1830" s="21" t="s">
        <v>3877</v>
      </c>
      <c r="D1830" s="21" t="s">
        <v>2835</v>
      </c>
      <c r="E1830" s="31" t="s">
        <v>3947</v>
      </c>
      <c r="F1830" s="33" t="s">
        <v>3948</v>
      </c>
      <c r="G1830" s="33" t="s">
        <v>3880</v>
      </c>
      <c r="H1830" s="34" t="s">
        <v>3949</v>
      </c>
      <c r="I1830" s="34"/>
      <c r="J1830" s="35" t="n">
        <v>273.64</v>
      </c>
      <c r="K1830" s="35" t="n">
        <v>273.64</v>
      </c>
    </row>
    <row r="1831" customFormat="false" ht="38.25" hidden="false" customHeight="false" outlineLevel="2" collapsed="false">
      <c r="B1831" s="21" t="n">
        <v>1818</v>
      </c>
      <c r="C1831" s="21" t="s">
        <v>3877</v>
      </c>
      <c r="D1831" s="21" t="s">
        <v>2835</v>
      </c>
      <c r="E1831" s="31" t="s">
        <v>3950</v>
      </c>
      <c r="F1831" s="33" t="s">
        <v>3951</v>
      </c>
      <c r="G1831" s="33" t="s">
        <v>3880</v>
      </c>
      <c r="H1831" s="33" t="s">
        <v>3952</v>
      </c>
      <c r="I1831" s="33"/>
      <c r="J1831" s="35" t="n">
        <v>1137.19</v>
      </c>
      <c r="K1831" s="35" t="n">
        <v>1137.19</v>
      </c>
    </row>
    <row r="1832" customFormat="false" ht="38.25" hidden="false" customHeight="false" outlineLevel="2" collapsed="false">
      <c r="B1832" s="21" t="n">
        <v>1819</v>
      </c>
      <c r="C1832" s="21" t="s">
        <v>3877</v>
      </c>
      <c r="D1832" s="21" t="s">
        <v>2835</v>
      </c>
      <c r="E1832" s="31" t="s">
        <v>3953</v>
      </c>
      <c r="F1832" s="33" t="s">
        <v>3954</v>
      </c>
      <c r="G1832" s="33" t="s">
        <v>3880</v>
      </c>
      <c r="H1832" s="33" t="s">
        <v>3933</v>
      </c>
      <c r="I1832" s="33"/>
      <c r="J1832" s="35" t="n">
        <v>654.8</v>
      </c>
      <c r="K1832" s="35" t="n">
        <v>654.8</v>
      </c>
    </row>
    <row r="1833" customFormat="false" ht="51" hidden="false" customHeight="false" outlineLevel="2" collapsed="false">
      <c r="B1833" s="21" t="n">
        <v>1820</v>
      </c>
      <c r="C1833" s="21" t="s">
        <v>3877</v>
      </c>
      <c r="D1833" s="21" t="s">
        <v>2835</v>
      </c>
      <c r="E1833" s="31" t="s">
        <v>3955</v>
      </c>
      <c r="F1833" s="33" t="s">
        <v>3956</v>
      </c>
      <c r="G1833" s="33" t="s">
        <v>3880</v>
      </c>
      <c r="H1833" s="34" t="s">
        <v>3957</v>
      </c>
      <c r="I1833" s="34"/>
      <c r="J1833" s="35" t="n">
        <v>231.02</v>
      </c>
      <c r="K1833" s="35" t="n">
        <v>231.02</v>
      </c>
    </row>
    <row r="1834" customFormat="false" ht="38.25" hidden="false" customHeight="false" outlineLevel="2" collapsed="false">
      <c r="B1834" s="21" t="n">
        <v>1821</v>
      </c>
      <c r="C1834" s="21" t="s">
        <v>3877</v>
      </c>
      <c r="D1834" s="21" t="s">
        <v>2835</v>
      </c>
      <c r="E1834" s="35" t="s">
        <v>3958</v>
      </c>
      <c r="F1834" s="33" t="s">
        <v>3959</v>
      </c>
      <c r="G1834" s="33" t="s">
        <v>3880</v>
      </c>
      <c r="H1834" s="34" t="s">
        <v>3960</v>
      </c>
      <c r="I1834" s="34"/>
      <c r="J1834" s="35" t="n">
        <v>878.27</v>
      </c>
      <c r="K1834" s="35" t="n">
        <v>878.27</v>
      </c>
    </row>
    <row r="1835" customFormat="false" ht="38.25" hidden="false" customHeight="false" outlineLevel="2" collapsed="false">
      <c r="B1835" s="21" t="n">
        <v>1822</v>
      </c>
      <c r="C1835" s="21" t="s">
        <v>3877</v>
      </c>
      <c r="D1835" s="21" t="s">
        <v>2835</v>
      </c>
      <c r="E1835" s="31" t="s">
        <v>3961</v>
      </c>
      <c r="F1835" s="33" t="s">
        <v>1393</v>
      </c>
      <c r="G1835" s="33" t="s">
        <v>3880</v>
      </c>
      <c r="H1835" s="34" t="n">
        <v>35250</v>
      </c>
      <c r="I1835" s="34"/>
      <c r="J1835" s="35" t="n">
        <v>562.67</v>
      </c>
      <c r="K1835" s="35" t="n">
        <v>562.67</v>
      </c>
    </row>
    <row r="1836" customFormat="false" ht="38.25" hidden="false" customHeight="false" outlineLevel="2" collapsed="false">
      <c r="B1836" s="21" t="n">
        <v>1823</v>
      </c>
      <c r="C1836" s="21" t="s">
        <v>3877</v>
      </c>
      <c r="D1836" s="21" t="s">
        <v>2835</v>
      </c>
      <c r="E1836" s="31" t="s">
        <v>3962</v>
      </c>
      <c r="F1836" s="33" t="s">
        <v>70</v>
      </c>
      <c r="G1836" s="33" t="s">
        <v>3880</v>
      </c>
      <c r="H1836" s="33" t="s">
        <v>3963</v>
      </c>
      <c r="I1836" s="33"/>
      <c r="J1836" s="35" t="n">
        <v>166.29</v>
      </c>
      <c r="K1836" s="35" t="n">
        <v>166.29</v>
      </c>
    </row>
    <row r="1837" customFormat="false" ht="38.25" hidden="false" customHeight="false" outlineLevel="2" collapsed="false">
      <c r="B1837" s="21" t="n">
        <v>1824</v>
      </c>
      <c r="C1837" s="21" t="s">
        <v>3877</v>
      </c>
      <c r="D1837" s="21" t="s">
        <v>2835</v>
      </c>
      <c r="E1837" s="31" t="s">
        <v>3964</v>
      </c>
      <c r="F1837" s="33" t="s">
        <v>1530</v>
      </c>
      <c r="G1837" s="33" t="s">
        <v>3880</v>
      </c>
      <c r="H1837" s="33" t="s">
        <v>3965</v>
      </c>
      <c r="I1837" s="33"/>
      <c r="J1837" s="35" t="n">
        <v>101.53</v>
      </c>
      <c r="K1837" s="35" t="n">
        <v>101.53</v>
      </c>
    </row>
    <row r="1838" customFormat="false" ht="51" hidden="false" customHeight="false" outlineLevel="2" collapsed="false">
      <c r="B1838" s="21" t="n">
        <v>1825</v>
      </c>
      <c r="C1838" s="21" t="s">
        <v>3877</v>
      </c>
      <c r="D1838" s="21" t="s">
        <v>2835</v>
      </c>
      <c r="E1838" s="31" t="s">
        <v>3966</v>
      </c>
      <c r="F1838" s="33" t="s">
        <v>3967</v>
      </c>
      <c r="G1838" s="33" t="s">
        <v>3880</v>
      </c>
      <c r="H1838" s="34" t="n">
        <v>35131</v>
      </c>
      <c r="I1838" s="34"/>
      <c r="J1838" s="35" t="n">
        <v>896.85</v>
      </c>
      <c r="K1838" s="35" t="n">
        <v>896.85</v>
      </c>
    </row>
    <row r="1839" customFormat="false" ht="38.25" hidden="false" customHeight="false" outlineLevel="2" collapsed="false">
      <c r="B1839" s="21" t="n">
        <v>1826</v>
      </c>
      <c r="C1839" s="21" t="s">
        <v>3877</v>
      </c>
      <c r="D1839" s="21" t="s">
        <v>2835</v>
      </c>
      <c r="E1839" s="31" t="s">
        <v>3968</v>
      </c>
      <c r="F1839" s="33" t="s">
        <v>1112</v>
      </c>
      <c r="G1839" s="33" t="s">
        <v>3880</v>
      </c>
      <c r="H1839" s="34" t="s">
        <v>3944</v>
      </c>
      <c r="I1839" s="34"/>
      <c r="J1839" s="35" t="n">
        <v>13.69</v>
      </c>
      <c r="K1839" s="35" t="n">
        <v>13.69</v>
      </c>
    </row>
    <row r="1840" customFormat="false" ht="38.25" hidden="false" customHeight="false" outlineLevel="2" collapsed="false">
      <c r="B1840" s="21" t="n">
        <v>1827</v>
      </c>
      <c r="C1840" s="21" t="s">
        <v>3877</v>
      </c>
      <c r="D1840" s="21" t="s">
        <v>2835</v>
      </c>
      <c r="E1840" s="31" t="s">
        <v>3969</v>
      </c>
      <c r="F1840" s="33" t="s">
        <v>36</v>
      </c>
      <c r="G1840" s="33" t="s">
        <v>3880</v>
      </c>
      <c r="H1840" s="34" t="n">
        <v>35158</v>
      </c>
      <c r="I1840" s="34"/>
      <c r="J1840" s="35" t="n">
        <v>6275.19</v>
      </c>
      <c r="K1840" s="35" t="n">
        <v>6275.19</v>
      </c>
    </row>
    <row r="1841" customFormat="false" ht="51" hidden="false" customHeight="false" outlineLevel="2" collapsed="false">
      <c r="B1841" s="21" t="n">
        <v>1828</v>
      </c>
      <c r="C1841" s="21" t="s">
        <v>3877</v>
      </c>
      <c r="D1841" s="21" t="s">
        <v>2835</v>
      </c>
      <c r="E1841" s="31" t="s">
        <v>3970</v>
      </c>
      <c r="F1841" s="33" t="s">
        <v>3971</v>
      </c>
      <c r="G1841" s="33" t="s">
        <v>3880</v>
      </c>
      <c r="H1841" s="33" t="s">
        <v>3972</v>
      </c>
      <c r="I1841" s="33"/>
      <c r="J1841" s="35" t="n">
        <v>97.31</v>
      </c>
      <c r="K1841" s="35" t="n">
        <v>97.31</v>
      </c>
    </row>
    <row r="1842" customFormat="false" ht="25.5" hidden="false" customHeight="false" outlineLevel="2" collapsed="false">
      <c r="B1842" s="21" t="n">
        <v>1829</v>
      </c>
      <c r="C1842" s="21" t="s">
        <v>3877</v>
      </c>
      <c r="D1842" s="21" t="s">
        <v>2835</v>
      </c>
      <c r="E1842" s="31" t="s">
        <v>3973</v>
      </c>
      <c r="F1842" s="33" t="s">
        <v>3974</v>
      </c>
      <c r="G1842" s="33" t="s">
        <v>3880</v>
      </c>
      <c r="H1842" s="34" t="n">
        <v>35411</v>
      </c>
      <c r="I1842" s="34"/>
      <c r="J1842" s="35" t="n">
        <v>263.39</v>
      </c>
      <c r="K1842" s="35" t="n">
        <v>263.39</v>
      </c>
    </row>
    <row r="1843" customFormat="false" ht="38.25" hidden="false" customHeight="false" outlineLevel="2" collapsed="false">
      <c r="B1843" s="21" t="n">
        <v>1830</v>
      </c>
      <c r="C1843" s="21" t="s">
        <v>3877</v>
      </c>
      <c r="D1843" s="21" t="s">
        <v>2835</v>
      </c>
      <c r="E1843" s="31" t="s">
        <v>3975</v>
      </c>
      <c r="F1843" s="33" t="s">
        <v>3976</v>
      </c>
      <c r="G1843" s="33" t="s">
        <v>3880</v>
      </c>
      <c r="H1843" s="33" t="s">
        <v>3977</v>
      </c>
      <c r="I1843" s="33"/>
      <c r="J1843" s="35" t="n">
        <v>115.79</v>
      </c>
      <c r="K1843" s="35" t="n">
        <v>115.79</v>
      </c>
    </row>
    <row r="1844" customFormat="false" ht="25.5" hidden="false" customHeight="false" outlineLevel="2" collapsed="false">
      <c r="B1844" s="21" t="n">
        <v>1831</v>
      </c>
      <c r="C1844" s="21" t="s">
        <v>3877</v>
      </c>
      <c r="D1844" s="21" t="s">
        <v>2835</v>
      </c>
      <c r="E1844" s="31" t="s">
        <v>3978</v>
      </c>
      <c r="F1844" s="33" t="s">
        <v>1190</v>
      </c>
      <c r="G1844" s="33" t="s">
        <v>3880</v>
      </c>
      <c r="H1844" s="34" t="n">
        <v>35105</v>
      </c>
      <c r="I1844" s="34"/>
      <c r="J1844" s="35" t="n">
        <v>349.99</v>
      </c>
      <c r="K1844" s="35" t="n">
        <v>349.99</v>
      </c>
    </row>
    <row r="1845" customFormat="false" ht="38.25" hidden="false" customHeight="false" outlineLevel="2" collapsed="false">
      <c r="B1845" s="21" t="n">
        <v>1832</v>
      </c>
      <c r="C1845" s="21" t="s">
        <v>3877</v>
      </c>
      <c r="D1845" s="21" t="s">
        <v>2835</v>
      </c>
      <c r="E1845" s="31" t="s">
        <v>3979</v>
      </c>
      <c r="F1845" s="33" t="s">
        <v>3980</v>
      </c>
      <c r="G1845" s="33" t="s">
        <v>3880</v>
      </c>
      <c r="H1845" s="34" t="n">
        <v>35374</v>
      </c>
      <c r="I1845" s="34"/>
      <c r="J1845" s="35" t="n">
        <v>1137.19</v>
      </c>
      <c r="K1845" s="35" t="n">
        <v>1137.19</v>
      </c>
    </row>
    <row r="1846" customFormat="false" ht="38.25" hidden="false" customHeight="false" outlineLevel="2" collapsed="false">
      <c r="B1846" s="21" t="n">
        <v>1833</v>
      </c>
      <c r="C1846" s="21" t="s">
        <v>3877</v>
      </c>
      <c r="D1846" s="21" t="s">
        <v>2835</v>
      </c>
      <c r="E1846" s="31" t="s">
        <v>3981</v>
      </c>
      <c r="F1846" s="33" t="s">
        <v>3982</v>
      </c>
      <c r="G1846" s="33" t="s">
        <v>3880</v>
      </c>
      <c r="H1846" s="33" t="s">
        <v>3983</v>
      </c>
      <c r="I1846" s="33"/>
      <c r="J1846" s="35" t="n">
        <v>349.68</v>
      </c>
      <c r="K1846" s="35" t="n">
        <v>349.68</v>
      </c>
    </row>
    <row r="1847" customFormat="false" ht="38.25" hidden="false" customHeight="false" outlineLevel="2" collapsed="false">
      <c r="B1847" s="21" t="n">
        <v>1834</v>
      </c>
      <c r="C1847" s="21" t="s">
        <v>3877</v>
      </c>
      <c r="D1847" s="21" t="s">
        <v>2835</v>
      </c>
      <c r="E1847" s="31" t="s">
        <v>3984</v>
      </c>
      <c r="F1847" s="33" t="s">
        <v>3985</v>
      </c>
      <c r="G1847" s="33" t="s">
        <v>3880</v>
      </c>
      <c r="H1847" s="34" t="n">
        <v>35166</v>
      </c>
      <c r="I1847" s="34"/>
      <c r="J1847" s="35" t="n">
        <v>188.79</v>
      </c>
      <c r="K1847" s="35" t="n">
        <v>188.79</v>
      </c>
    </row>
    <row r="1848" customFormat="false" ht="38.25" hidden="false" customHeight="false" outlineLevel="2" collapsed="false">
      <c r="B1848" s="21" t="n">
        <v>1835</v>
      </c>
      <c r="C1848" s="21" t="s">
        <v>3877</v>
      </c>
      <c r="D1848" s="21" t="s">
        <v>2835</v>
      </c>
      <c r="E1848" s="31" t="s">
        <v>3986</v>
      </c>
      <c r="F1848" s="33" t="s">
        <v>3987</v>
      </c>
      <c r="G1848" s="33" t="s">
        <v>3880</v>
      </c>
      <c r="H1848" s="34" t="s">
        <v>3988</v>
      </c>
      <c r="I1848" s="34"/>
      <c r="J1848" s="35" t="n">
        <v>878.27</v>
      </c>
      <c r="K1848" s="35" t="n">
        <v>878.27</v>
      </c>
    </row>
    <row r="1849" customFormat="false" ht="38.25" hidden="false" customHeight="false" outlineLevel="2" collapsed="false">
      <c r="B1849" s="21" t="n">
        <v>1836</v>
      </c>
      <c r="C1849" s="21" t="s">
        <v>3877</v>
      </c>
      <c r="D1849" s="21" t="s">
        <v>2835</v>
      </c>
      <c r="E1849" s="31" t="s">
        <v>3989</v>
      </c>
      <c r="F1849" s="33" t="s">
        <v>1478</v>
      </c>
      <c r="G1849" s="33" t="s">
        <v>3880</v>
      </c>
      <c r="H1849" s="34" t="n">
        <v>35315</v>
      </c>
      <c r="I1849" s="34"/>
      <c r="J1849" s="35" t="n">
        <v>130.65</v>
      </c>
      <c r="K1849" s="35" t="n">
        <v>130.65</v>
      </c>
    </row>
    <row r="1850" customFormat="false" ht="38.25" hidden="false" customHeight="false" outlineLevel="2" collapsed="false">
      <c r="B1850" s="21" t="n">
        <v>1837</v>
      </c>
      <c r="C1850" s="21" t="s">
        <v>3877</v>
      </c>
      <c r="D1850" s="21" t="s">
        <v>2835</v>
      </c>
      <c r="E1850" s="31" t="s">
        <v>3990</v>
      </c>
      <c r="F1850" s="33" t="s">
        <v>3991</v>
      </c>
      <c r="G1850" s="33" t="s">
        <v>3880</v>
      </c>
      <c r="H1850" s="34" t="n">
        <v>35072</v>
      </c>
      <c r="I1850" s="34"/>
      <c r="J1850" s="35" t="n">
        <v>30.35</v>
      </c>
      <c r="K1850" s="35" t="n">
        <v>30.35</v>
      </c>
    </row>
    <row r="1851" customFormat="false" ht="38.25" hidden="false" customHeight="false" outlineLevel="2" collapsed="false">
      <c r="B1851" s="21" t="n">
        <v>1838</v>
      </c>
      <c r="C1851" s="21" t="s">
        <v>3877</v>
      </c>
      <c r="D1851" s="21" t="s">
        <v>2835</v>
      </c>
      <c r="E1851" s="31" t="s">
        <v>3992</v>
      </c>
      <c r="F1851" s="33" t="s">
        <v>3993</v>
      </c>
      <c r="G1851" s="33" t="s">
        <v>3880</v>
      </c>
      <c r="H1851" s="33" t="s">
        <v>3994</v>
      </c>
      <c r="I1851" s="33"/>
      <c r="J1851" s="35" t="n">
        <v>113.27</v>
      </c>
      <c r="K1851" s="35" t="n">
        <v>113.27</v>
      </c>
    </row>
    <row r="1852" customFormat="false" ht="38.25" hidden="false" customHeight="false" outlineLevel="2" collapsed="false">
      <c r="B1852" s="21" t="n">
        <v>1839</v>
      </c>
      <c r="C1852" s="21" t="s">
        <v>3877</v>
      </c>
      <c r="D1852" s="21" t="s">
        <v>2835</v>
      </c>
      <c r="E1852" s="31" t="s">
        <v>3995</v>
      </c>
      <c r="F1852" s="33" t="s">
        <v>3996</v>
      </c>
      <c r="G1852" s="33" t="s">
        <v>3880</v>
      </c>
      <c r="H1852" s="34" t="s">
        <v>727</v>
      </c>
      <c r="I1852" s="34"/>
      <c r="J1852" s="35" t="n">
        <v>163773.57</v>
      </c>
      <c r="K1852" s="35" t="n">
        <v>163773.57</v>
      </c>
    </row>
    <row r="1853" customFormat="false" ht="51" hidden="false" customHeight="false" outlineLevel="2" collapsed="false">
      <c r="B1853" s="21" t="n">
        <v>1840</v>
      </c>
      <c r="C1853" s="21" t="s">
        <v>3877</v>
      </c>
      <c r="D1853" s="21" t="s">
        <v>2835</v>
      </c>
      <c r="E1853" s="31" t="s">
        <v>3997</v>
      </c>
      <c r="F1853" s="33" t="s">
        <v>3998</v>
      </c>
      <c r="G1853" s="33" t="s">
        <v>3880</v>
      </c>
      <c r="H1853" s="34" t="n">
        <v>35167</v>
      </c>
      <c r="I1853" s="34"/>
      <c r="J1853" s="35" t="n">
        <v>24.88</v>
      </c>
      <c r="K1853" s="35" t="n">
        <v>24.88</v>
      </c>
    </row>
    <row r="1854" customFormat="false" ht="51" hidden="false" customHeight="false" outlineLevel="2" collapsed="false">
      <c r="B1854" s="21" t="n">
        <v>1841</v>
      </c>
      <c r="C1854" s="21" t="s">
        <v>3877</v>
      </c>
      <c r="D1854" s="21" t="s">
        <v>2835</v>
      </c>
      <c r="E1854" s="31" t="s">
        <v>3999</v>
      </c>
      <c r="F1854" s="33" t="s">
        <v>4000</v>
      </c>
      <c r="G1854" s="33" t="s">
        <v>3880</v>
      </c>
      <c r="H1854" s="33" t="s">
        <v>4001</v>
      </c>
      <c r="I1854" s="33"/>
      <c r="J1854" s="35" t="n">
        <v>420.01</v>
      </c>
      <c r="K1854" s="35" t="n">
        <v>420.01</v>
      </c>
    </row>
    <row r="1855" customFormat="false" ht="38.25" hidden="false" customHeight="false" outlineLevel="2" collapsed="false">
      <c r="B1855" s="21" t="n">
        <v>1842</v>
      </c>
      <c r="C1855" s="21" t="s">
        <v>3877</v>
      </c>
      <c r="D1855" s="21" t="s">
        <v>2835</v>
      </c>
      <c r="E1855" s="31" t="s">
        <v>4002</v>
      </c>
      <c r="F1855" s="33" t="s">
        <v>4003</v>
      </c>
      <c r="G1855" s="33" t="s">
        <v>3880</v>
      </c>
      <c r="H1855" s="33" t="s">
        <v>4004</v>
      </c>
      <c r="I1855" s="33"/>
      <c r="J1855" s="35" t="n">
        <v>1130.68</v>
      </c>
      <c r="K1855" s="35" t="n">
        <v>1130.68</v>
      </c>
    </row>
    <row r="1856" customFormat="false" ht="38.25" hidden="false" customHeight="false" outlineLevel="2" collapsed="false">
      <c r="B1856" s="21" t="n">
        <v>1843</v>
      </c>
      <c r="C1856" s="21" t="s">
        <v>3877</v>
      </c>
      <c r="D1856" s="21" t="s">
        <v>2835</v>
      </c>
      <c r="E1856" s="31" t="s">
        <v>4005</v>
      </c>
      <c r="F1856" s="33" t="s">
        <v>4006</v>
      </c>
      <c r="G1856" s="33" t="s">
        <v>3880</v>
      </c>
      <c r="H1856" s="34" t="s">
        <v>4004</v>
      </c>
      <c r="I1856" s="34"/>
      <c r="J1856" s="35" t="n">
        <v>548.15</v>
      </c>
      <c r="K1856" s="35" t="n">
        <v>548.15</v>
      </c>
    </row>
    <row r="1857" customFormat="false" ht="38.25" hidden="false" customHeight="false" outlineLevel="2" collapsed="false">
      <c r="B1857" s="21" t="n">
        <v>1844</v>
      </c>
      <c r="C1857" s="21" t="s">
        <v>3877</v>
      </c>
      <c r="D1857" s="21" t="s">
        <v>2835</v>
      </c>
      <c r="E1857" s="31" t="s">
        <v>4007</v>
      </c>
      <c r="F1857" s="33" t="s">
        <v>4008</v>
      </c>
      <c r="G1857" s="33" t="s">
        <v>3880</v>
      </c>
      <c r="H1857" s="33" t="s">
        <v>4009</v>
      </c>
      <c r="I1857" s="33"/>
      <c r="J1857" s="35" t="n">
        <v>80.41</v>
      </c>
      <c r="K1857" s="35" t="n">
        <v>80.41</v>
      </c>
    </row>
    <row r="1858" customFormat="false" ht="51" hidden="false" customHeight="false" outlineLevel="2" collapsed="false">
      <c r="B1858" s="21" t="n">
        <v>1845</v>
      </c>
      <c r="C1858" s="21" t="s">
        <v>3877</v>
      </c>
      <c r="D1858" s="21" t="s">
        <v>2835</v>
      </c>
      <c r="E1858" s="31" t="s">
        <v>4010</v>
      </c>
      <c r="F1858" s="33" t="s">
        <v>4011</v>
      </c>
      <c r="G1858" s="33" t="s">
        <v>252</v>
      </c>
      <c r="H1858" s="33" t="s">
        <v>4012</v>
      </c>
      <c r="I1858" s="33"/>
      <c r="J1858" s="35" t="n">
        <v>4975</v>
      </c>
      <c r="K1858" s="35" t="n">
        <v>4975</v>
      </c>
    </row>
    <row r="1859" customFormat="false" ht="51" hidden="false" customHeight="false" outlineLevel="2" collapsed="false">
      <c r="B1859" s="21" t="n">
        <v>1846</v>
      </c>
      <c r="C1859" s="21" t="s">
        <v>3877</v>
      </c>
      <c r="D1859" s="21" t="s">
        <v>2835</v>
      </c>
      <c r="E1859" s="31" t="s">
        <v>4013</v>
      </c>
      <c r="F1859" s="33" t="s">
        <v>4014</v>
      </c>
      <c r="G1859" s="33" t="s">
        <v>252</v>
      </c>
      <c r="H1859" s="34" t="n">
        <v>35102</v>
      </c>
      <c r="I1859" s="34"/>
      <c r="J1859" s="35" t="n">
        <v>4875</v>
      </c>
      <c r="K1859" s="35" t="n">
        <v>4875</v>
      </c>
    </row>
    <row r="1860" customFormat="false" ht="25.5" hidden="false" customHeight="false" outlineLevel="2" collapsed="false">
      <c r="B1860" s="21" t="n">
        <v>1847</v>
      </c>
      <c r="C1860" s="21" t="s">
        <v>3877</v>
      </c>
      <c r="D1860" s="21" t="s">
        <v>2835</v>
      </c>
      <c r="E1860" s="31" t="s">
        <v>4015</v>
      </c>
      <c r="F1860" s="33" t="s">
        <v>846</v>
      </c>
      <c r="G1860" s="33" t="s">
        <v>252</v>
      </c>
      <c r="H1860" s="33" t="s">
        <v>4016</v>
      </c>
      <c r="I1860" s="33"/>
      <c r="J1860" s="35" t="n">
        <v>850</v>
      </c>
      <c r="K1860" s="35" t="n">
        <v>850</v>
      </c>
    </row>
    <row r="1861" customFormat="false" ht="38.25" hidden="false" customHeight="false" outlineLevel="2" collapsed="false">
      <c r="B1861" s="21" t="n">
        <v>1848</v>
      </c>
      <c r="C1861" s="21" t="s">
        <v>3877</v>
      </c>
      <c r="D1861" s="21" t="s">
        <v>2835</v>
      </c>
      <c r="E1861" s="31" t="s">
        <v>4017</v>
      </c>
      <c r="F1861" s="33" t="s">
        <v>4018</v>
      </c>
      <c r="G1861" s="33" t="s">
        <v>252</v>
      </c>
      <c r="H1861" s="33" t="s">
        <v>3994</v>
      </c>
      <c r="I1861" s="33"/>
      <c r="J1861" s="35" t="n">
        <v>7.68</v>
      </c>
      <c r="K1861" s="35" t="n">
        <v>7.68</v>
      </c>
    </row>
    <row r="1862" customFormat="false" ht="38.25" hidden="false" customHeight="false" outlineLevel="2" collapsed="false">
      <c r="B1862" s="21" t="n">
        <v>1849</v>
      </c>
      <c r="C1862" s="21" t="s">
        <v>3877</v>
      </c>
      <c r="D1862" s="21" t="s">
        <v>2835</v>
      </c>
      <c r="E1862" s="31" t="s">
        <v>4019</v>
      </c>
      <c r="F1862" s="33" t="s">
        <v>4020</v>
      </c>
      <c r="G1862" s="33" t="s">
        <v>252</v>
      </c>
      <c r="H1862" s="34" t="s">
        <v>4021</v>
      </c>
      <c r="I1862" s="34"/>
      <c r="J1862" s="35" t="n">
        <v>243.25</v>
      </c>
      <c r="K1862" s="35" t="n">
        <v>243.25</v>
      </c>
    </row>
    <row r="1863" customFormat="false" ht="38.25" hidden="false" customHeight="false" outlineLevel="2" collapsed="false">
      <c r="B1863" s="21" t="n">
        <v>1850</v>
      </c>
      <c r="C1863" s="21" t="s">
        <v>3877</v>
      </c>
      <c r="D1863" s="21" t="s">
        <v>2835</v>
      </c>
      <c r="E1863" s="31" t="s">
        <v>4022</v>
      </c>
      <c r="F1863" s="33" t="s">
        <v>1992</v>
      </c>
      <c r="G1863" s="33" t="s">
        <v>252</v>
      </c>
      <c r="H1863" s="33" t="s">
        <v>4023</v>
      </c>
      <c r="I1863" s="33"/>
      <c r="J1863" s="35" t="n">
        <v>390</v>
      </c>
      <c r="K1863" s="35" t="n">
        <v>390</v>
      </c>
    </row>
    <row r="1864" customFormat="false" ht="38.25" hidden="false" customHeight="false" outlineLevel="2" collapsed="false">
      <c r="B1864" s="21" t="n">
        <v>1851</v>
      </c>
      <c r="C1864" s="21" t="s">
        <v>3877</v>
      </c>
      <c r="D1864" s="21" t="s">
        <v>2835</v>
      </c>
      <c r="E1864" s="31" t="s">
        <v>4024</v>
      </c>
      <c r="F1864" s="33" t="s">
        <v>934</v>
      </c>
      <c r="G1864" s="33" t="s">
        <v>252</v>
      </c>
      <c r="H1864" s="33" t="s">
        <v>4025</v>
      </c>
      <c r="I1864" s="33"/>
      <c r="J1864" s="35" t="n">
        <v>954.5</v>
      </c>
      <c r="K1864" s="35" t="n">
        <v>954.5</v>
      </c>
    </row>
    <row r="1865" customFormat="false" ht="51" hidden="false" customHeight="false" outlineLevel="2" collapsed="false">
      <c r="B1865" s="21" t="n">
        <v>1852</v>
      </c>
      <c r="C1865" s="21" t="s">
        <v>3877</v>
      </c>
      <c r="D1865" s="21" t="s">
        <v>2835</v>
      </c>
      <c r="E1865" s="31" t="s">
        <v>4026</v>
      </c>
      <c r="F1865" s="33" t="s">
        <v>937</v>
      </c>
      <c r="G1865" s="33" t="s">
        <v>252</v>
      </c>
      <c r="H1865" s="34" t="s">
        <v>4027</v>
      </c>
      <c r="I1865" s="34"/>
      <c r="J1865" s="35" t="n">
        <v>312.5</v>
      </c>
      <c r="K1865" s="35" t="n">
        <v>312.5</v>
      </c>
    </row>
    <row r="1866" customFormat="false" ht="38.25" hidden="false" customHeight="false" outlineLevel="2" collapsed="false">
      <c r="B1866" s="21" t="n">
        <v>1853</v>
      </c>
      <c r="C1866" s="21" t="s">
        <v>3877</v>
      </c>
      <c r="D1866" s="21" t="s">
        <v>2835</v>
      </c>
      <c r="E1866" s="31" t="s">
        <v>4028</v>
      </c>
      <c r="F1866" s="33" t="s">
        <v>4029</v>
      </c>
      <c r="G1866" s="33" t="s">
        <v>252</v>
      </c>
      <c r="H1866" s="34" t="n">
        <v>35402</v>
      </c>
      <c r="I1866" s="34"/>
      <c r="J1866" s="35" t="n">
        <v>812.5</v>
      </c>
      <c r="K1866" s="35" t="n">
        <v>812.5</v>
      </c>
    </row>
    <row r="1867" customFormat="false" ht="38.25" hidden="false" customHeight="false" outlineLevel="2" collapsed="false">
      <c r="B1867" s="21" t="n">
        <v>1854</v>
      </c>
      <c r="C1867" s="21" t="s">
        <v>3877</v>
      </c>
      <c r="D1867" s="21" t="s">
        <v>2835</v>
      </c>
      <c r="E1867" s="31" t="s">
        <v>4030</v>
      </c>
      <c r="F1867" s="33" t="s">
        <v>1045</v>
      </c>
      <c r="G1867" s="33" t="s">
        <v>252</v>
      </c>
      <c r="H1867" s="33" t="s">
        <v>4031</v>
      </c>
      <c r="I1867" s="33"/>
      <c r="J1867" s="35" t="n">
        <v>312.5</v>
      </c>
      <c r="K1867" s="35" t="n">
        <v>312.5</v>
      </c>
    </row>
    <row r="1868" customFormat="false" ht="25.5" hidden="false" customHeight="false" outlineLevel="2" collapsed="false">
      <c r="B1868" s="21" t="n">
        <v>1855</v>
      </c>
      <c r="C1868" s="21" t="s">
        <v>3877</v>
      </c>
      <c r="D1868" s="21" t="s">
        <v>2835</v>
      </c>
      <c r="E1868" s="31" t="s">
        <v>4032</v>
      </c>
      <c r="F1868" s="33" t="s">
        <v>112</v>
      </c>
      <c r="G1868" s="33" t="s">
        <v>252</v>
      </c>
      <c r="H1868" s="34" t="n">
        <v>35408</v>
      </c>
      <c r="I1868" s="34"/>
      <c r="J1868" s="35" t="n">
        <v>472.5</v>
      </c>
      <c r="K1868" s="35" t="n">
        <v>472.5</v>
      </c>
    </row>
    <row r="1869" customFormat="false" ht="38.25" hidden="false" customHeight="false" outlineLevel="2" collapsed="false">
      <c r="B1869" s="21" t="n">
        <v>1856</v>
      </c>
      <c r="C1869" s="21" t="s">
        <v>3877</v>
      </c>
      <c r="D1869" s="21" t="s">
        <v>2835</v>
      </c>
      <c r="E1869" s="31" t="s">
        <v>4033</v>
      </c>
      <c r="F1869" s="33" t="s">
        <v>4034</v>
      </c>
      <c r="G1869" s="33" t="s">
        <v>252</v>
      </c>
      <c r="H1869" s="33" t="s">
        <v>4035</v>
      </c>
      <c r="I1869" s="33"/>
      <c r="J1869" s="35" t="n">
        <v>312.5</v>
      </c>
      <c r="K1869" s="35" t="n">
        <v>312.5</v>
      </c>
    </row>
    <row r="1870" customFormat="false" ht="51" hidden="false" customHeight="false" outlineLevel="2" collapsed="false">
      <c r="B1870" s="21" t="n">
        <v>1857</v>
      </c>
      <c r="C1870" s="21" t="s">
        <v>3877</v>
      </c>
      <c r="D1870" s="21" t="s">
        <v>2835</v>
      </c>
      <c r="E1870" s="31" t="s">
        <v>4036</v>
      </c>
      <c r="F1870" s="33" t="s">
        <v>1107</v>
      </c>
      <c r="G1870" s="33" t="s">
        <v>252</v>
      </c>
      <c r="H1870" s="33" t="s">
        <v>4037</v>
      </c>
      <c r="I1870" s="33"/>
      <c r="J1870" s="35" t="n">
        <v>312.5</v>
      </c>
      <c r="K1870" s="35" t="n">
        <v>312.5</v>
      </c>
    </row>
    <row r="1871" customFormat="false" ht="38.25" hidden="false" customHeight="false" outlineLevel="2" collapsed="false">
      <c r="B1871" s="21" t="n">
        <v>1858</v>
      </c>
      <c r="C1871" s="21" t="s">
        <v>3877</v>
      </c>
      <c r="D1871" s="21" t="s">
        <v>2835</v>
      </c>
      <c r="E1871" s="31" t="s">
        <v>4038</v>
      </c>
      <c r="F1871" s="33" t="s">
        <v>4039</v>
      </c>
      <c r="G1871" s="33" t="s">
        <v>252</v>
      </c>
      <c r="H1871" s="34" t="n">
        <v>35133</v>
      </c>
      <c r="I1871" s="34"/>
      <c r="J1871" s="35" t="n">
        <v>40800.5</v>
      </c>
      <c r="K1871" s="35" t="n">
        <v>40800.5</v>
      </c>
    </row>
    <row r="1872" customFormat="false" ht="38.25" hidden="false" customHeight="false" outlineLevel="2" collapsed="false">
      <c r="B1872" s="21" t="n">
        <v>1859</v>
      </c>
      <c r="C1872" s="21" t="s">
        <v>3877</v>
      </c>
      <c r="D1872" s="21" t="s">
        <v>2835</v>
      </c>
      <c r="E1872" s="31" t="s">
        <v>4040</v>
      </c>
      <c r="F1872" s="33" t="s">
        <v>4041</v>
      </c>
      <c r="G1872" s="33" t="s">
        <v>252</v>
      </c>
      <c r="H1872" s="34" t="n">
        <v>35257</v>
      </c>
      <c r="I1872" s="34"/>
      <c r="J1872" s="35" t="n">
        <v>196.5</v>
      </c>
      <c r="K1872" s="35" t="n">
        <v>196.5</v>
      </c>
    </row>
    <row r="1873" customFormat="false" ht="38.25" hidden="false" customHeight="false" outlineLevel="2" collapsed="false">
      <c r="B1873" s="21" t="n">
        <v>1860</v>
      </c>
      <c r="C1873" s="21" t="s">
        <v>3877</v>
      </c>
      <c r="D1873" s="21" t="s">
        <v>2835</v>
      </c>
      <c r="E1873" s="31" t="s">
        <v>4042</v>
      </c>
      <c r="F1873" s="33" t="s">
        <v>4043</v>
      </c>
      <c r="G1873" s="33" t="s">
        <v>252</v>
      </c>
      <c r="H1873" s="34" t="n">
        <v>35196</v>
      </c>
      <c r="I1873" s="34"/>
      <c r="J1873" s="35" t="n">
        <v>4849</v>
      </c>
      <c r="K1873" s="35" t="n">
        <v>4849</v>
      </c>
    </row>
    <row r="1874" customFormat="false" ht="63.75" hidden="false" customHeight="false" outlineLevel="2" collapsed="false">
      <c r="B1874" s="21" t="n">
        <v>1861</v>
      </c>
      <c r="C1874" s="21" t="s">
        <v>3877</v>
      </c>
      <c r="D1874" s="21" t="s">
        <v>2835</v>
      </c>
      <c r="E1874" s="31" t="s">
        <v>4044</v>
      </c>
      <c r="F1874" s="33" t="s">
        <v>1188</v>
      </c>
      <c r="G1874" s="33" t="s">
        <v>252</v>
      </c>
      <c r="H1874" s="33" t="s">
        <v>4045</v>
      </c>
      <c r="I1874" s="33"/>
      <c r="J1874" s="35" t="n">
        <v>3745</v>
      </c>
      <c r="K1874" s="35" t="n">
        <v>3745</v>
      </c>
    </row>
    <row r="1875" customFormat="false" ht="38.25" hidden="false" customHeight="false" outlineLevel="2" collapsed="false">
      <c r="B1875" s="21" t="n">
        <v>1862</v>
      </c>
      <c r="C1875" s="21" t="s">
        <v>3877</v>
      </c>
      <c r="D1875" s="21" t="s">
        <v>2835</v>
      </c>
      <c r="E1875" s="31" t="s">
        <v>4046</v>
      </c>
      <c r="F1875" s="33" t="s">
        <v>805</v>
      </c>
      <c r="G1875" s="33" t="s">
        <v>252</v>
      </c>
      <c r="H1875" s="34" t="s">
        <v>4047</v>
      </c>
      <c r="I1875" s="34"/>
      <c r="J1875" s="35" t="n">
        <v>312.5</v>
      </c>
      <c r="K1875" s="35" t="n">
        <v>312.5</v>
      </c>
    </row>
    <row r="1876" customFormat="false" ht="38.25" hidden="false" customHeight="false" outlineLevel="2" collapsed="false">
      <c r="B1876" s="21" t="n">
        <v>1863</v>
      </c>
      <c r="C1876" s="21" t="s">
        <v>3877</v>
      </c>
      <c r="D1876" s="21" t="s">
        <v>2835</v>
      </c>
      <c r="E1876" s="31" t="s">
        <v>4048</v>
      </c>
      <c r="F1876" s="33" t="s">
        <v>4049</v>
      </c>
      <c r="G1876" s="33" t="s">
        <v>252</v>
      </c>
      <c r="H1876" s="34" t="s">
        <v>4021</v>
      </c>
      <c r="I1876" s="34"/>
      <c r="J1876" s="35" t="n">
        <v>470</v>
      </c>
      <c r="K1876" s="35" t="n">
        <v>470</v>
      </c>
    </row>
    <row r="1877" customFormat="false" ht="38.25" hidden="false" customHeight="false" outlineLevel="2" collapsed="false">
      <c r="B1877" s="21" t="n">
        <v>1864</v>
      </c>
      <c r="C1877" s="21" t="s">
        <v>3877</v>
      </c>
      <c r="D1877" s="21" t="s">
        <v>2835</v>
      </c>
      <c r="E1877" s="31" t="s">
        <v>4050</v>
      </c>
      <c r="F1877" s="33" t="s">
        <v>4051</v>
      </c>
      <c r="G1877" s="33" t="s">
        <v>252</v>
      </c>
      <c r="H1877" s="33" t="s">
        <v>3937</v>
      </c>
      <c r="I1877" s="33"/>
      <c r="J1877" s="35" t="n">
        <v>14925</v>
      </c>
      <c r="K1877" s="35" t="n">
        <v>14925</v>
      </c>
    </row>
    <row r="1878" customFormat="false" ht="38.25" hidden="false" customHeight="false" outlineLevel="2" collapsed="false">
      <c r="B1878" s="21" t="n">
        <v>1865</v>
      </c>
      <c r="C1878" s="21" t="s">
        <v>3877</v>
      </c>
      <c r="D1878" s="21" t="s">
        <v>2835</v>
      </c>
      <c r="E1878" s="31" t="s">
        <v>4052</v>
      </c>
      <c r="F1878" s="33" t="s">
        <v>4053</v>
      </c>
      <c r="G1878" s="33" t="s">
        <v>252</v>
      </c>
      <c r="H1878" s="33" t="s">
        <v>4054</v>
      </c>
      <c r="I1878" s="33"/>
      <c r="J1878" s="35" t="n">
        <v>800</v>
      </c>
      <c r="K1878" s="35" t="n">
        <v>800</v>
      </c>
    </row>
    <row r="1879" customFormat="false" ht="38.25" hidden="false" customHeight="false" outlineLevel="2" collapsed="false">
      <c r="B1879" s="21" t="n">
        <v>1866</v>
      </c>
      <c r="C1879" s="21" t="s">
        <v>3877</v>
      </c>
      <c r="D1879" s="21" t="s">
        <v>2835</v>
      </c>
      <c r="E1879" s="31" t="s">
        <v>4055</v>
      </c>
      <c r="F1879" s="33" t="s">
        <v>4056</v>
      </c>
      <c r="G1879" s="33" t="s">
        <v>252</v>
      </c>
      <c r="H1879" s="34" t="n">
        <v>38849</v>
      </c>
      <c r="I1879" s="34"/>
      <c r="J1879" s="35" t="n">
        <v>300</v>
      </c>
      <c r="K1879" s="35" t="n">
        <v>300</v>
      </c>
    </row>
    <row r="1880" customFormat="false" ht="51" hidden="false" customHeight="false" outlineLevel="2" collapsed="false">
      <c r="B1880" s="21" t="n">
        <v>1867</v>
      </c>
      <c r="C1880" s="21" t="s">
        <v>3877</v>
      </c>
      <c r="D1880" s="21" t="s">
        <v>2835</v>
      </c>
      <c r="E1880" s="31" t="s">
        <v>4057</v>
      </c>
      <c r="F1880" s="33" t="s">
        <v>4058</v>
      </c>
      <c r="G1880" s="33" t="s">
        <v>252</v>
      </c>
      <c r="H1880" s="33" t="s">
        <v>4059</v>
      </c>
      <c r="I1880" s="33"/>
      <c r="J1880" s="35" t="n">
        <v>800</v>
      </c>
      <c r="K1880" s="35" t="n">
        <v>800</v>
      </c>
    </row>
    <row r="1881" customFormat="false" ht="25.5" hidden="false" customHeight="false" outlineLevel="2" collapsed="false">
      <c r="B1881" s="21" t="n">
        <v>1868</v>
      </c>
      <c r="C1881" s="21" t="s">
        <v>3877</v>
      </c>
      <c r="D1881" s="21" t="s">
        <v>2835</v>
      </c>
      <c r="E1881" s="31" t="s">
        <v>4060</v>
      </c>
      <c r="F1881" s="33" t="n">
        <v>125241</v>
      </c>
      <c r="G1881" s="33" t="s">
        <v>2095</v>
      </c>
      <c r="H1881" s="34" t="n">
        <v>35247</v>
      </c>
      <c r="I1881" s="34"/>
      <c r="J1881" s="35" t="n">
        <v>200</v>
      </c>
      <c r="K1881" s="35" t="n">
        <v>200</v>
      </c>
    </row>
    <row r="1882" customFormat="false" ht="12.75" hidden="false" customHeight="false" outlineLevel="2" collapsed="false">
      <c r="B1882" s="21" t="n">
        <v>1869</v>
      </c>
      <c r="C1882" s="21" t="s">
        <v>3877</v>
      </c>
      <c r="D1882" s="21" t="s">
        <v>2835</v>
      </c>
      <c r="E1882" s="31" t="s">
        <v>4061</v>
      </c>
      <c r="F1882" s="33" t="n">
        <v>125378</v>
      </c>
      <c r="G1882" s="33" t="s">
        <v>2095</v>
      </c>
      <c r="H1882" s="34" t="s">
        <v>4027</v>
      </c>
      <c r="I1882" s="34"/>
      <c r="J1882" s="35" t="n">
        <v>100</v>
      </c>
      <c r="K1882" s="35" t="n">
        <v>100</v>
      </c>
    </row>
    <row r="1883" customFormat="false" ht="12.75" hidden="false" customHeight="false" outlineLevel="2" collapsed="false">
      <c r="B1883" s="21" t="n">
        <v>1870</v>
      </c>
      <c r="C1883" s="21" t="s">
        <v>3877</v>
      </c>
      <c r="D1883" s="21" t="s">
        <v>2835</v>
      </c>
      <c r="E1883" s="31" t="s">
        <v>4061</v>
      </c>
      <c r="F1883" s="33" t="n">
        <v>125971</v>
      </c>
      <c r="G1883" s="33" t="s">
        <v>2095</v>
      </c>
      <c r="H1883" s="34" t="s">
        <v>3882</v>
      </c>
      <c r="I1883" s="34"/>
      <c r="J1883" s="35" t="n">
        <v>200</v>
      </c>
      <c r="K1883" s="35" t="n">
        <v>200</v>
      </c>
    </row>
    <row r="1884" customFormat="false" ht="12.75" hidden="false" customHeight="false" outlineLevel="2" collapsed="false">
      <c r="B1884" s="21" t="n">
        <v>1871</v>
      </c>
      <c r="C1884" s="21" t="s">
        <v>3877</v>
      </c>
      <c r="D1884" s="21" t="s">
        <v>2835</v>
      </c>
      <c r="E1884" s="31" t="s">
        <v>4061</v>
      </c>
      <c r="F1884" s="33" t="n">
        <v>125972</v>
      </c>
      <c r="G1884" s="33" t="s">
        <v>2095</v>
      </c>
      <c r="H1884" s="34" t="s">
        <v>3882</v>
      </c>
      <c r="I1884" s="34"/>
      <c r="J1884" s="35" t="n">
        <v>200</v>
      </c>
      <c r="K1884" s="35" t="n">
        <v>200</v>
      </c>
    </row>
    <row r="1885" customFormat="false" ht="12.75" hidden="false" customHeight="false" outlineLevel="2" collapsed="false">
      <c r="B1885" s="21" t="n">
        <v>1872</v>
      </c>
      <c r="C1885" s="21" t="s">
        <v>3877</v>
      </c>
      <c r="D1885" s="21" t="s">
        <v>2835</v>
      </c>
      <c r="E1885" s="31" t="s">
        <v>4061</v>
      </c>
      <c r="F1885" s="33" t="n">
        <v>125975</v>
      </c>
      <c r="G1885" s="33" t="s">
        <v>2095</v>
      </c>
      <c r="H1885" s="34" t="s">
        <v>3882</v>
      </c>
      <c r="I1885" s="34"/>
      <c r="J1885" s="35" t="n">
        <v>200</v>
      </c>
      <c r="K1885" s="35" t="n">
        <v>200</v>
      </c>
    </row>
    <row r="1886" customFormat="false" ht="12.75" hidden="false" customHeight="false" outlineLevel="2" collapsed="false">
      <c r="B1886" s="21" t="n">
        <v>1873</v>
      </c>
      <c r="C1886" s="21" t="s">
        <v>3877</v>
      </c>
      <c r="D1886" s="21" t="s">
        <v>2835</v>
      </c>
      <c r="E1886" s="31" t="s">
        <v>4061</v>
      </c>
      <c r="F1886" s="33" t="n">
        <v>125974</v>
      </c>
      <c r="G1886" s="33" t="s">
        <v>2095</v>
      </c>
      <c r="H1886" s="34" t="s">
        <v>3882</v>
      </c>
      <c r="I1886" s="34"/>
      <c r="J1886" s="35" t="n">
        <v>200</v>
      </c>
      <c r="K1886" s="35" t="n">
        <v>200</v>
      </c>
    </row>
    <row r="1887" customFormat="false" ht="12.75" hidden="false" customHeight="false" outlineLevel="2" collapsed="false">
      <c r="B1887" s="21" t="n">
        <v>1874</v>
      </c>
      <c r="C1887" s="21" t="s">
        <v>3877</v>
      </c>
      <c r="D1887" s="21" t="s">
        <v>2835</v>
      </c>
      <c r="E1887" s="31" t="s">
        <v>4061</v>
      </c>
      <c r="F1887" s="33" t="n">
        <v>125973</v>
      </c>
      <c r="G1887" s="33" t="s">
        <v>2095</v>
      </c>
      <c r="H1887" s="34" t="s">
        <v>3882</v>
      </c>
      <c r="I1887" s="34"/>
      <c r="J1887" s="35" t="n">
        <v>200</v>
      </c>
      <c r="K1887" s="35" t="n">
        <v>200</v>
      </c>
    </row>
    <row r="1888" customFormat="false" ht="12.75" hidden="false" customHeight="false" outlineLevel="2" collapsed="false">
      <c r="B1888" s="21" t="n">
        <v>1875</v>
      </c>
      <c r="C1888" s="21" t="s">
        <v>3877</v>
      </c>
      <c r="D1888" s="21" t="s">
        <v>2835</v>
      </c>
      <c r="E1888" s="31" t="s">
        <v>4061</v>
      </c>
      <c r="F1888" s="33" t="n">
        <v>125976</v>
      </c>
      <c r="G1888" s="33" t="s">
        <v>2095</v>
      </c>
      <c r="H1888" s="34" t="s">
        <v>3882</v>
      </c>
      <c r="I1888" s="34"/>
      <c r="J1888" s="35" t="n">
        <v>200</v>
      </c>
      <c r="K1888" s="35" t="n">
        <v>200</v>
      </c>
    </row>
    <row r="1889" customFormat="false" ht="12.75" hidden="false" customHeight="false" outlineLevel="2" collapsed="false">
      <c r="B1889" s="21" t="n">
        <v>1876</v>
      </c>
      <c r="C1889" s="21" t="s">
        <v>3877</v>
      </c>
      <c r="D1889" s="21" t="s">
        <v>2835</v>
      </c>
      <c r="E1889" s="31" t="s">
        <v>4061</v>
      </c>
      <c r="F1889" s="33" t="n">
        <v>125977</v>
      </c>
      <c r="G1889" s="33" t="s">
        <v>2095</v>
      </c>
      <c r="H1889" s="34" t="s">
        <v>3882</v>
      </c>
      <c r="I1889" s="34"/>
      <c r="J1889" s="35" t="n">
        <v>200</v>
      </c>
      <c r="K1889" s="35" t="n">
        <v>200</v>
      </c>
    </row>
    <row r="1890" customFormat="false" ht="12.75" hidden="false" customHeight="false" outlineLevel="2" collapsed="false">
      <c r="B1890" s="21" t="n">
        <v>1877</v>
      </c>
      <c r="C1890" s="21" t="s">
        <v>3877</v>
      </c>
      <c r="D1890" s="21" t="s">
        <v>2835</v>
      </c>
      <c r="E1890" s="31" t="s">
        <v>4061</v>
      </c>
      <c r="F1890" s="33" t="n">
        <v>125978</v>
      </c>
      <c r="G1890" s="33" t="s">
        <v>2095</v>
      </c>
      <c r="H1890" s="34" t="s">
        <v>3882</v>
      </c>
      <c r="I1890" s="34"/>
      <c r="J1890" s="35" t="n">
        <v>200</v>
      </c>
      <c r="K1890" s="35" t="n">
        <v>200</v>
      </c>
    </row>
    <row r="1891" customFormat="false" ht="25.5" hidden="false" customHeight="false" outlineLevel="2" collapsed="false">
      <c r="B1891" s="21" t="n">
        <v>1878</v>
      </c>
      <c r="C1891" s="21" t="s">
        <v>3877</v>
      </c>
      <c r="D1891" s="21" t="s">
        <v>2835</v>
      </c>
      <c r="E1891" s="31" t="s">
        <v>4062</v>
      </c>
      <c r="F1891" s="33" t="n">
        <v>125982</v>
      </c>
      <c r="G1891" s="33" t="s">
        <v>2095</v>
      </c>
      <c r="H1891" s="34" t="s">
        <v>4063</v>
      </c>
      <c r="I1891" s="34"/>
      <c r="J1891" s="35" t="n">
        <v>1296</v>
      </c>
      <c r="K1891" s="35" t="n">
        <v>1296</v>
      </c>
    </row>
    <row r="1892" customFormat="false" ht="12.75" hidden="false" customHeight="false" outlineLevel="2" collapsed="false">
      <c r="B1892" s="21" t="n">
        <v>1879</v>
      </c>
      <c r="C1892" s="21" t="s">
        <v>3877</v>
      </c>
      <c r="D1892" s="21" t="s">
        <v>2835</v>
      </c>
      <c r="E1892" s="31" t="s">
        <v>4061</v>
      </c>
      <c r="F1892" s="33" t="n">
        <v>125987</v>
      </c>
      <c r="G1892" s="33" t="s">
        <v>2095</v>
      </c>
      <c r="H1892" s="34" t="s">
        <v>4045</v>
      </c>
      <c r="I1892" s="34"/>
      <c r="J1892" s="35" t="n">
        <v>300</v>
      </c>
      <c r="K1892" s="35" t="n">
        <v>300</v>
      </c>
    </row>
    <row r="1893" customFormat="false" ht="12.75" hidden="false" customHeight="false" outlineLevel="2" collapsed="false">
      <c r="B1893" s="21" t="n">
        <v>1880</v>
      </c>
      <c r="C1893" s="21" t="s">
        <v>3877</v>
      </c>
      <c r="D1893" s="21" t="s">
        <v>2835</v>
      </c>
      <c r="E1893" s="31" t="s">
        <v>4061</v>
      </c>
      <c r="F1893" s="33" t="n">
        <v>125988</v>
      </c>
      <c r="G1893" s="33" t="s">
        <v>2095</v>
      </c>
      <c r="H1893" s="34" t="s">
        <v>4045</v>
      </c>
      <c r="I1893" s="34"/>
      <c r="J1893" s="35" t="n">
        <v>300</v>
      </c>
      <c r="K1893" s="35" t="n">
        <v>300</v>
      </c>
    </row>
    <row r="1894" customFormat="false" ht="12.75" hidden="false" customHeight="false" outlineLevel="2" collapsed="false">
      <c r="B1894" s="21" t="n">
        <v>1881</v>
      </c>
      <c r="C1894" s="21" t="s">
        <v>3877</v>
      </c>
      <c r="D1894" s="21" t="s">
        <v>2835</v>
      </c>
      <c r="E1894" s="31" t="s">
        <v>4064</v>
      </c>
      <c r="F1894" s="33" t="n">
        <v>126197</v>
      </c>
      <c r="G1894" s="33" t="s">
        <v>2095</v>
      </c>
      <c r="H1894" s="34" t="n">
        <v>35161</v>
      </c>
      <c r="I1894" s="34"/>
      <c r="J1894" s="35" t="n">
        <v>1500</v>
      </c>
      <c r="K1894" s="35" t="n">
        <v>1500</v>
      </c>
    </row>
    <row r="1895" customFormat="false" ht="12.75" hidden="false" customHeight="false" outlineLevel="2" collapsed="false">
      <c r="B1895" s="21" t="n">
        <v>1882</v>
      </c>
      <c r="C1895" s="21" t="s">
        <v>3877</v>
      </c>
      <c r="D1895" s="21" t="s">
        <v>2835</v>
      </c>
      <c r="E1895" s="31" t="s">
        <v>4065</v>
      </c>
      <c r="F1895" s="33" t="n">
        <v>126263</v>
      </c>
      <c r="G1895" s="33" t="s">
        <v>2095</v>
      </c>
      <c r="H1895" s="34" t="s">
        <v>4066</v>
      </c>
      <c r="I1895" s="34"/>
      <c r="J1895" s="35" t="n">
        <v>11974.12</v>
      </c>
      <c r="K1895" s="35" t="n">
        <v>11974.12</v>
      </c>
    </row>
    <row r="1896" customFormat="false" ht="25.5" hidden="false" customHeight="false" outlineLevel="2" collapsed="false">
      <c r="B1896" s="21" t="n">
        <v>1883</v>
      </c>
      <c r="C1896" s="21" t="s">
        <v>3877</v>
      </c>
      <c r="D1896" s="21" t="s">
        <v>2835</v>
      </c>
      <c r="E1896" s="31" t="s">
        <v>4067</v>
      </c>
      <c r="F1896" s="33" t="n">
        <v>126682</v>
      </c>
      <c r="G1896" s="33" t="s">
        <v>2095</v>
      </c>
      <c r="H1896" s="34" t="n">
        <v>35194</v>
      </c>
      <c r="I1896" s="34"/>
      <c r="J1896" s="35" t="n">
        <v>550</v>
      </c>
      <c r="K1896" s="35" t="n">
        <v>550</v>
      </c>
    </row>
    <row r="1897" customFormat="false" ht="12.75" hidden="false" customHeight="false" outlineLevel="2" collapsed="false">
      <c r="B1897" s="21" t="n">
        <v>1884</v>
      </c>
      <c r="C1897" s="21" t="s">
        <v>3877</v>
      </c>
      <c r="D1897" s="21" t="s">
        <v>2835</v>
      </c>
      <c r="E1897" s="31" t="s">
        <v>4068</v>
      </c>
      <c r="F1897" s="33" t="n">
        <v>176338</v>
      </c>
      <c r="G1897" s="33" t="s">
        <v>2095</v>
      </c>
      <c r="H1897" s="34" t="n">
        <v>35227</v>
      </c>
      <c r="I1897" s="34"/>
      <c r="J1897" s="35" t="n">
        <v>85</v>
      </c>
      <c r="K1897" s="35" t="n">
        <v>85</v>
      </c>
    </row>
    <row r="1898" customFormat="false" ht="12.75" hidden="false" customHeight="false" outlineLevel="2" collapsed="false">
      <c r="B1898" s="21" t="n">
        <v>1885</v>
      </c>
      <c r="C1898" s="21" t="s">
        <v>3877</v>
      </c>
      <c r="D1898" s="21" t="s">
        <v>2835</v>
      </c>
      <c r="E1898" s="31" t="s">
        <v>4069</v>
      </c>
      <c r="F1898" s="33" t="n">
        <v>176427</v>
      </c>
      <c r="G1898" s="33" t="s">
        <v>2095</v>
      </c>
      <c r="H1898" s="34" t="s">
        <v>771</v>
      </c>
      <c r="I1898" s="34"/>
      <c r="J1898" s="35" t="n">
        <v>7200</v>
      </c>
      <c r="K1898" s="35" t="n">
        <v>7200</v>
      </c>
    </row>
    <row r="1899" customFormat="false" ht="12.75" hidden="false" customHeight="false" outlineLevel="2" collapsed="false">
      <c r="B1899" s="21" t="n">
        <v>1886</v>
      </c>
      <c r="C1899" s="21" t="s">
        <v>3877</v>
      </c>
      <c r="D1899" s="21" t="s">
        <v>2835</v>
      </c>
      <c r="E1899" s="31" t="s">
        <v>4069</v>
      </c>
      <c r="F1899" s="33" t="n">
        <v>176428</v>
      </c>
      <c r="G1899" s="33" t="s">
        <v>2095</v>
      </c>
      <c r="H1899" s="34" t="s">
        <v>771</v>
      </c>
      <c r="I1899" s="34"/>
      <c r="J1899" s="35" t="n">
        <v>16800</v>
      </c>
      <c r="K1899" s="35" t="n">
        <v>16800</v>
      </c>
    </row>
    <row r="1900" customFormat="false" ht="25.5" hidden="false" customHeight="false" outlineLevel="2" collapsed="false">
      <c r="B1900" s="21" t="n">
        <v>1887</v>
      </c>
      <c r="C1900" s="21" t="s">
        <v>3877</v>
      </c>
      <c r="D1900" s="21" t="s">
        <v>2835</v>
      </c>
      <c r="E1900" s="31" t="s">
        <v>4070</v>
      </c>
      <c r="F1900" s="33" t="n">
        <v>176454</v>
      </c>
      <c r="G1900" s="33" t="s">
        <v>2095</v>
      </c>
      <c r="H1900" s="34" t="s">
        <v>4071</v>
      </c>
      <c r="I1900" s="34"/>
      <c r="J1900" s="35" t="n">
        <v>500</v>
      </c>
      <c r="K1900" s="35" t="n">
        <v>500</v>
      </c>
    </row>
    <row r="1901" customFormat="false" ht="12.75" hidden="false" customHeight="false" outlineLevel="2" collapsed="false">
      <c r="B1901" s="21" t="n">
        <v>1888</v>
      </c>
      <c r="C1901" s="21" t="s">
        <v>3877</v>
      </c>
      <c r="D1901" s="21" t="s">
        <v>2835</v>
      </c>
      <c r="E1901" s="31" t="s">
        <v>4072</v>
      </c>
      <c r="F1901" s="33" t="n">
        <v>176469</v>
      </c>
      <c r="G1901" s="33" t="s">
        <v>2095</v>
      </c>
      <c r="H1901" s="34" t="s">
        <v>4073</v>
      </c>
      <c r="I1901" s="34"/>
      <c r="J1901" s="35" t="n">
        <v>250</v>
      </c>
      <c r="K1901" s="35" t="n">
        <v>250</v>
      </c>
    </row>
    <row r="1902" customFormat="false" ht="12.75" hidden="false" customHeight="false" outlineLevel="2" collapsed="false">
      <c r="B1902" s="21" t="n">
        <v>1889</v>
      </c>
      <c r="C1902" s="21" t="s">
        <v>3877</v>
      </c>
      <c r="D1902" s="21" t="s">
        <v>2835</v>
      </c>
      <c r="E1902" s="31" t="s">
        <v>4074</v>
      </c>
      <c r="F1902" s="33" t="n">
        <v>81948</v>
      </c>
      <c r="G1902" s="33" t="s">
        <v>4075</v>
      </c>
      <c r="H1902" s="34" t="s">
        <v>4076</v>
      </c>
      <c r="I1902" s="34"/>
      <c r="J1902" s="35" t="n">
        <v>10488</v>
      </c>
      <c r="K1902" s="35" t="n">
        <v>10488</v>
      </c>
    </row>
    <row r="1903" customFormat="false" ht="51" hidden="false" customHeight="false" outlineLevel="2" collapsed="false">
      <c r="B1903" s="21" t="n">
        <v>1890</v>
      </c>
      <c r="C1903" s="21" t="s">
        <v>3877</v>
      </c>
      <c r="D1903" s="21" t="s">
        <v>2835</v>
      </c>
      <c r="E1903" s="31" t="s">
        <v>4077</v>
      </c>
      <c r="F1903" s="33" t="s">
        <v>4078</v>
      </c>
      <c r="G1903" s="33" t="s">
        <v>3880</v>
      </c>
      <c r="H1903" s="33" t="s">
        <v>4079</v>
      </c>
      <c r="I1903" s="34"/>
      <c r="J1903" s="35" t="n">
        <v>41.14</v>
      </c>
      <c r="K1903" s="35" t="n">
        <v>41.14</v>
      </c>
    </row>
    <row r="1904" customFormat="false" ht="38.25" hidden="false" customHeight="false" outlineLevel="2" collapsed="false">
      <c r="B1904" s="21" t="n">
        <v>1891</v>
      </c>
      <c r="C1904" s="21" t="s">
        <v>3877</v>
      </c>
      <c r="D1904" s="21" t="s">
        <v>2835</v>
      </c>
      <c r="E1904" s="31" t="s">
        <v>4080</v>
      </c>
      <c r="F1904" s="33" t="s">
        <v>4078</v>
      </c>
      <c r="G1904" s="33" t="s">
        <v>3880</v>
      </c>
      <c r="H1904" s="33" t="s">
        <v>4081</v>
      </c>
      <c r="I1904" s="34"/>
      <c r="J1904" s="35" t="n">
        <v>0.01</v>
      </c>
      <c r="K1904" s="35" t="n">
        <v>0.01</v>
      </c>
    </row>
    <row r="1905" customFormat="false" ht="51" hidden="false" customHeight="false" outlineLevel="2" collapsed="false">
      <c r="B1905" s="21" t="n">
        <v>1892</v>
      </c>
      <c r="C1905" s="21" t="s">
        <v>3877</v>
      </c>
      <c r="D1905" s="21" t="s">
        <v>2835</v>
      </c>
      <c r="E1905" s="31" t="s">
        <v>4082</v>
      </c>
      <c r="F1905" s="33" t="s">
        <v>4078</v>
      </c>
      <c r="G1905" s="33" t="s">
        <v>3880</v>
      </c>
      <c r="H1905" s="33" t="s">
        <v>4083</v>
      </c>
      <c r="I1905" s="34"/>
      <c r="J1905" s="35" t="n">
        <v>0.01</v>
      </c>
      <c r="K1905" s="35" t="n">
        <v>0.01</v>
      </c>
    </row>
    <row r="1906" customFormat="false" ht="25.5" hidden="false" customHeight="false" outlineLevel="2" collapsed="false">
      <c r="B1906" s="21" t="n">
        <v>1893</v>
      </c>
      <c r="C1906" s="21" t="s">
        <v>3877</v>
      </c>
      <c r="D1906" s="21" t="s">
        <v>2835</v>
      </c>
      <c r="E1906" s="31" t="s">
        <v>4084</v>
      </c>
      <c r="F1906" s="33" t="s">
        <v>4078</v>
      </c>
      <c r="G1906" s="33" t="s">
        <v>3880</v>
      </c>
      <c r="H1906" s="81" t="n">
        <v>34737</v>
      </c>
      <c r="I1906" s="34"/>
      <c r="J1906" s="35" t="n">
        <v>0.03</v>
      </c>
      <c r="K1906" s="35" t="n">
        <v>0.03</v>
      </c>
    </row>
    <row r="1907" customFormat="false" ht="38.25" hidden="false" customHeight="false" outlineLevel="2" collapsed="false">
      <c r="B1907" s="21" t="n">
        <v>1894</v>
      </c>
      <c r="C1907" s="21" t="s">
        <v>3877</v>
      </c>
      <c r="D1907" s="21" t="s">
        <v>2835</v>
      </c>
      <c r="E1907" s="31" t="s">
        <v>4085</v>
      </c>
      <c r="F1907" s="33" t="s">
        <v>4078</v>
      </c>
      <c r="G1907" s="33" t="s">
        <v>3880</v>
      </c>
      <c r="H1907" s="34" t="n">
        <v>34858</v>
      </c>
      <c r="I1907" s="34"/>
      <c r="J1907" s="35" t="n">
        <v>0.02</v>
      </c>
      <c r="K1907" s="35" t="n">
        <v>0.02</v>
      </c>
    </row>
    <row r="1908" customFormat="false" ht="38.25" hidden="false" customHeight="false" outlineLevel="2" collapsed="false">
      <c r="B1908" s="21" t="n">
        <v>1895</v>
      </c>
      <c r="C1908" s="21" t="s">
        <v>3877</v>
      </c>
      <c r="D1908" s="21" t="s">
        <v>2835</v>
      </c>
      <c r="E1908" s="31" t="s">
        <v>4086</v>
      </c>
      <c r="F1908" s="33" t="s">
        <v>4078</v>
      </c>
      <c r="G1908" s="33" t="s">
        <v>3880</v>
      </c>
      <c r="H1908" s="33" t="s">
        <v>4087</v>
      </c>
      <c r="I1908" s="34"/>
      <c r="J1908" s="35" t="n">
        <v>0.01</v>
      </c>
      <c r="K1908" s="35" t="n">
        <v>0.01</v>
      </c>
    </row>
    <row r="1909" customFormat="false" ht="38.25" hidden="false" customHeight="false" outlineLevel="2" collapsed="false">
      <c r="B1909" s="21" t="n">
        <v>1896</v>
      </c>
      <c r="C1909" s="21" t="s">
        <v>3877</v>
      </c>
      <c r="D1909" s="21" t="s">
        <v>2835</v>
      </c>
      <c r="E1909" s="31" t="s">
        <v>4088</v>
      </c>
      <c r="F1909" s="33" t="s">
        <v>4078</v>
      </c>
      <c r="G1909" s="33" t="s">
        <v>3880</v>
      </c>
      <c r="H1909" s="33" t="s">
        <v>4089</v>
      </c>
      <c r="I1909" s="34"/>
      <c r="J1909" s="35" t="n">
        <v>0.01</v>
      </c>
      <c r="K1909" s="35" t="n">
        <v>0.01</v>
      </c>
    </row>
    <row r="1910" customFormat="false" ht="38.25" hidden="false" customHeight="false" outlineLevel="2" collapsed="false">
      <c r="B1910" s="21" t="n">
        <v>1897</v>
      </c>
      <c r="C1910" s="21" t="s">
        <v>3877</v>
      </c>
      <c r="D1910" s="21" t="s">
        <v>2835</v>
      </c>
      <c r="E1910" s="31" t="s">
        <v>4090</v>
      </c>
      <c r="F1910" s="33" t="s">
        <v>4078</v>
      </c>
      <c r="G1910" s="33" t="s">
        <v>3880</v>
      </c>
      <c r="H1910" s="33" t="s">
        <v>4091</v>
      </c>
      <c r="I1910" s="34"/>
      <c r="J1910" s="35" t="n">
        <v>0.03</v>
      </c>
      <c r="K1910" s="35" t="n">
        <v>0.03</v>
      </c>
    </row>
    <row r="1911" customFormat="false" ht="51" hidden="false" customHeight="false" outlineLevel="2" collapsed="false">
      <c r="B1911" s="21" t="n">
        <v>1898</v>
      </c>
      <c r="C1911" s="21" t="s">
        <v>3877</v>
      </c>
      <c r="D1911" s="21" t="s">
        <v>2835</v>
      </c>
      <c r="E1911" s="31" t="s">
        <v>4092</v>
      </c>
      <c r="F1911" s="33" t="s">
        <v>4078</v>
      </c>
      <c r="G1911" s="33" t="s">
        <v>3880</v>
      </c>
      <c r="H1911" s="33" t="s">
        <v>4093</v>
      </c>
      <c r="I1911" s="34"/>
      <c r="J1911" s="35" t="n">
        <v>0.06</v>
      </c>
      <c r="K1911" s="35" t="n">
        <v>0.06</v>
      </c>
    </row>
    <row r="1912" customFormat="false" ht="51" hidden="false" customHeight="false" outlineLevel="2" collapsed="false">
      <c r="B1912" s="21" t="n">
        <v>1899</v>
      </c>
      <c r="C1912" s="21" t="s">
        <v>3877</v>
      </c>
      <c r="D1912" s="21" t="s">
        <v>2835</v>
      </c>
      <c r="E1912" s="31" t="s">
        <v>4094</v>
      </c>
      <c r="F1912" s="33" t="s">
        <v>4078</v>
      </c>
      <c r="G1912" s="33" t="s">
        <v>3880</v>
      </c>
      <c r="H1912" s="33" t="s">
        <v>4095</v>
      </c>
      <c r="I1912" s="34"/>
      <c r="J1912" s="35" t="n">
        <v>0.03</v>
      </c>
      <c r="K1912" s="35" t="n">
        <v>0.03</v>
      </c>
    </row>
    <row r="1913" customFormat="false" ht="25.5" hidden="false" customHeight="false" outlineLevel="2" collapsed="false">
      <c r="B1913" s="21" t="n">
        <v>1900</v>
      </c>
      <c r="C1913" s="21" t="s">
        <v>3877</v>
      </c>
      <c r="D1913" s="21" t="s">
        <v>2835</v>
      </c>
      <c r="E1913" s="31" t="s">
        <v>4096</v>
      </c>
      <c r="F1913" s="33" t="s">
        <v>4078</v>
      </c>
      <c r="G1913" s="33" t="s">
        <v>3880</v>
      </c>
      <c r="H1913" s="34" t="n">
        <v>34796</v>
      </c>
      <c r="I1913" s="34"/>
      <c r="J1913" s="35" t="n">
        <v>0.03</v>
      </c>
      <c r="K1913" s="35" t="n">
        <v>0.03</v>
      </c>
    </row>
    <row r="1914" customFormat="false" ht="38.25" hidden="false" customHeight="false" outlineLevel="2" collapsed="false">
      <c r="B1914" s="21" t="n">
        <v>1901</v>
      </c>
      <c r="C1914" s="21" t="s">
        <v>3877</v>
      </c>
      <c r="D1914" s="21" t="s">
        <v>2835</v>
      </c>
      <c r="E1914" s="31" t="s">
        <v>4097</v>
      </c>
      <c r="F1914" s="33" t="s">
        <v>4078</v>
      </c>
      <c r="G1914" s="33" t="s">
        <v>3880</v>
      </c>
      <c r="H1914" s="33" t="s">
        <v>4098</v>
      </c>
      <c r="I1914" s="34"/>
      <c r="J1914" s="35" t="n">
        <v>0.06</v>
      </c>
      <c r="K1914" s="35" t="n">
        <v>0.06</v>
      </c>
    </row>
    <row r="1915" customFormat="false" ht="38.25" hidden="false" customHeight="false" outlineLevel="2" collapsed="false">
      <c r="B1915" s="21" t="n">
        <v>1902</v>
      </c>
      <c r="C1915" s="21" t="s">
        <v>3877</v>
      </c>
      <c r="D1915" s="21" t="s">
        <v>2835</v>
      </c>
      <c r="E1915" s="31" t="s">
        <v>4099</v>
      </c>
      <c r="F1915" s="33" t="s">
        <v>4078</v>
      </c>
      <c r="G1915" s="33" t="s">
        <v>3880</v>
      </c>
      <c r="H1915" s="33" t="s">
        <v>4081</v>
      </c>
      <c r="I1915" s="34"/>
      <c r="J1915" s="35" t="n">
        <v>0.01</v>
      </c>
      <c r="K1915" s="35" t="n">
        <v>0.01</v>
      </c>
    </row>
    <row r="1916" customFormat="false" ht="51" hidden="false" customHeight="false" outlineLevel="2" collapsed="false">
      <c r="B1916" s="21" t="n">
        <v>1903</v>
      </c>
      <c r="C1916" s="21" t="s">
        <v>3877</v>
      </c>
      <c r="D1916" s="21" t="s">
        <v>2835</v>
      </c>
      <c r="E1916" s="31" t="s">
        <v>4100</v>
      </c>
      <c r="F1916" s="33" t="s">
        <v>4078</v>
      </c>
      <c r="G1916" s="33" t="s">
        <v>3880</v>
      </c>
      <c r="H1916" s="34" t="n">
        <v>34801</v>
      </c>
      <c r="I1916" s="34"/>
      <c r="J1916" s="35" t="n">
        <v>0.05</v>
      </c>
      <c r="K1916" s="35" t="n">
        <v>0.05</v>
      </c>
    </row>
    <row r="1917" customFormat="false" ht="38.25" hidden="false" customHeight="false" outlineLevel="2" collapsed="false">
      <c r="B1917" s="21" t="n">
        <v>1904</v>
      </c>
      <c r="C1917" s="21" t="s">
        <v>3877</v>
      </c>
      <c r="D1917" s="21" t="s">
        <v>2835</v>
      </c>
      <c r="E1917" s="31" t="s">
        <v>4101</v>
      </c>
      <c r="F1917" s="33" t="s">
        <v>4078</v>
      </c>
      <c r="G1917" s="33" t="s">
        <v>3880</v>
      </c>
      <c r="H1917" s="34" t="n">
        <v>35009</v>
      </c>
      <c r="I1917" s="34"/>
      <c r="J1917" s="35" t="n">
        <v>0.03</v>
      </c>
      <c r="K1917" s="35" t="n">
        <v>0.03</v>
      </c>
    </row>
    <row r="1918" customFormat="false" ht="38.25" hidden="false" customHeight="false" outlineLevel="2" collapsed="false">
      <c r="B1918" s="21" t="n">
        <v>1905</v>
      </c>
      <c r="C1918" s="21" t="s">
        <v>3877</v>
      </c>
      <c r="D1918" s="21" t="s">
        <v>2835</v>
      </c>
      <c r="E1918" s="31" t="s">
        <v>4102</v>
      </c>
      <c r="F1918" s="33" t="s">
        <v>4078</v>
      </c>
      <c r="G1918" s="33" t="s">
        <v>3880</v>
      </c>
      <c r="H1918" s="33" t="s">
        <v>4103</v>
      </c>
      <c r="I1918" s="34"/>
      <c r="J1918" s="35" t="n">
        <v>0.38</v>
      </c>
      <c r="K1918" s="35" t="n">
        <v>0.38</v>
      </c>
    </row>
    <row r="1919" customFormat="false" ht="51" hidden="false" customHeight="false" outlineLevel="2" collapsed="false">
      <c r="B1919" s="21" t="n">
        <v>1906</v>
      </c>
      <c r="C1919" s="21" t="s">
        <v>3877</v>
      </c>
      <c r="D1919" s="21" t="s">
        <v>2835</v>
      </c>
      <c r="E1919" s="31" t="s">
        <v>4104</v>
      </c>
      <c r="F1919" s="33" t="s">
        <v>4078</v>
      </c>
      <c r="G1919" s="33" t="s">
        <v>3880</v>
      </c>
      <c r="H1919" s="33" t="s">
        <v>4105</v>
      </c>
      <c r="I1919" s="34"/>
      <c r="J1919" s="35" t="n">
        <v>0.03</v>
      </c>
      <c r="K1919" s="35" t="n">
        <v>0.03</v>
      </c>
    </row>
    <row r="1920" customFormat="false" ht="51" hidden="false" customHeight="false" outlineLevel="2" collapsed="false">
      <c r="B1920" s="21" t="n">
        <v>1907</v>
      </c>
      <c r="C1920" s="21" t="s">
        <v>3877</v>
      </c>
      <c r="D1920" s="21" t="s">
        <v>2835</v>
      </c>
      <c r="E1920" s="31" t="s">
        <v>4106</v>
      </c>
      <c r="F1920" s="33" t="s">
        <v>4078</v>
      </c>
      <c r="G1920" s="33" t="s">
        <v>3880</v>
      </c>
      <c r="H1920" s="34" t="n">
        <v>34828</v>
      </c>
      <c r="I1920" s="34"/>
      <c r="J1920" s="35" t="n">
        <v>0.03</v>
      </c>
      <c r="K1920" s="35" t="n">
        <v>0.03</v>
      </c>
    </row>
    <row r="1921" customFormat="false" ht="38.25" hidden="false" customHeight="false" outlineLevel="2" collapsed="false">
      <c r="B1921" s="21" t="n">
        <v>1908</v>
      </c>
      <c r="C1921" s="21" t="s">
        <v>3877</v>
      </c>
      <c r="D1921" s="21" t="s">
        <v>2835</v>
      </c>
      <c r="E1921" s="31" t="s">
        <v>4107</v>
      </c>
      <c r="F1921" s="33" t="s">
        <v>4078</v>
      </c>
      <c r="G1921" s="33" t="s">
        <v>3880</v>
      </c>
      <c r="H1921" s="33" t="s">
        <v>4108</v>
      </c>
      <c r="I1921" s="34"/>
      <c r="J1921" s="35" t="n">
        <v>0.02</v>
      </c>
      <c r="K1921" s="35" t="n">
        <v>0.02</v>
      </c>
    </row>
    <row r="1922" customFormat="false" ht="51" hidden="false" customHeight="false" outlineLevel="2" collapsed="false">
      <c r="B1922" s="21" t="n">
        <v>1909</v>
      </c>
      <c r="C1922" s="21" t="s">
        <v>3877</v>
      </c>
      <c r="D1922" s="21" t="s">
        <v>2835</v>
      </c>
      <c r="E1922" s="31" t="s">
        <v>4109</v>
      </c>
      <c r="F1922" s="33" t="s">
        <v>4078</v>
      </c>
      <c r="G1922" s="33" t="s">
        <v>3880</v>
      </c>
      <c r="H1922" s="33" t="s">
        <v>4081</v>
      </c>
      <c r="I1922" s="34"/>
      <c r="J1922" s="35" t="n">
        <v>0.03</v>
      </c>
      <c r="K1922" s="35" t="n">
        <v>0.03</v>
      </c>
    </row>
    <row r="1923" customFormat="false" ht="38.25" hidden="false" customHeight="false" outlineLevel="2" collapsed="false">
      <c r="B1923" s="21" t="n">
        <v>1910</v>
      </c>
      <c r="C1923" s="21" t="s">
        <v>3877</v>
      </c>
      <c r="D1923" s="21" t="s">
        <v>2835</v>
      </c>
      <c r="E1923" s="31" t="s">
        <v>4110</v>
      </c>
      <c r="F1923" s="33" t="s">
        <v>4078</v>
      </c>
      <c r="G1923" s="33" t="s">
        <v>3880</v>
      </c>
      <c r="H1923" s="34" t="n">
        <v>34766</v>
      </c>
      <c r="I1923" s="34"/>
      <c r="J1923" s="35" t="n">
        <v>0.03</v>
      </c>
      <c r="K1923" s="35" t="n">
        <v>0.03</v>
      </c>
    </row>
    <row r="1924" customFormat="false" ht="51" hidden="false" customHeight="false" outlineLevel="2" collapsed="false">
      <c r="B1924" s="21" t="n">
        <v>1911</v>
      </c>
      <c r="C1924" s="21" t="s">
        <v>3877</v>
      </c>
      <c r="D1924" s="21" t="s">
        <v>2835</v>
      </c>
      <c r="E1924" s="31" t="s">
        <v>4111</v>
      </c>
      <c r="F1924" s="33" t="s">
        <v>4078</v>
      </c>
      <c r="G1924" s="33" t="s">
        <v>3880</v>
      </c>
      <c r="H1924" s="33" t="s">
        <v>4112</v>
      </c>
      <c r="I1924" s="34"/>
      <c r="J1924" s="35" t="n">
        <v>0.01</v>
      </c>
      <c r="K1924" s="35" t="n">
        <v>0.01</v>
      </c>
    </row>
    <row r="1925" customFormat="false" ht="25.5" hidden="false" customHeight="false" outlineLevel="2" collapsed="false">
      <c r="B1925" s="21" t="n">
        <v>1912</v>
      </c>
      <c r="C1925" s="21" t="s">
        <v>3877</v>
      </c>
      <c r="D1925" s="21" t="s">
        <v>2835</v>
      </c>
      <c r="E1925" s="31" t="s">
        <v>4113</v>
      </c>
      <c r="F1925" s="33" t="s">
        <v>4078</v>
      </c>
      <c r="G1925" s="33" t="s">
        <v>3880</v>
      </c>
      <c r="H1925" s="33" t="s">
        <v>4114</v>
      </c>
      <c r="I1925" s="34"/>
      <c r="J1925" s="35" t="n">
        <v>0.03</v>
      </c>
      <c r="K1925" s="35" t="n">
        <v>0.03</v>
      </c>
    </row>
    <row r="1926" customFormat="false" ht="25.5" hidden="false" customHeight="false" outlineLevel="2" collapsed="false">
      <c r="B1926" s="21" t="n">
        <v>1913</v>
      </c>
      <c r="C1926" s="21" t="s">
        <v>3877</v>
      </c>
      <c r="D1926" s="21" t="s">
        <v>2835</v>
      </c>
      <c r="E1926" s="31" t="s">
        <v>4115</v>
      </c>
      <c r="F1926" s="33" t="s">
        <v>4078</v>
      </c>
      <c r="G1926" s="33" t="s">
        <v>3880</v>
      </c>
      <c r="H1926" s="33" t="s">
        <v>4116</v>
      </c>
      <c r="I1926" s="34"/>
      <c r="J1926" s="35" t="n">
        <v>0.06</v>
      </c>
      <c r="K1926" s="35" t="n">
        <v>0.06</v>
      </c>
    </row>
    <row r="1927" customFormat="false" ht="51" hidden="false" customHeight="false" outlineLevel="2" collapsed="false">
      <c r="B1927" s="21" t="n">
        <v>1914</v>
      </c>
      <c r="C1927" s="21" t="s">
        <v>3877</v>
      </c>
      <c r="D1927" s="21" t="s">
        <v>2835</v>
      </c>
      <c r="E1927" s="31" t="s">
        <v>4117</v>
      </c>
      <c r="F1927" s="33" t="s">
        <v>4078</v>
      </c>
      <c r="G1927" s="33" t="s">
        <v>3880</v>
      </c>
      <c r="H1927" s="33" t="s">
        <v>4081</v>
      </c>
      <c r="I1927" s="34"/>
      <c r="J1927" s="35" t="n">
        <v>0.03</v>
      </c>
      <c r="K1927" s="35" t="n">
        <v>0.03</v>
      </c>
    </row>
    <row r="1928" customFormat="false" ht="38.25" hidden="false" customHeight="false" outlineLevel="2" collapsed="false">
      <c r="B1928" s="21" t="n">
        <v>1915</v>
      </c>
      <c r="C1928" s="21" t="s">
        <v>3877</v>
      </c>
      <c r="D1928" s="21" t="s">
        <v>2835</v>
      </c>
      <c r="E1928" s="31" t="s">
        <v>4118</v>
      </c>
      <c r="F1928" s="33" t="s">
        <v>4078</v>
      </c>
      <c r="G1928" s="33" t="s">
        <v>3880</v>
      </c>
      <c r="H1928" s="33" t="s">
        <v>4119</v>
      </c>
      <c r="I1928" s="34"/>
      <c r="J1928" s="35" t="n">
        <v>0.06</v>
      </c>
      <c r="K1928" s="35" t="n">
        <v>0.06</v>
      </c>
    </row>
    <row r="1929" customFormat="false" ht="38.25" hidden="false" customHeight="false" outlineLevel="2" collapsed="false">
      <c r="B1929" s="21" t="n">
        <v>1916</v>
      </c>
      <c r="C1929" s="21" t="s">
        <v>3877</v>
      </c>
      <c r="D1929" s="21" t="s">
        <v>2835</v>
      </c>
      <c r="E1929" s="31" t="s">
        <v>4120</v>
      </c>
      <c r="F1929" s="33" t="s">
        <v>4078</v>
      </c>
      <c r="G1929" s="33" t="s">
        <v>3880</v>
      </c>
      <c r="H1929" s="34" t="n">
        <v>34801</v>
      </c>
      <c r="I1929" s="34"/>
      <c r="J1929" s="35" t="n">
        <v>0.21</v>
      </c>
      <c r="K1929" s="35" t="n">
        <v>0.21</v>
      </c>
    </row>
    <row r="1930" customFormat="false" ht="51" hidden="false" customHeight="false" outlineLevel="2" collapsed="false">
      <c r="B1930" s="21" t="n">
        <v>1917</v>
      </c>
      <c r="C1930" s="21" t="s">
        <v>3877</v>
      </c>
      <c r="D1930" s="21" t="s">
        <v>2835</v>
      </c>
      <c r="E1930" s="31" t="s">
        <v>4121</v>
      </c>
      <c r="F1930" s="33" t="s">
        <v>4078</v>
      </c>
      <c r="G1930" s="33" t="s">
        <v>3880</v>
      </c>
      <c r="H1930" s="33" t="s">
        <v>4122</v>
      </c>
      <c r="I1930" s="34"/>
      <c r="J1930" s="35" t="n">
        <v>0.02</v>
      </c>
      <c r="K1930" s="35" t="n">
        <v>0.02</v>
      </c>
    </row>
    <row r="1931" customFormat="false" ht="38.25" hidden="false" customHeight="false" outlineLevel="2" collapsed="false">
      <c r="B1931" s="21" t="n">
        <v>1918</v>
      </c>
      <c r="C1931" s="21" t="s">
        <v>3877</v>
      </c>
      <c r="D1931" s="21" t="s">
        <v>2835</v>
      </c>
      <c r="E1931" s="31" t="s">
        <v>4123</v>
      </c>
      <c r="F1931" s="33" t="s">
        <v>4078</v>
      </c>
      <c r="G1931" s="33" t="s">
        <v>3880</v>
      </c>
      <c r="H1931" s="33" t="s">
        <v>4124</v>
      </c>
      <c r="I1931" s="34"/>
      <c r="J1931" s="35" t="n">
        <v>0.01</v>
      </c>
      <c r="K1931" s="35" t="n">
        <v>0.01</v>
      </c>
    </row>
    <row r="1932" customFormat="false" ht="51" hidden="false" customHeight="false" outlineLevel="2" collapsed="false">
      <c r="B1932" s="21" t="n">
        <v>1919</v>
      </c>
      <c r="C1932" s="21" t="s">
        <v>3877</v>
      </c>
      <c r="D1932" s="21" t="s">
        <v>2835</v>
      </c>
      <c r="E1932" s="31" t="s">
        <v>4125</v>
      </c>
      <c r="F1932" s="33" t="s">
        <v>4078</v>
      </c>
      <c r="G1932" s="33" t="s">
        <v>3880</v>
      </c>
      <c r="H1932" s="34" t="n">
        <v>34705</v>
      </c>
      <c r="I1932" s="34"/>
      <c r="J1932" s="35" t="n">
        <v>0.34</v>
      </c>
      <c r="K1932" s="35" t="n">
        <v>0.34</v>
      </c>
    </row>
    <row r="1933" customFormat="false" ht="38.25" hidden="false" customHeight="false" outlineLevel="2" collapsed="false">
      <c r="B1933" s="21" t="n">
        <v>1920</v>
      </c>
      <c r="C1933" s="21" t="s">
        <v>3877</v>
      </c>
      <c r="D1933" s="21" t="s">
        <v>2835</v>
      </c>
      <c r="E1933" s="31" t="s">
        <v>4126</v>
      </c>
      <c r="F1933" s="33" t="s">
        <v>4078</v>
      </c>
      <c r="G1933" s="33" t="s">
        <v>3880</v>
      </c>
      <c r="H1933" s="33" t="s">
        <v>4127</v>
      </c>
      <c r="I1933" s="34"/>
      <c r="J1933" s="35" t="n">
        <v>0.01</v>
      </c>
      <c r="K1933" s="35" t="n">
        <v>0.01</v>
      </c>
    </row>
    <row r="1934" customFormat="false" ht="38.25" hidden="false" customHeight="false" outlineLevel="2" collapsed="false">
      <c r="B1934" s="21" t="n">
        <v>1921</v>
      </c>
      <c r="C1934" s="21" t="s">
        <v>3877</v>
      </c>
      <c r="D1934" s="21" t="s">
        <v>2835</v>
      </c>
      <c r="E1934" s="31" t="s">
        <v>4128</v>
      </c>
      <c r="F1934" s="33" t="s">
        <v>4078</v>
      </c>
      <c r="G1934" s="33" t="s">
        <v>3880</v>
      </c>
      <c r="H1934" s="33" t="s">
        <v>4129</v>
      </c>
      <c r="I1934" s="34"/>
      <c r="J1934" s="35" t="n">
        <v>0.01</v>
      </c>
      <c r="K1934" s="35" t="n">
        <v>0.01</v>
      </c>
    </row>
    <row r="1935" customFormat="false" ht="38.25" hidden="false" customHeight="false" outlineLevel="2" collapsed="false">
      <c r="B1935" s="21" t="n">
        <v>1922</v>
      </c>
      <c r="C1935" s="21" t="s">
        <v>3877</v>
      </c>
      <c r="D1935" s="21" t="s">
        <v>2835</v>
      </c>
      <c r="E1935" s="31" t="s">
        <v>4130</v>
      </c>
      <c r="F1935" s="33" t="s">
        <v>4078</v>
      </c>
      <c r="G1935" s="33" t="s">
        <v>3880</v>
      </c>
      <c r="H1935" s="33" t="s">
        <v>4081</v>
      </c>
      <c r="I1935" s="34"/>
      <c r="J1935" s="35" t="n">
        <v>0.01</v>
      </c>
      <c r="K1935" s="35" t="n">
        <v>0.01</v>
      </c>
    </row>
    <row r="1936" customFormat="false" ht="51" hidden="false" customHeight="false" outlineLevel="2" collapsed="false">
      <c r="B1936" s="21" t="n">
        <v>1923</v>
      </c>
      <c r="C1936" s="21" t="s">
        <v>3877</v>
      </c>
      <c r="D1936" s="21" t="s">
        <v>2835</v>
      </c>
      <c r="E1936" s="31" t="s">
        <v>4131</v>
      </c>
      <c r="F1936" s="33" t="s">
        <v>4078</v>
      </c>
      <c r="G1936" s="33" t="s">
        <v>3880</v>
      </c>
      <c r="H1936" s="33" t="s">
        <v>4132</v>
      </c>
      <c r="I1936" s="34"/>
      <c r="J1936" s="35" t="n">
        <v>0.11</v>
      </c>
      <c r="K1936" s="35" t="n">
        <v>0.11</v>
      </c>
    </row>
    <row r="1937" customFormat="false" ht="38.25" hidden="false" customHeight="false" outlineLevel="2" collapsed="false">
      <c r="B1937" s="21" t="n">
        <v>1924</v>
      </c>
      <c r="C1937" s="21" t="s">
        <v>3877</v>
      </c>
      <c r="D1937" s="21" t="s">
        <v>2835</v>
      </c>
      <c r="E1937" s="31" t="s">
        <v>4133</v>
      </c>
      <c r="F1937" s="33" t="s">
        <v>4078</v>
      </c>
      <c r="G1937" s="33" t="s">
        <v>3880</v>
      </c>
      <c r="H1937" s="33" t="s">
        <v>4134</v>
      </c>
      <c r="I1937" s="34"/>
      <c r="J1937" s="35" t="n">
        <v>0.06</v>
      </c>
      <c r="K1937" s="35" t="n">
        <v>0.06</v>
      </c>
    </row>
    <row r="1938" customFormat="false" ht="25.5" hidden="false" customHeight="false" outlineLevel="2" collapsed="false">
      <c r="B1938" s="21" t="n">
        <v>1925</v>
      </c>
      <c r="C1938" s="21" t="s">
        <v>4135</v>
      </c>
      <c r="D1938" s="21" t="s">
        <v>2835</v>
      </c>
      <c r="E1938" s="31" t="s">
        <v>4136</v>
      </c>
      <c r="F1938" s="47" t="s">
        <v>4137</v>
      </c>
      <c r="G1938" s="33" t="s">
        <v>4138</v>
      </c>
      <c r="H1938" s="33" t="s">
        <v>4139</v>
      </c>
      <c r="I1938" s="33"/>
      <c r="J1938" s="24" t="n">
        <v>500</v>
      </c>
      <c r="K1938" s="24" t="n">
        <v>500</v>
      </c>
    </row>
    <row r="1939" customFormat="false" ht="38.25" hidden="false" customHeight="false" outlineLevel="2" collapsed="false">
      <c r="B1939" s="21" t="n">
        <v>1926</v>
      </c>
      <c r="C1939" s="21" t="s">
        <v>4135</v>
      </c>
      <c r="D1939" s="21" t="s">
        <v>2835</v>
      </c>
      <c r="E1939" s="22" t="s">
        <v>4140</v>
      </c>
      <c r="F1939" s="47" t="s">
        <v>4141</v>
      </c>
      <c r="G1939" s="21" t="s">
        <v>171</v>
      </c>
      <c r="H1939" s="23" t="s">
        <v>4142</v>
      </c>
      <c r="I1939" s="23"/>
      <c r="J1939" s="24" t="n">
        <v>93.66</v>
      </c>
      <c r="K1939" s="24" t="n">
        <v>93.66</v>
      </c>
    </row>
    <row r="1940" customFormat="false" ht="38.25" hidden="false" customHeight="false" outlineLevel="2" collapsed="false">
      <c r="B1940" s="21" t="n">
        <v>1927</v>
      </c>
      <c r="C1940" s="21" t="s">
        <v>4135</v>
      </c>
      <c r="D1940" s="21" t="s">
        <v>2835</v>
      </c>
      <c r="E1940" s="22" t="s">
        <v>4143</v>
      </c>
      <c r="F1940" s="47" t="s">
        <v>2131</v>
      </c>
      <c r="G1940" s="21" t="s">
        <v>171</v>
      </c>
      <c r="H1940" s="23" t="s">
        <v>4144</v>
      </c>
      <c r="I1940" s="23"/>
      <c r="J1940" s="24" t="n">
        <v>1086.78</v>
      </c>
      <c r="K1940" s="24" t="n">
        <v>1086.78</v>
      </c>
    </row>
    <row r="1941" customFormat="false" ht="38.25" hidden="false" customHeight="false" outlineLevel="2" collapsed="false">
      <c r="B1941" s="21" t="n">
        <v>1928</v>
      </c>
      <c r="C1941" s="21" t="s">
        <v>4135</v>
      </c>
      <c r="D1941" s="21" t="s">
        <v>2835</v>
      </c>
      <c r="E1941" s="22" t="s">
        <v>4145</v>
      </c>
      <c r="F1941" s="47" t="s">
        <v>4146</v>
      </c>
      <c r="G1941" s="21" t="s">
        <v>171</v>
      </c>
      <c r="H1941" s="23" t="s">
        <v>4147</v>
      </c>
      <c r="I1941" s="23"/>
      <c r="J1941" s="24" t="n">
        <v>1239.87</v>
      </c>
      <c r="K1941" s="24" t="n">
        <v>1239.87</v>
      </c>
    </row>
    <row r="1942" customFormat="false" ht="38.25" hidden="false" customHeight="false" outlineLevel="2" collapsed="false">
      <c r="B1942" s="21" t="n">
        <v>1929</v>
      </c>
      <c r="C1942" s="21" t="s">
        <v>4135</v>
      </c>
      <c r="D1942" s="21" t="s">
        <v>2835</v>
      </c>
      <c r="E1942" s="22" t="s">
        <v>4148</v>
      </c>
      <c r="F1942" s="47" t="s">
        <v>4149</v>
      </c>
      <c r="G1942" s="21" t="s">
        <v>252</v>
      </c>
      <c r="H1942" s="23" t="s">
        <v>4150</v>
      </c>
      <c r="I1942" s="23"/>
      <c r="J1942" s="24" t="n">
        <v>937.5</v>
      </c>
      <c r="K1942" s="24" t="n">
        <v>937.5</v>
      </c>
    </row>
    <row r="1943" customFormat="false" ht="38.25" hidden="false" customHeight="false" outlineLevel="2" collapsed="false">
      <c r="B1943" s="21" t="n">
        <v>1930</v>
      </c>
      <c r="C1943" s="21" t="s">
        <v>4135</v>
      </c>
      <c r="D1943" s="21" t="s">
        <v>2835</v>
      </c>
      <c r="E1943" s="22" t="s">
        <v>4151</v>
      </c>
      <c r="F1943" s="47" t="s">
        <v>1027</v>
      </c>
      <c r="G1943" s="21" t="s">
        <v>252</v>
      </c>
      <c r="H1943" s="23" t="s">
        <v>4152</v>
      </c>
      <c r="I1943" s="23"/>
      <c r="J1943" s="24" t="n">
        <v>37.5</v>
      </c>
      <c r="K1943" s="24" t="n">
        <v>37.5</v>
      </c>
    </row>
    <row r="1944" customFormat="false" ht="38.25" hidden="false" customHeight="false" outlineLevel="2" collapsed="false">
      <c r="B1944" s="21" t="n">
        <v>1931</v>
      </c>
      <c r="C1944" s="21" t="s">
        <v>4135</v>
      </c>
      <c r="D1944" s="21" t="s">
        <v>2835</v>
      </c>
      <c r="E1944" s="22" t="s">
        <v>4153</v>
      </c>
      <c r="F1944" s="47" t="s">
        <v>1030</v>
      </c>
      <c r="G1944" s="21" t="s">
        <v>252</v>
      </c>
      <c r="H1944" s="23" t="s">
        <v>4152</v>
      </c>
      <c r="I1944" s="23"/>
      <c r="J1944" s="24" t="n">
        <v>37.5</v>
      </c>
      <c r="K1944" s="24" t="n">
        <v>37.5</v>
      </c>
    </row>
    <row r="1945" customFormat="false" ht="38.25" hidden="false" customHeight="false" outlineLevel="2" collapsed="false">
      <c r="B1945" s="21" t="n">
        <v>1932</v>
      </c>
      <c r="C1945" s="21" t="s">
        <v>4135</v>
      </c>
      <c r="D1945" s="21" t="s">
        <v>2835</v>
      </c>
      <c r="E1945" s="22" t="s">
        <v>4154</v>
      </c>
      <c r="F1945" s="47" t="s">
        <v>1032</v>
      </c>
      <c r="G1945" s="21" t="s">
        <v>252</v>
      </c>
      <c r="H1945" s="23" t="s">
        <v>4152</v>
      </c>
      <c r="I1945" s="23"/>
      <c r="J1945" s="24" t="n">
        <v>37.5</v>
      </c>
      <c r="K1945" s="24" t="n">
        <v>37.5</v>
      </c>
    </row>
    <row r="1946" customFormat="false" ht="38.25" hidden="false" customHeight="false" outlineLevel="2" collapsed="false">
      <c r="B1946" s="21" t="n">
        <v>1933</v>
      </c>
      <c r="C1946" s="21" t="s">
        <v>4135</v>
      </c>
      <c r="D1946" s="21" t="s">
        <v>2835</v>
      </c>
      <c r="E1946" s="22" t="s">
        <v>4155</v>
      </c>
      <c r="F1946" s="47" t="s">
        <v>104</v>
      </c>
      <c r="G1946" s="21" t="s">
        <v>252</v>
      </c>
      <c r="H1946" s="23" t="s">
        <v>4152</v>
      </c>
      <c r="I1946" s="23"/>
      <c r="J1946" s="24" t="n">
        <v>37.5</v>
      </c>
      <c r="K1946" s="24" t="n">
        <v>37.5</v>
      </c>
    </row>
    <row r="1947" customFormat="false" ht="38.25" hidden="false" customHeight="false" outlineLevel="2" collapsed="false">
      <c r="B1947" s="21" t="n">
        <v>1934</v>
      </c>
      <c r="C1947" s="21" t="s">
        <v>4135</v>
      </c>
      <c r="D1947" s="21" t="s">
        <v>2835</v>
      </c>
      <c r="E1947" s="22" t="s">
        <v>4156</v>
      </c>
      <c r="F1947" s="47" t="s">
        <v>1052</v>
      </c>
      <c r="G1947" s="21" t="s">
        <v>252</v>
      </c>
      <c r="H1947" s="23" t="s">
        <v>4157</v>
      </c>
      <c r="I1947" s="23"/>
      <c r="J1947" s="24" t="n">
        <v>937.5</v>
      </c>
      <c r="K1947" s="24" t="n">
        <v>937.5</v>
      </c>
    </row>
    <row r="1948" customFormat="false" ht="51" hidden="false" customHeight="false" outlineLevel="2" collapsed="false">
      <c r="B1948" s="21" t="n">
        <v>1935</v>
      </c>
      <c r="C1948" s="21" t="s">
        <v>4135</v>
      </c>
      <c r="D1948" s="21" t="s">
        <v>2835</v>
      </c>
      <c r="E1948" s="22" t="s">
        <v>4158</v>
      </c>
      <c r="F1948" s="47" t="s">
        <v>1210</v>
      </c>
      <c r="G1948" s="21" t="s">
        <v>252</v>
      </c>
      <c r="H1948" s="23" t="s">
        <v>4159</v>
      </c>
      <c r="I1948" s="23"/>
      <c r="J1948" s="24" t="n">
        <v>437.5</v>
      </c>
      <c r="K1948" s="24" t="n">
        <v>437.5</v>
      </c>
    </row>
    <row r="1949" customFormat="false" ht="38.25" hidden="false" customHeight="false" outlineLevel="2" collapsed="false">
      <c r="B1949" s="21" t="n">
        <v>1936</v>
      </c>
      <c r="C1949" s="21" t="s">
        <v>4135</v>
      </c>
      <c r="D1949" s="21" t="s">
        <v>2835</v>
      </c>
      <c r="E1949" s="22" t="s">
        <v>4160</v>
      </c>
      <c r="F1949" s="47" t="s">
        <v>1389</v>
      </c>
      <c r="G1949" s="21" t="s">
        <v>252</v>
      </c>
      <c r="H1949" s="23" t="s">
        <v>4161</v>
      </c>
      <c r="I1949" s="23"/>
      <c r="J1949" s="24" t="n">
        <v>37.5</v>
      </c>
      <c r="K1949" s="24" t="n">
        <v>37.5</v>
      </c>
    </row>
    <row r="1950" customFormat="false" ht="38.25" hidden="false" customHeight="false" outlineLevel="2" collapsed="false">
      <c r="B1950" s="21" t="n">
        <v>1937</v>
      </c>
      <c r="C1950" s="21" t="s">
        <v>4135</v>
      </c>
      <c r="D1950" s="21" t="s">
        <v>2835</v>
      </c>
      <c r="E1950" s="22" t="s">
        <v>4162</v>
      </c>
      <c r="F1950" s="47" t="s">
        <v>4163</v>
      </c>
      <c r="G1950" s="21" t="s">
        <v>252</v>
      </c>
      <c r="H1950" s="23" t="s">
        <v>4161</v>
      </c>
      <c r="I1950" s="23"/>
      <c r="J1950" s="24" t="n">
        <v>37.5</v>
      </c>
      <c r="K1950" s="24" t="n">
        <v>37.5</v>
      </c>
    </row>
    <row r="1951" customFormat="false" ht="51" hidden="false" customHeight="false" outlineLevel="2" collapsed="false">
      <c r="B1951" s="21" t="n">
        <v>1938</v>
      </c>
      <c r="C1951" s="21" t="s">
        <v>4135</v>
      </c>
      <c r="D1951" s="21" t="s">
        <v>2835</v>
      </c>
      <c r="E1951" s="22" t="s">
        <v>4164</v>
      </c>
      <c r="F1951" s="47" t="s">
        <v>4165</v>
      </c>
      <c r="G1951" s="21" t="s">
        <v>171</v>
      </c>
      <c r="H1951" s="23" t="s">
        <v>4166</v>
      </c>
      <c r="I1951" s="23"/>
      <c r="J1951" s="24" t="n">
        <v>52.58</v>
      </c>
      <c r="K1951" s="24" t="n">
        <v>52.58</v>
      </c>
    </row>
    <row r="1952" customFormat="false" ht="51" hidden="false" customHeight="false" outlineLevel="2" collapsed="false">
      <c r="B1952" s="21" t="n">
        <v>1939</v>
      </c>
      <c r="C1952" s="21" t="s">
        <v>4135</v>
      </c>
      <c r="D1952" s="21" t="s">
        <v>2835</v>
      </c>
      <c r="E1952" s="22" t="s">
        <v>4167</v>
      </c>
      <c r="F1952" s="47" t="s">
        <v>4168</v>
      </c>
      <c r="G1952" s="21" t="s">
        <v>171</v>
      </c>
      <c r="H1952" s="23" t="s">
        <v>4166</v>
      </c>
      <c r="I1952" s="23"/>
      <c r="J1952" s="24" t="n">
        <v>1239.87</v>
      </c>
      <c r="K1952" s="24" t="n">
        <v>1239.87</v>
      </c>
    </row>
    <row r="1953" customFormat="false" ht="25.5" hidden="false" customHeight="false" outlineLevel="2" collapsed="false">
      <c r="B1953" s="21" t="n">
        <v>1940</v>
      </c>
      <c r="C1953" s="21" t="s">
        <v>4135</v>
      </c>
      <c r="D1953" s="21" t="s">
        <v>2835</v>
      </c>
      <c r="E1953" s="22" t="s">
        <v>4169</v>
      </c>
      <c r="F1953" s="47" t="s">
        <v>3991</v>
      </c>
      <c r="G1953" s="21" t="s">
        <v>171</v>
      </c>
      <c r="H1953" s="23" t="s">
        <v>4170</v>
      </c>
      <c r="I1953" s="23"/>
      <c r="J1953" s="24" t="n">
        <v>95.35</v>
      </c>
      <c r="K1953" s="24" t="n">
        <v>95.35</v>
      </c>
    </row>
    <row r="1954" customFormat="false" ht="38.25" hidden="false" customHeight="false" outlineLevel="2" collapsed="false">
      <c r="B1954" s="21" t="n">
        <v>1941</v>
      </c>
      <c r="C1954" s="21" t="s">
        <v>4135</v>
      </c>
      <c r="D1954" s="21" t="s">
        <v>2835</v>
      </c>
      <c r="E1954" s="22" t="s">
        <v>4171</v>
      </c>
      <c r="F1954" s="47" t="s">
        <v>412</v>
      </c>
      <c r="G1954" s="21" t="s">
        <v>252</v>
      </c>
      <c r="H1954" s="23" t="s">
        <v>4172</v>
      </c>
      <c r="I1954" s="23"/>
      <c r="J1954" s="24" t="n">
        <v>37.5</v>
      </c>
      <c r="K1954" s="24" t="n">
        <v>37.5</v>
      </c>
    </row>
    <row r="1955" customFormat="false" ht="38.25" hidden="false" customHeight="false" outlineLevel="2" collapsed="false">
      <c r="B1955" s="21" t="n">
        <v>1942</v>
      </c>
      <c r="C1955" s="21" t="s">
        <v>4135</v>
      </c>
      <c r="D1955" s="21" t="s">
        <v>2835</v>
      </c>
      <c r="E1955" s="22" t="s">
        <v>4173</v>
      </c>
      <c r="F1955" s="47" t="s">
        <v>592</v>
      </c>
      <c r="G1955" s="21" t="s">
        <v>171</v>
      </c>
      <c r="H1955" s="23" t="s">
        <v>4174</v>
      </c>
      <c r="I1955" s="23"/>
      <c r="J1955" s="24" t="n">
        <v>132.27</v>
      </c>
      <c r="K1955" s="24" t="n">
        <v>132.27</v>
      </c>
    </row>
    <row r="1956" customFormat="false" ht="38.25" hidden="false" customHeight="false" outlineLevel="2" collapsed="false">
      <c r="B1956" s="21" t="n">
        <v>1943</v>
      </c>
      <c r="C1956" s="21" t="s">
        <v>4135</v>
      </c>
      <c r="D1956" s="21" t="s">
        <v>2835</v>
      </c>
      <c r="E1956" s="22" t="s">
        <v>4175</v>
      </c>
      <c r="F1956" s="47" t="s">
        <v>4176</v>
      </c>
      <c r="G1956" s="21" t="s">
        <v>171</v>
      </c>
      <c r="H1956" s="23" t="s">
        <v>4177</v>
      </c>
      <c r="I1956" s="23"/>
      <c r="J1956" s="24" t="n">
        <v>95.35</v>
      </c>
      <c r="K1956" s="24" t="n">
        <v>95.35</v>
      </c>
    </row>
    <row r="1957" customFormat="false" ht="38.25" hidden="false" customHeight="false" outlineLevel="2" collapsed="false">
      <c r="B1957" s="21" t="n">
        <v>1944</v>
      </c>
      <c r="C1957" s="21" t="s">
        <v>4135</v>
      </c>
      <c r="D1957" s="21" t="s">
        <v>2835</v>
      </c>
      <c r="E1957" s="22" t="s">
        <v>4178</v>
      </c>
      <c r="F1957" s="47" t="s">
        <v>1481</v>
      </c>
      <c r="G1957" s="21" t="s">
        <v>252</v>
      </c>
      <c r="H1957" s="23" t="s">
        <v>4179</v>
      </c>
      <c r="I1957" s="23"/>
      <c r="J1957" s="24" t="n">
        <v>375</v>
      </c>
      <c r="K1957" s="24" t="n">
        <v>375</v>
      </c>
    </row>
    <row r="1958" customFormat="false" ht="51" hidden="false" customHeight="false" outlineLevel="2" collapsed="false">
      <c r="B1958" s="21" t="n">
        <v>1945</v>
      </c>
      <c r="C1958" s="21" t="s">
        <v>4135</v>
      </c>
      <c r="D1958" s="21" t="s">
        <v>2835</v>
      </c>
      <c r="E1958" s="22" t="s">
        <v>4180</v>
      </c>
      <c r="F1958" s="47" t="s">
        <v>4181</v>
      </c>
      <c r="G1958" s="21" t="s">
        <v>252</v>
      </c>
      <c r="H1958" s="23" t="s">
        <v>4182</v>
      </c>
      <c r="I1958" s="23"/>
      <c r="J1958" s="24" t="n">
        <v>937.5</v>
      </c>
      <c r="K1958" s="24" t="n">
        <v>937.5</v>
      </c>
    </row>
    <row r="1959" customFormat="false" ht="51" hidden="false" customHeight="false" outlineLevel="2" collapsed="false">
      <c r="B1959" s="21" t="n">
        <v>1946</v>
      </c>
      <c r="C1959" s="21" t="s">
        <v>4135</v>
      </c>
      <c r="D1959" s="21" t="s">
        <v>2835</v>
      </c>
      <c r="E1959" s="22" t="s">
        <v>4183</v>
      </c>
      <c r="F1959" s="47" t="s">
        <v>4184</v>
      </c>
      <c r="G1959" s="21" t="s">
        <v>171</v>
      </c>
      <c r="H1959" s="23" t="s">
        <v>4185</v>
      </c>
      <c r="I1959" s="23"/>
      <c r="J1959" s="24" t="n">
        <v>7724.5</v>
      </c>
      <c r="K1959" s="24" t="n">
        <v>7724.5</v>
      </c>
    </row>
    <row r="1960" customFormat="false" ht="38.25" hidden="false" customHeight="false" outlineLevel="2" collapsed="false">
      <c r="B1960" s="21" t="n">
        <v>1947</v>
      </c>
      <c r="C1960" s="21" t="s">
        <v>4135</v>
      </c>
      <c r="D1960" s="21" t="s">
        <v>2835</v>
      </c>
      <c r="E1960" s="22" t="s">
        <v>4186</v>
      </c>
      <c r="F1960" s="47" t="s">
        <v>4187</v>
      </c>
      <c r="G1960" s="21" t="s">
        <v>171</v>
      </c>
      <c r="H1960" s="23" t="s">
        <v>4188</v>
      </c>
      <c r="I1960" s="23"/>
      <c r="J1960" s="24" t="n">
        <v>630.99</v>
      </c>
      <c r="K1960" s="24" t="n">
        <v>630.99</v>
      </c>
    </row>
    <row r="1961" customFormat="false" ht="51" hidden="false" customHeight="false" outlineLevel="2" collapsed="false">
      <c r="B1961" s="21" t="n">
        <v>1948</v>
      </c>
      <c r="C1961" s="21" t="s">
        <v>4135</v>
      </c>
      <c r="D1961" s="21" t="s">
        <v>2835</v>
      </c>
      <c r="E1961" s="22" t="s">
        <v>4189</v>
      </c>
      <c r="F1961" s="47" t="s">
        <v>4190</v>
      </c>
      <c r="G1961" s="21" t="s">
        <v>171</v>
      </c>
      <c r="H1961" s="23" t="s">
        <v>4191</v>
      </c>
      <c r="I1961" s="23"/>
      <c r="J1961" s="24" t="n">
        <v>222.52</v>
      </c>
      <c r="K1961" s="24" t="n">
        <v>222.52</v>
      </c>
    </row>
    <row r="1962" customFormat="false" ht="38.25" hidden="false" customHeight="false" outlineLevel="2" collapsed="false">
      <c r="B1962" s="21" t="n">
        <v>1949</v>
      </c>
      <c r="C1962" s="21" t="s">
        <v>4135</v>
      </c>
      <c r="D1962" s="21" t="s">
        <v>2835</v>
      </c>
      <c r="E1962" s="22" t="s">
        <v>4192</v>
      </c>
      <c r="F1962" s="47" t="s">
        <v>320</v>
      </c>
      <c r="G1962" s="21" t="s">
        <v>171</v>
      </c>
      <c r="H1962" s="23" t="s">
        <v>4193</v>
      </c>
      <c r="I1962" s="23"/>
      <c r="J1962" s="24" t="n">
        <v>3857.87</v>
      </c>
      <c r="K1962" s="24" t="n">
        <v>3857.87</v>
      </c>
    </row>
    <row r="1963" customFormat="false" ht="38.25" hidden="false" customHeight="false" outlineLevel="2" collapsed="false">
      <c r="B1963" s="21" t="n">
        <v>1950</v>
      </c>
      <c r="C1963" s="21" t="s">
        <v>4135</v>
      </c>
      <c r="D1963" s="21" t="s">
        <v>2835</v>
      </c>
      <c r="E1963" s="22" t="s">
        <v>4194</v>
      </c>
      <c r="F1963" s="47" t="s">
        <v>4195</v>
      </c>
      <c r="G1963" s="21" t="s">
        <v>171</v>
      </c>
      <c r="H1963" s="23" t="s">
        <v>4193</v>
      </c>
      <c r="I1963" s="23"/>
      <c r="J1963" s="24" t="n">
        <v>53.43</v>
      </c>
      <c r="K1963" s="24" t="n">
        <v>53.43</v>
      </c>
    </row>
    <row r="1964" customFormat="false" ht="38.25" hidden="false" customHeight="false" outlineLevel="2" collapsed="false">
      <c r="B1964" s="21" t="n">
        <v>1951</v>
      </c>
      <c r="C1964" s="21" t="s">
        <v>4135</v>
      </c>
      <c r="D1964" s="21" t="s">
        <v>2835</v>
      </c>
      <c r="E1964" s="22" t="s">
        <v>4196</v>
      </c>
      <c r="F1964" s="47" t="s">
        <v>493</v>
      </c>
      <c r="G1964" s="21" t="s">
        <v>171</v>
      </c>
      <c r="H1964" s="23" t="s">
        <v>4197</v>
      </c>
      <c r="I1964" s="23"/>
      <c r="J1964" s="24" t="n">
        <v>604.02</v>
      </c>
      <c r="K1964" s="24" t="n">
        <v>604.02</v>
      </c>
    </row>
    <row r="1965" customFormat="false" ht="38.25" hidden="false" customHeight="false" outlineLevel="2" collapsed="false">
      <c r="B1965" s="21" t="n">
        <v>1952</v>
      </c>
      <c r="C1965" s="21" t="s">
        <v>4135</v>
      </c>
      <c r="D1965" s="21" t="s">
        <v>2835</v>
      </c>
      <c r="E1965" s="22" t="s">
        <v>4198</v>
      </c>
      <c r="F1965" s="47" t="s">
        <v>4199</v>
      </c>
      <c r="G1965" s="21" t="s">
        <v>171</v>
      </c>
      <c r="H1965" s="23" t="s">
        <v>4200</v>
      </c>
      <c r="I1965" s="23"/>
      <c r="J1965" s="24" t="n">
        <v>95.35</v>
      </c>
      <c r="K1965" s="24" t="n">
        <v>95.35</v>
      </c>
    </row>
    <row r="1966" customFormat="false" ht="38.25" hidden="false" customHeight="false" outlineLevel="2" collapsed="false">
      <c r="B1966" s="21" t="n">
        <v>1953</v>
      </c>
      <c r="C1966" s="21" t="s">
        <v>4135</v>
      </c>
      <c r="D1966" s="21" t="s">
        <v>2835</v>
      </c>
      <c r="E1966" s="22" t="s">
        <v>4201</v>
      </c>
      <c r="F1966" s="47" t="s">
        <v>4202</v>
      </c>
      <c r="G1966" s="21" t="s">
        <v>171</v>
      </c>
      <c r="H1966" s="23" t="s">
        <v>4203</v>
      </c>
      <c r="I1966" s="23"/>
      <c r="J1966" s="24" t="n">
        <v>95.35</v>
      </c>
      <c r="K1966" s="24" t="n">
        <v>95.35</v>
      </c>
    </row>
    <row r="1967" customFormat="false" ht="25.5" hidden="false" customHeight="false" outlineLevel="2" collapsed="false">
      <c r="B1967" s="21" t="n">
        <v>1954</v>
      </c>
      <c r="C1967" s="21" t="s">
        <v>4135</v>
      </c>
      <c r="D1967" s="21" t="s">
        <v>2835</v>
      </c>
      <c r="E1967" s="22" t="s">
        <v>4204</v>
      </c>
      <c r="F1967" s="47" t="s">
        <v>4205</v>
      </c>
      <c r="G1967" s="21" t="s">
        <v>171</v>
      </c>
      <c r="H1967" s="23" t="s">
        <v>4206</v>
      </c>
      <c r="I1967" s="23"/>
      <c r="J1967" s="24" t="n">
        <v>195.11</v>
      </c>
      <c r="K1967" s="24" t="n">
        <v>195.11</v>
      </c>
    </row>
    <row r="1968" customFormat="false" ht="38.25" hidden="false" customHeight="false" outlineLevel="2" collapsed="false">
      <c r="B1968" s="21" t="n">
        <v>1955</v>
      </c>
      <c r="C1968" s="21" t="s">
        <v>4135</v>
      </c>
      <c r="D1968" s="21" t="s">
        <v>2835</v>
      </c>
      <c r="E1968" s="22" t="s">
        <v>4207</v>
      </c>
      <c r="F1968" s="47" t="s">
        <v>4208</v>
      </c>
      <c r="G1968" s="21" t="s">
        <v>252</v>
      </c>
      <c r="H1968" s="23" t="s">
        <v>4209</v>
      </c>
      <c r="I1968" s="23"/>
      <c r="J1968" s="24" t="n">
        <v>132.5</v>
      </c>
      <c r="K1968" s="24" t="n">
        <v>132.5</v>
      </c>
    </row>
    <row r="1969" customFormat="false" ht="25.5" hidden="false" customHeight="false" outlineLevel="2" collapsed="false">
      <c r="B1969" s="21" t="n">
        <v>1956</v>
      </c>
      <c r="C1969" s="21" t="s">
        <v>4135</v>
      </c>
      <c r="D1969" s="21" t="s">
        <v>2835</v>
      </c>
      <c r="E1969" s="22" t="s">
        <v>4210</v>
      </c>
      <c r="F1969" s="47" t="s">
        <v>4211</v>
      </c>
      <c r="G1969" s="21" t="s">
        <v>4138</v>
      </c>
      <c r="H1969" s="23" t="s">
        <v>4212</v>
      </c>
      <c r="I1969" s="23"/>
      <c r="J1969" s="24" t="n">
        <v>10000</v>
      </c>
      <c r="K1969" s="24" t="n">
        <v>10000</v>
      </c>
    </row>
    <row r="1970" customFormat="false" ht="38.25" hidden="false" customHeight="false" outlineLevel="2" collapsed="false">
      <c r="B1970" s="21" t="n">
        <v>1957</v>
      </c>
      <c r="C1970" s="21" t="s">
        <v>4135</v>
      </c>
      <c r="D1970" s="21" t="s">
        <v>2835</v>
      </c>
      <c r="E1970" s="22" t="s">
        <v>4213</v>
      </c>
      <c r="F1970" s="47" t="s">
        <v>3921</v>
      </c>
      <c r="G1970" s="21" t="s">
        <v>171</v>
      </c>
      <c r="H1970" s="23" t="s">
        <v>4214</v>
      </c>
      <c r="I1970" s="23"/>
      <c r="J1970" s="24" t="n">
        <v>81.41</v>
      </c>
      <c r="K1970" s="24" t="n">
        <v>81.41</v>
      </c>
    </row>
    <row r="1971" customFormat="false" ht="38.25" hidden="false" customHeight="false" outlineLevel="2" collapsed="false">
      <c r="B1971" s="21" t="n">
        <v>1958</v>
      </c>
      <c r="C1971" s="21" t="s">
        <v>4135</v>
      </c>
      <c r="D1971" s="21" t="s">
        <v>2835</v>
      </c>
      <c r="E1971" s="22" t="s">
        <v>4215</v>
      </c>
      <c r="F1971" s="47" t="s">
        <v>4216</v>
      </c>
      <c r="G1971" s="21" t="s">
        <v>171</v>
      </c>
      <c r="H1971" s="23" t="s">
        <v>4212</v>
      </c>
      <c r="I1971" s="23"/>
      <c r="J1971" s="24" t="n">
        <v>1239.87</v>
      </c>
      <c r="K1971" s="24" t="n">
        <v>1239.87</v>
      </c>
    </row>
    <row r="1972" customFormat="false" ht="38.25" hidden="false" customHeight="false" outlineLevel="2" collapsed="false">
      <c r="B1972" s="21" t="n">
        <v>1959</v>
      </c>
      <c r="C1972" s="21" t="s">
        <v>4135</v>
      </c>
      <c r="D1972" s="21" t="s">
        <v>2835</v>
      </c>
      <c r="E1972" s="22" t="s">
        <v>4217</v>
      </c>
      <c r="F1972" s="47" t="s">
        <v>4218</v>
      </c>
      <c r="G1972" s="21" t="s">
        <v>171</v>
      </c>
      <c r="H1972" s="23" t="s">
        <v>4219</v>
      </c>
      <c r="I1972" s="23"/>
      <c r="J1972" s="24" t="n">
        <v>95.35</v>
      </c>
      <c r="K1972" s="24" t="n">
        <v>95.35</v>
      </c>
    </row>
    <row r="1973" customFormat="false" ht="38.25" hidden="false" customHeight="false" outlineLevel="2" collapsed="false">
      <c r="B1973" s="21" t="n">
        <v>1960</v>
      </c>
      <c r="C1973" s="21" t="s">
        <v>4135</v>
      </c>
      <c r="D1973" s="21" t="s">
        <v>2835</v>
      </c>
      <c r="E1973" s="22" t="s">
        <v>4220</v>
      </c>
      <c r="F1973" s="47" t="s">
        <v>4221</v>
      </c>
      <c r="G1973" s="21" t="s">
        <v>171</v>
      </c>
      <c r="H1973" s="23" t="s">
        <v>4222</v>
      </c>
      <c r="I1973" s="23"/>
      <c r="J1973" s="24" t="n">
        <v>31.79</v>
      </c>
      <c r="K1973" s="24" t="n">
        <v>31.79</v>
      </c>
    </row>
    <row r="1974" customFormat="false" ht="25.5" hidden="false" customHeight="false" outlineLevel="2" collapsed="false">
      <c r="B1974" s="21" t="n">
        <v>1961</v>
      </c>
      <c r="C1974" s="21" t="s">
        <v>4135</v>
      </c>
      <c r="D1974" s="21" t="s">
        <v>2835</v>
      </c>
      <c r="E1974" s="22" t="s">
        <v>4223</v>
      </c>
      <c r="F1974" s="47" t="s">
        <v>4224</v>
      </c>
      <c r="G1974" s="21" t="s">
        <v>4138</v>
      </c>
      <c r="H1974" s="23" t="s">
        <v>4225</v>
      </c>
      <c r="I1974" s="23"/>
      <c r="J1974" s="24" t="n">
        <v>300</v>
      </c>
      <c r="K1974" s="24" t="n">
        <v>300</v>
      </c>
    </row>
    <row r="1975" customFormat="false" ht="25.5" hidden="false" customHeight="false" outlineLevel="2" collapsed="false">
      <c r="B1975" s="21" t="n">
        <v>1962</v>
      </c>
      <c r="C1975" s="21" t="s">
        <v>4135</v>
      </c>
      <c r="D1975" s="21" t="s">
        <v>2835</v>
      </c>
      <c r="E1975" s="22" t="s">
        <v>4223</v>
      </c>
      <c r="F1975" s="47" t="s">
        <v>4226</v>
      </c>
      <c r="G1975" s="21" t="s">
        <v>4138</v>
      </c>
      <c r="H1975" s="23" t="s">
        <v>4225</v>
      </c>
      <c r="I1975" s="23"/>
      <c r="J1975" s="24" t="n">
        <v>300</v>
      </c>
      <c r="K1975" s="24" t="n">
        <v>300</v>
      </c>
    </row>
    <row r="1976" customFormat="false" ht="25.5" hidden="false" customHeight="false" outlineLevel="2" collapsed="false">
      <c r="B1976" s="21" t="n">
        <v>1963</v>
      </c>
      <c r="C1976" s="21" t="s">
        <v>4135</v>
      </c>
      <c r="D1976" s="21" t="s">
        <v>2835</v>
      </c>
      <c r="E1976" s="22" t="s">
        <v>4223</v>
      </c>
      <c r="F1976" s="47" t="s">
        <v>4227</v>
      </c>
      <c r="G1976" s="21" t="s">
        <v>4138</v>
      </c>
      <c r="H1976" s="23" t="s">
        <v>4225</v>
      </c>
      <c r="I1976" s="23"/>
      <c r="J1976" s="24" t="n">
        <v>300</v>
      </c>
      <c r="K1976" s="24" t="n">
        <v>300</v>
      </c>
    </row>
    <row r="1977" customFormat="false" ht="25.5" hidden="false" customHeight="false" outlineLevel="2" collapsed="false">
      <c r="B1977" s="21" t="n">
        <v>1964</v>
      </c>
      <c r="C1977" s="21" t="s">
        <v>4135</v>
      </c>
      <c r="D1977" s="21" t="s">
        <v>2835</v>
      </c>
      <c r="E1977" s="22" t="s">
        <v>4223</v>
      </c>
      <c r="F1977" s="47" t="s">
        <v>4228</v>
      </c>
      <c r="G1977" s="21" t="s">
        <v>4138</v>
      </c>
      <c r="H1977" s="23" t="s">
        <v>4225</v>
      </c>
      <c r="I1977" s="23"/>
      <c r="J1977" s="24" t="n">
        <v>300</v>
      </c>
      <c r="K1977" s="24" t="n">
        <v>300</v>
      </c>
    </row>
    <row r="1978" customFormat="false" ht="25.5" hidden="false" customHeight="false" outlineLevel="2" collapsed="false">
      <c r="B1978" s="21" t="n">
        <v>1965</v>
      </c>
      <c r="C1978" s="21" t="s">
        <v>4135</v>
      </c>
      <c r="D1978" s="21" t="s">
        <v>2835</v>
      </c>
      <c r="E1978" s="22" t="s">
        <v>4223</v>
      </c>
      <c r="F1978" s="47" t="s">
        <v>4229</v>
      </c>
      <c r="G1978" s="21" t="s">
        <v>4138</v>
      </c>
      <c r="H1978" s="23" t="s">
        <v>4225</v>
      </c>
      <c r="I1978" s="23"/>
      <c r="J1978" s="24" t="n">
        <v>300</v>
      </c>
      <c r="K1978" s="24" t="n">
        <v>300</v>
      </c>
    </row>
    <row r="1979" customFormat="false" ht="25.5" hidden="false" customHeight="false" outlineLevel="2" collapsed="false">
      <c r="B1979" s="21" t="n">
        <v>1966</v>
      </c>
      <c r="C1979" s="21" t="s">
        <v>4135</v>
      </c>
      <c r="D1979" s="21" t="s">
        <v>2835</v>
      </c>
      <c r="E1979" s="22" t="s">
        <v>4223</v>
      </c>
      <c r="F1979" s="47" t="s">
        <v>4230</v>
      </c>
      <c r="G1979" s="21" t="s">
        <v>4138</v>
      </c>
      <c r="H1979" s="23" t="s">
        <v>4225</v>
      </c>
      <c r="I1979" s="23"/>
      <c r="J1979" s="24" t="n">
        <v>300</v>
      </c>
      <c r="K1979" s="24" t="n">
        <v>300</v>
      </c>
    </row>
    <row r="1980" customFormat="false" ht="25.5" hidden="false" customHeight="false" outlineLevel="2" collapsed="false">
      <c r="B1980" s="21" t="n">
        <v>1967</v>
      </c>
      <c r="C1980" s="21" t="s">
        <v>4135</v>
      </c>
      <c r="D1980" s="21" t="s">
        <v>2835</v>
      </c>
      <c r="E1980" s="22" t="s">
        <v>4223</v>
      </c>
      <c r="F1980" s="47" t="s">
        <v>4231</v>
      </c>
      <c r="G1980" s="21" t="s">
        <v>4138</v>
      </c>
      <c r="H1980" s="23" t="s">
        <v>4225</v>
      </c>
      <c r="I1980" s="23"/>
      <c r="J1980" s="24" t="n">
        <v>300</v>
      </c>
      <c r="K1980" s="24" t="n">
        <v>300</v>
      </c>
    </row>
    <row r="1981" customFormat="false" ht="38.25" hidden="false" customHeight="false" outlineLevel="2" collapsed="false">
      <c r="B1981" s="21" t="n">
        <v>1968</v>
      </c>
      <c r="C1981" s="21" t="s">
        <v>4135</v>
      </c>
      <c r="D1981" s="21" t="s">
        <v>2835</v>
      </c>
      <c r="E1981" s="22" t="s">
        <v>4232</v>
      </c>
      <c r="F1981" s="47" t="s">
        <v>4233</v>
      </c>
      <c r="G1981" s="21" t="s">
        <v>171</v>
      </c>
      <c r="H1981" s="23" t="s">
        <v>4225</v>
      </c>
      <c r="I1981" s="23"/>
      <c r="J1981" s="24" t="n">
        <v>95.35</v>
      </c>
      <c r="K1981" s="24" t="n">
        <v>95.35</v>
      </c>
    </row>
    <row r="1982" customFormat="false" ht="38.25" hidden="false" customHeight="false" outlineLevel="2" collapsed="false">
      <c r="B1982" s="21" t="n">
        <v>1969</v>
      </c>
      <c r="C1982" s="21" t="s">
        <v>4135</v>
      </c>
      <c r="D1982" s="21" t="s">
        <v>2835</v>
      </c>
      <c r="E1982" s="22" t="s">
        <v>4234</v>
      </c>
      <c r="F1982" s="47" t="s">
        <v>4235</v>
      </c>
      <c r="G1982" s="21" t="s">
        <v>171</v>
      </c>
      <c r="H1982" s="23" t="s">
        <v>4236</v>
      </c>
      <c r="I1982" s="23"/>
      <c r="J1982" s="24" t="n">
        <v>222.52</v>
      </c>
      <c r="K1982" s="24" t="n">
        <v>222.52</v>
      </c>
    </row>
    <row r="1983" customFormat="false" ht="38.25" hidden="false" customHeight="false" outlineLevel="2" collapsed="false">
      <c r="B1983" s="21" t="n">
        <v>1970</v>
      </c>
      <c r="C1983" s="21" t="s">
        <v>4135</v>
      </c>
      <c r="D1983" s="21" t="s">
        <v>2835</v>
      </c>
      <c r="E1983" s="22" t="s">
        <v>4237</v>
      </c>
      <c r="F1983" s="47" t="s">
        <v>4238</v>
      </c>
      <c r="G1983" s="21" t="s">
        <v>252</v>
      </c>
      <c r="H1983" s="23" t="s">
        <v>4225</v>
      </c>
      <c r="I1983" s="23"/>
      <c r="J1983" s="24" t="n">
        <v>437.5</v>
      </c>
      <c r="K1983" s="24" t="n">
        <v>437.5</v>
      </c>
    </row>
    <row r="1984" customFormat="false" ht="38.25" hidden="false" customHeight="false" outlineLevel="2" collapsed="false">
      <c r="B1984" s="21" t="n">
        <v>1971</v>
      </c>
      <c r="C1984" s="21" t="s">
        <v>4135</v>
      </c>
      <c r="D1984" s="21" t="s">
        <v>2835</v>
      </c>
      <c r="E1984" s="22" t="s">
        <v>4239</v>
      </c>
      <c r="F1984" s="47" t="s">
        <v>4240</v>
      </c>
      <c r="G1984" s="21" t="s">
        <v>171</v>
      </c>
      <c r="H1984" s="23" t="s">
        <v>4241</v>
      </c>
      <c r="I1984" s="23"/>
      <c r="J1984" s="24" t="n">
        <v>95.35</v>
      </c>
      <c r="K1984" s="24" t="n">
        <v>95.35</v>
      </c>
    </row>
    <row r="1985" customFormat="false" ht="38.25" hidden="false" customHeight="false" outlineLevel="2" collapsed="false">
      <c r="B1985" s="21" t="n">
        <v>1972</v>
      </c>
      <c r="C1985" s="21" t="s">
        <v>4135</v>
      </c>
      <c r="D1985" s="21" t="s">
        <v>2835</v>
      </c>
      <c r="E1985" s="22" t="s">
        <v>4242</v>
      </c>
      <c r="F1985" s="47" t="s">
        <v>4243</v>
      </c>
      <c r="G1985" s="21" t="s">
        <v>171</v>
      </c>
      <c r="H1985" s="23" t="s">
        <v>4241</v>
      </c>
      <c r="I1985" s="23"/>
      <c r="J1985" s="24" t="n">
        <v>6.35</v>
      </c>
      <c r="K1985" s="24" t="n">
        <v>6.35</v>
      </c>
    </row>
    <row r="1986" customFormat="false" ht="25.5" hidden="false" customHeight="false" outlineLevel="2" collapsed="false">
      <c r="B1986" s="21" t="n">
        <v>1973</v>
      </c>
      <c r="C1986" s="21" t="s">
        <v>4135</v>
      </c>
      <c r="D1986" s="21" t="s">
        <v>2835</v>
      </c>
      <c r="E1986" s="22" t="s">
        <v>4223</v>
      </c>
      <c r="F1986" s="47" t="s">
        <v>4244</v>
      </c>
      <c r="G1986" s="21" t="s">
        <v>4138</v>
      </c>
      <c r="H1986" s="23" t="s">
        <v>4245</v>
      </c>
      <c r="I1986" s="23"/>
      <c r="J1986" s="24" t="n">
        <v>300</v>
      </c>
      <c r="K1986" s="24" t="n">
        <v>300</v>
      </c>
    </row>
    <row r="1987" customFormat="false" ht="38.25" hidden="false" customHeight="false" outlineLevel="2" collapsed="false">
      <c r="B1987" s="21" t="n">
        <v>1974</v>
      </c>
      <c r="C1987" s="21" t="s">
        <v>4135</v>
      </c>
      <c r="D1987" s="21" t="s">
        <v>2835</v>
      </c>
      <c r="E1987" s="22" t="s">
        <v>4246</v>
      </c>
      <c r="F1987" s="47" t="s">
        <v>110</v>
      </c>
      <c r="G1987" s="21" t="s">
        <v>252</v>
      </c>
      <c r="H1987" s="23" t="s">
        <v>4247</v>
      </c>
      <c r="I1987" s="23"/>
      <c r="J1987" s="24" t="n">
        <v>237.5</v>
      </c>
      <c r="K1987" s="24" t="n">
        <v>237.5</v>
      </c>
    </row>
    <row r="1988" customFormat="false" ht="38.25" hidden="false" customHeight="false" outlineLevel="2" collapsed="false">
      <c r="B1988" s="21" t="n">
        <v>1975</v>
      </c>
      <c r="C1988" s="21" t="s">
        <v>4135</v>
      </c>
      <c r="D1988" s="21" t="s">
        <v>2835</v>
      </c>
      <c r="E1988" s="22" t="s">
        <v>4248</v>
      </c>
      <c r="F1988" s="47" t="s">
        <v>4249</v>
      </c>
      <c r="G1988" s="21" t="s">
        <v>252</v>
      </c>
      <c r="H1988" s="23" t="s">
        <v>4250</v>
      </c>
      <c r="I1988" s="23"/>
      <c r="J1988" s="24" t="n">
        <v>437.5</v>
      </c>
      <c r="K1988" s="24" t="n">
        <v>437.5</v>
      </c>
    </row>
    <row r="1989" customFormat="false" ht="38.25" hidden="false" customHeight="false" outlineLevel="2" collapsed="false">
      <c r="B1989" s="21" t="n">
        <v>1976</v>
      </c>
      <c r="C1989" s="21" t="s">
        <v>4135</v>
      </c>
      <c r="D1989" s="21" t="s">
        <v>2835</v>
      </c>
      <c r="E1989" s="22" t="s">
        <v>4251</v>
      </c>
      <c r="F1989" s="47" t="s">
        <v>4252</v>
      </c>
      <c r="G1989" s="21" t="s">
        <v>171</v>
      </c>
      <c r="H1989" s="23" t="s">
        <v>4253</v>
      </c>
      <c r="I1989" s="23"/>
      <c r="J1989" s="24" t="n">
        <v>95.35</v>
      </c>
      <c r="K1989" s="24" t="n">
        <v>95.35</v>
      </c>
    </row>
    <row r="1990" customFormat="false" ht="38.25" hidden="false" customHeight="false" outlineLevel="2" collapsed="false">
      <c r="B1990" s="21" t="n">
        <v>1977</v>
      </c>
      <c r="C1990" s="21" t="s">
        <v>4135</v>
      </c>
      <c r="D1990" s="21" t="s">
        <v>2835</v>
      </c>
      <c r="E1990" s="22" t="s">
        <v>4254</v>
      </c>
      <c r="F1990" s="47" t="s">
        <v>4255</v>
      </c>
      <c r="G1990" s="21" t="s">
        <v>171</v>
      </c>
      <c r="H1990" s="23" t="s">
        <v>4256</v>
      </c>
      <c r="I1990" s="23"/>
      <c r="J1990" s="24" t="n">
        <v>141.55</v>
      </c>
      <c r="K1990" s="24" t="n">
        <v>141.55</v>
      </c>
    </row>
    <row r="1991" customFormat="false" ht="38.25" hidden="false" customHeight="false" outlineLevel="2" collapsed="false">
      <c r="B1991" s="21" t="n">
        <v>1978</v>
      </c>
      <c r="C1991" s="21" t="s">
        <v>4135</v>
      </c>
      <c r="D1991" s="21" t="s">
        <v>2835</v>
      </c>
      <c r="E1991" s="22" t="s">
        <v>4257</v>
      </c>
      <c r="F1991" s="47" t="s">
        <v>770</v>
      </c>
      <c r="G1991" s="21" t="s">
        <v>171</v>
      </c>
      <c r="H1991" s="23" t="s">
        <v>4258</v>
      </c>
      <c r="I1991" s="23"/>
      <c r="J1991" s="24" t="n">
        <v>222.52</v>
      </c>
      <c r="K1991" s="24" t="n">
        <v>222.52</v>
      </c>
    </row>
    <row r="1992" customFormat="false" ht="51" hidden="false" customHeight="false" outlineLevel="2" collapsed="false">
      <c r="B1992" s="21" t="n">
        <v>1979</v>
      </c>
      <c r="C1992" s="21" t="s">
        <v>4135</v>
      </c>
      <c r="D1992" s="21" t="s">
        <v>2835</v>
      </c>
      <c r="E1992" s="22" t="s">
        <v>4259</v>
      </c>
      <c r="F1992" s="47" t="s">
        <v>249</v>
      </c>
      <c r="G1992" s="21" t="s">
        <v>171</v>
      </c>
      <c r="H1992" s="23" t="s">
        <v>4260</v>
      </c>
      <c r="I1992" s="23"/>
      <c r="J1992" s="24" t="n">
        <v>7931.66</v>
      </c>
      <c r="K1992" s="24" t="n">
        <v>7931.66</v>
      </c>
    </row>
    <row r="1993" customFormat="false" ht="38.25" hidden="false" customHeight="false" outlineLevel="2" collapsed="false">
      <c r="B1993" s="21" t="n">
        <v>1980</v>
      </c>
      <c r="C1993" s="21" t="s">
        <v>4135</v>
      </c>
      <c r="D1993" s="21" t="s">
        <v>2835</v>
      </c>
      <c r="E1993" s="22" t="s">
        <v>4261</v>
      </c>
      <c r="F1993" s="47" t="s">
        <v>570</v>
      </c>
      <c r="G1993" s="21" t="s">
        <v>252</v>
      </c>
      <c r="H1993" s="23" t="s">
        <v>4260</v>
      </c>
      <c r="I1993" s="23"/>
      <c r="J1993" s="24" t="n">
        <v>462.5</v>
      </c>
      <c r="K1993" s="24" t="n">
        <v>462.5</v>
      </c>
    </row>
    <row r="1994" customFormat="false" ht="38.25" hidden="false" customHeight="false" outlineLevel="2" collapsed="false">
      <c r="B1994" s="21" t="n">
        <v>1981</v>
      </c>
      <c r="C1994" s="21" t="s">
        <v>4135</v>
      </c>
      <c r="D1994" s="21" t="s">
        <v>2835</v>
      </c>
      <c r="E1994" s="22" t="s">
        <v>4262</v>
      </c>
      <c r="F1994" s="47" t="s">
        <v>92</v>
      </c>
      <c r="G1994" s="21" t="s">
        <v>171</v>
      </c>
      <c r="H1994" s="23" t="s">
        <v>4263</v>
      </c>
      <c r="I1994" s="23"/>
      <c r="J1994" s="24" t="n">
        <v>93.92</v>
      </c>
      <c r="K1994" s="24" t="n">
        <v>93.92</v>
      </c>
    </row>
    <row r="1995" customFormat="false" ht="38.25" hidden="false" customHeight="false" outlineLevel="2" collapsed="false">
      <c r="B1995" s="21" t="n">
        <v>1982</v>
      </c>
      <c r="C1995" s="21" t="s">
        <v>4135</v>
      </c>
      <c r="D1995" s="21" t="s">
        <v>2835</v>
      </c>
      <c r="E1995" s="22" t="s">
        <v>4264</v>
      </c>
      <c r="F1995" s="47" t="s">
        <v>4265</v>
      </c>
      <c r="G1995" s="21" t="s">
        <v>171</v>
      </c>
      <c r="H1995" s="23" t="s">
        <v>4263</v>
      </c>
      <c r="I1995" s="23"/>
      <c r="J1995" s="24" t="n">
        <v>1031.55</v>
      </c>
      <c r="K1995" s="24" t="n">
        <v>1031.55</v>
      </c>
    </row>
    <row r="1996" customFormat="false" ht="38.25" hidden="false" customHeight="false" outlineLevel="2" collapsed="false">
      <c r="B1996" s="21" t="n">
        <v>1983</v>
      </c>
      <c r="C1996" s="21" t="s">
        <v>4135</v>
      </c>
      <c r="D1996" s="21" t="s">
        <v>2835</v>
      </c>
      <c r="E1996" s="22" t="s">
        <v>4266</v>
      </c>
      <c r="F1996" s="47" t="s">
        <v>4267</v>
      </c>
      <c r="G1996" s="21" t="s">
        <v>171</v>
      </c>
      <c r="H1996" s="23" t="s">
        <v>4263</v>
      </c>
      <c r="I1996" s="23"/>
      <c r="J1996" s="24" t="n">
        <v>95.35</v>
      </c>
      <c r="K1996" s="24" t="n">
        <v>95.35</v>
      </c>
    </row>
    <row r="1997" customFormat="false" ht="38.25" hidden="false" customHeight="false" outlineLevel="2" collapsed="false">
      <c r="B1997" s="21" t="n">
        <v>1984</v>
      </c>
      <c r="C1997" s="21" t="s">
        <v>4135</v>
      </c>
      <c r="D1997" s="21" t="s">
        <v>2835</v>
      </c>
      <c r="E1997" s="22" t="s">
        <v>4268</v>
      </c>
      <c r="F1997" s="47" t="s">
        <v>27</v>
      </c>
      <c r="G1997" s="21" t="s">
        <v>171</v>
      </c>
      <c r="H1997" s="23" t="s">
        <v>4269</v>
      </c>
      <c r="I1997" s="23"/>
      <c r="J1997" s="24" t="n">
        <v>152.6</v>
      </c>
      <c r="K1997" s="24" t="n">
        <v>152.6</v>
      </c>
    </row>
    <row r="1998" customFormat="false" ht="38.25" hidden="false" customHeight="false" outlineLevel="2" collapsed="false">
      <c r="B1998" s="21" t="n">
        <v>1985</v>
      </c>
      <c r="C1998" s="21" t="s">
        <v>4135</v>
      </c>
      <c r="D1998" s="21" t="s">
        <v>2835</v>
      </c>
      <c r="E1998" s="22" t="s">
        <v>4270</v>
      </c>
      <c r="F1998" s="47" t="s">
        <v>4271</v>
      </c>
      <c r="G1998" s="21" t="s">
        <v>171</v>
      </c>
      <c r="H1998" s="23" t="s">
        <v>4272</v>
      </c>
      <c r="I1998" s="23"/>
      <c r="J1998" s="24" t="n">
        <v>604.02</v>
      </c>
      <c r="K1998" s="24" t="n">
        <v>604.02</v>
      </c>
    </row>
    <row r="1999" customFormat="false" ht="38.25" hidden="false" customHeight="false" outlineLevel="2" collapsed="false">
      <c r="B1999" s="21" t="n">
        <v>1986</v>
      </c>
      <c r="C1999" s="21" t="s">
        <v>4135</v>
      </c>
      <c r="D1999" s="21" t="s">
        <v>2835</v>
      </c>
      <c r="E1999" s="22" t="s">
        <v>4273</v>
      </c>
      <c r="F1999" s="47" t="s">
        <v>4274</v>
      </c>
      <c r="G1999" s="21" t="s">
        <v>252</v>
      </c>
      <c r="H1999" s="23" t="s">
        <v>4275</v>
      </c>
      <c r="I1999" s="23"/>
      <c r="J1999" s="24" t="n">
        <v>437.5</v>
      </c>
      <c r="K1999" s="24" t="n">
        <v>437.5</v>
      </c>
    </row>
    <row r="2000" customFormat="false" ht="38.25" hidden="false" customHeight="false" outlineLevel="2" collapsed="false">
      <c r="B2000" s="21" t="n">
        <v>1987</v>
      </c>
      <c r="C2000" s="21" t="s">
        <v>4135</v>
      </c>
      <c r="D2000" s="21" t="s">
        <v>2835</v>
      </c>
      <c r="E2000" s="22" t="s">
        <v>4276</v>
      </c>
      <c r="F2000" s="47" t="s">
        <v>4277</v>
      </c>
      <c r="G2000" s="21" t="s">
        <v>252</v>
      </c>
      <c r="H2000" s="23" t="s">
        <v>4278</v>
      </c>
      <c r="I2000" s="23"/>
      <c r="J2000" s="24" t="n">
        <v>1468</v>
      </c>
      <c r="K2000" s="24" t="n">
        <v>1468</v>
      </c>
    </row>
    <row r="2001" customFormat="false" ht="38.25" hidden="false" customHeight="false" outlineLevel="2" collapsed="false">
      <c r="B2001" s="21" t="n">
        <v>1988</v>
      </c>
      <c r="C2001" s="21" t="s">
        <v>4135</v>
      </c>
      <c r="D2001" s="21" t="s">
        <v>2835</v>
      </c>
      <c r="E2001" s="22" t="s">
        <v>4279</v>
      </c>
      <c r="F2001" s="47" t="s">
        <v>4280</v>
      </c>
      <c r="G2001" s="21" t="s">
        <v>171</v>
      </c>
      <c r="H2001" s="23" t="s">
        <v>4281</v>
      </c>
      <c r="I2001" s="23"/>
      <c r="J2001" s="24" t="n">
        <v>95.35</v>
      </c>
      <c r="K2001" s="24" t="n">
        <v>95.35</v>
      </c>
    </row>
    <row r="2002" customFormat="false" ht="38.25" hidden="false" customHeight="false" outlineLevel="2" collapsed="false">
      <c r="B2002" s="21" t="n">
        <v>1989</v>
      </c>
      <c r="C2002" s="21" t="s">
        <v>4135</v>
      </c>
      <c r="D2002" s="21" t="s">
        <v>2835</v>
      </c>
      <c r="E2002" s="22" t="s">
        <v>4282</v>
      </c>
      <c r="F2002" s="47" t="s">
        <v>1410</v>
      </c>
      <c r="G2002" s="21" t="s">
        <v>171</v>
      </c>
      <c r="H2002" s="23" t="s">
        <v>4281</v>
      </c>
      <c r="I2002" s="23"/>
      <c r="J2002" s="24" t="n">
        <v>586.53</v>
      </c>
      <c r="K2002" s="24" t="n">
        <v>586.53</v>
      </c>
    </row>
    <row r="2003" customFormat="false" ht="38.25" hidden="false" customHeight="false" outlineLevel="2" collapsed="false">
      <c r="B2003" s="21" t="n">
        <v>1990</v>
      </c>
      <c r="C2003" s="21" t="s">
        <v>4135</v>
      </c>
      <c r="D2003" s="21" t="s">
        <v>2835</v>
      </c>
      <c r="E2003" s="22" t="s">
        <v>4283</v>
      </c>
      <c r="F2003" s="47" t="s">
        <v>4284</v>
      </c>
      <c r="G2003" s="21" t="s">
        <v>171</v>
      </c>
      <c r="H2003" s="23" t="s">
        <v>4278</v>
      </c>
      <c r="I2003" s="23"/>
      <c r="J2003" s="24" t="n">
        <v>265.54</v>
      </c>
      <c r="K2003" s="24" t="n">
        <v>265.54</v>
      </c>
    </row>
    <row r="2004" customFormat="false" ht="38.25" hidden="false" customHeight="false" outlineLevel="2" collapsed="false">
      <c r="B2004" s="21" t="n">
        <v>1991</v>
      </c>
      <c r="C2004" s="21" t="s">
        <v>4135</v>
      </c>
      <c r="D2004" s="21" t="s">
        <v>2835</v>
      </c>
      <c r="E2004" s="22" t="s">
        <v>4285</v>
      </c>
      <c r="F2004" s="47" t="s">
        <v>4286</v>
      </c>
      <c r="G2004" s="21" t="s">
        <v>252</v>
      </c>
      <c r="H2004" s="23" t="s">
        <v>4287</v>
      </c>
      <c r="I2004" s="23"/>
      <c r="J2004" s="24" t="n">
        <v>25</v>
      </c>
      <c r="K2004" s="24" t="n">
        <v>25</v>
      </c>
    </row>
    <row r="2005" customFormat="false" ht="38.25" hidden="false" customHeight="false" outlineLevel="2" collapsed="false">
      <c r="B2005" s="21" t="n">
        <v>1992</v>
      </c>
      <c r="C2005" s="21" t="s">
        <v>4135</v>
      </c>
      <c r="D2005" s="21" t="s">
        <v>2835</v>
      </c>
      <c r="E2005" s="22" t="s">
        <v>4288</v>
      </c>
      <c r="F2005" s="47" t="s">
        <v>4289</v>
      </c>
      <c r="G2005" s="21" t="s">
        <v>252</v>
      </c>
      <c r="H2005" s="23" t="s">
        <v>4290</v>
      </c>
      <c r="I2005" s="23"/>
      <c r="J2005" s="24" t="n">
        <v>37.5</v>
      </c>
      <c r="K2005" s="24" t="n">
        <v>37.5</v>
      </c>
    </row>
    <row r="2006" customFormat="false" ht="38.25" hidden="false" customHeight="false" outlineLevel="2" collapsed="false">
      <c r="B2006" s="21" t="n">
        <v>1993</v>
      </c>
      <c r="C2006" s="21" t="s">
        <v>4135</v>
      </c>
      <c r="D2006" s="21" t="s">
        <v>2835</v>
      </c>
      <c r="E2006" s="22" t="s">
        <v>4291</v>
      </c>
      <c r="F2006" s="47" t="s">
        <v>4292</v>
      </c>
      <c r="G2006" s="21" t="s">
        <v>171</v>
      </c>
      <c r="H2006" s="23" t="s">
        <v>4290</v>
      </c>
      <c r="I2006" s="23"/>
      <c r="J2006" s="24" t="n">
        <v>151.12</v>
      </c>
      <c r="K2006" s="24" t="n">
        <v>151.12</v>
      </c>
    </row>
    <row r="2007" customFormat="false" ht="38.25" hidden="false" customHeight="false" outlineLevel="2" collapsed="false">
      <c r="B2007" s="21" t="n">
        <v>1994</v>
      </c>
      <c r="C2007" s="21" t="s">
        <v>4135</v>
      </c>
      <c r="D2007" s="21" t="s">
        <v>2835</v>
      </c>
      <c r="E2007" s="22" t="s">
        <v>4293</v>
      </c>
      <c r="F2007" s="47" t="s">
        <v>4294</v>
      </c>
      <c r="G2007" s="21" t="s">
        <v>171</v>
      </c>
      <c r="H2007" s="23" t="s">
        <v>4295</v>
      </c>
      <c r="I2007" s="23"/>
      <c r="J2007" s="24" t="n">
        <v>89.02</v>
      </c>
      <c r="K2007" s="24" t="n">
        <v>89.02</v>
      </c>
    </row>
    <row r="2008" customFormat="false" ht="38.25" hidden="false" customHeight="false" outlineLevel="2" collapsed="false">
      <c r="B2008" s="21" t="n">
        <v>1995</v>
      </c>
      <c r="C2008" s="21" t="s">
        <v>4135</v>
      </c>
      <c r="D2008" s="21" t="s">
        <v>2835</v>
      </c>
      <c r="E2008" s="22" t="s">
        <v>4296</v>
      </c>
      <c r="F2008" s="47" t="s">
        <v>497</v>
      </c>
      <c r="G2008" s="21" t="s">
        <v>171</v>
      </c>
      <c r="H2008" s="23" t="s">
        <v>4297</v>
      </c>
      <c r="I2008" s="23"/>
      <c r="J2008" s="24" t="n">
        <v>1931.93</v>
      </c>
      <c r="K2008" s="24" t="n">
        <v>1931.93</v>
      </c>
    </row>
    <row r="2009" customFormat="false" ht="38.25" hidden="false" customHeight="false" outlineLevel="2" collapsed="false">
      <c r="B2009" s="21" t="n">
        <v>1996</v>
      </c>
      <c r="C2009" s="21" t="s">
        <v>4135</v>
      </c>
      <c r="D2009" s="21" t="s">
        <v>2835</v>
      </c>
      <c r="E2009" s="22" t="s">
        <v>4298</v>
      </c>
      <c r="F2009" s="47" t="s">
        <v>4299</v>
      </c>
      <c r="G2009" s="21" t="s">
        <v>171</v>
      </c>
      <c r="H2009" s="23" t="s">
        <v>4300</v>
      </c>
      <c r="I2009" s="23"/>
      <c r="J2009" s="24" t="n">
        <v>0.14</v>
      </c>
      <c r="K2009" s="24" t="n">
        <v>0.14</v>
      </c>
    </row>
    <row r="2010" customFormat="false" ht="38.25" hidden="false" customHeight="false" outlineLevel="2" collapsed="false">
      <c r="B2010" s="21" t="n">
        <v>1997</v>
      </c>
      <c r="C2010" s="21" t="s">
        <v>4135</v>
      </c>
      <c r="D2010" s="21" t="s">
        <v>2835</v>
      </c>
      <c r="E2010" s="22" t="s">
        <v>4301</v>
      </c>
      <c r="F2010" s="47" t="s">
        <v>819</v>
      </c>
      <c r="G2010" s="21" t="s">
        <v>252</v>
      </c>
      <c r="H2010" s="23" t="s">
        <v>4302</v>
      </c>
      <c r="I2010" s="23"/>
      <c r="J2010" s="24" t="n">
        <v>1227</v>
      </c>
      <c r="K2010" s="24" t="n">
        <v>1227</v>
      </c>
    </row>
    <row r="2011" customFormat="false" ht="38.25" hidden="false" customHeight="false" outlineLevel="2" collapsed="false">
      <c r="B2011" s="21" t="n">
        <v>1998</v>
      </c>
      <c r="C2011" s="21" t="s">
        <v>4135</v>
      </c>
      <c r="D2011" s="21" t="s">
        <v>2835</v>
      </c>
      <c r="E2011" s="22" t="s">
        <v>4303</v>
      </c>
      <c r="F2011" s="47" t="s">
        <v>4304</v>
      </c>
      <c r="G2011" s="21" t="s">
        <v>252</v>
      </c>
      <c r="H2011" s="23" t="s">
        <v>4305</v>
      </c>
      <c r="I2011" s="23"/>
      <c r="J2011" s="24" t="n">
        <v>12.5</v>
      </c>
      <c r="K2011" s="24" t="n">
        <v>12.5</v>
      </c>
    </row>
    <row r="2012" customFormat="false" ht="38.25" hidden="false" customHeight="false" outlineLevel="2" collapsed="false">
      <c r="B2012" s="21" t="n">
        <v>1999</v>
      </c>
      <c r="C2012" s="21" t="s">
        <v>4135</v>
      </c>
      <c r="D2012" s="21" t="s">
        <v>2835</v>
      </c>
      <c r="E2012" s="22" t="s">
        <v>4306</v>
      </c>
      <c r="F2012" s="47" t="s">
        <v>4307</v>
      </c>
      <c r="G2012" s="21" t="s">
        <v>171</v>
      </c>
      <c r="H2012" s="23" t="s">
        <v>4308</v>
      </c>
      <c r="I2012" s="23"/>
      <c r="J2012" s="24" t="n">
        <v>2334.45</v>
      </c>
      <c r="K2012" s="24" t="n">
        <v>2334.45</v>
      </c>
    </row>
    <row r="2013" customFormat="false" ht="38.25" hidden="false" customHeight="false" outlineLevel="2" collapsed="false">
      <c r="B2013" s="21" t="n">
        <v>2000</v>
      </c>
      <c r="C2013" s="21" t="s">
        <v>4135</v>
      </c>
      <c r="D2013" s="21" t="s">
        <v>2835</v>
      </c>
      <c r="E2013" s="22" t="s">
        <v>4309</v>
      </c>
      <c r="F2013" s="47" t="s">
        <v>4310</v>
      </c>
      <c r="G2013" s="21" t="s">
        <v>171</v>
      </c>
      <c r="H2013" s="23" t="s">
        <v>4311</v>
      </c>
      <c r="I2013" s="23"/>
      <c r="J2013" s="24" t="n">
        <v>97.06</v>
      </c>
      <c r="K2013" s="24" t="n">
        <v>97.06</v>
      </c>
    </row>
    <row r="2014" customFormat="false" ht="38.25" hidden="false" customHeight="false" outlineLevel="2" collapsed="false">
      <c r="B2014" s="21" t="n">
        <v>2001</v>
      </c>
      <c r="C2014" s="21" t="s">
        <v>4135</v>
      </c>
      <c r="D2014" s="21" t="s">
        <v>2835</v>
      </c>
      <c r="E2014" s="22" t="s">
        <v>4312</v>
      </c>
      <c r="F2014" s="47" t="s">
        <v>2241</v>
      </c>
      <c r="G2014" s="21" t="s">
        <v>171</v>
      </c>
      <c r="H2014" s="23" t="s">
        <v>4311</v>
      </c>
      <c r="I2014" s="23"/>
      <c r="J2014" s="24" t="n">
        <v>90.63</v>
      </c>
      <c r="K2014" s="24" t="n">
        <v>90.63</v>
      </c>
    </row>
    <row r="2015" customFormat="false" ht="38.25" hidden="false" customHeight="false" outlineLevel="2" collapsed="false">
      <c r="B2015" s="21" t="n">
        <v>2002</v>
      </c>
      <c r="C2015" s="21" t="s">
        <v>4135</v>
      </c>
      <c r="D2015" s="21" t="s">
        <v>2835</v>
      </c>
      <c r="E2015" s="22" t="s">
        <v>4313</v>
      </c>
      <c r="F2015" s="47" t="s">
        <v>1854</v>
      </c>
      <c r="G2015" s="21" t="s">
        <v>171</v>
      </c>
      <c r="H2015" s="23" t="s">
        <v>4314</v>
      </c>
      <c r="I2015" s="23"/>
      <c r="J2015" s="24" t="n">
        <v>406.38</v>
      </c>
      <c r="K2015" s="24" t="n">
        <v>406.38</v>
      </c>
    </row>
    <row r="2016" customFormat="false" ht="38.25" hidden="false" customHeight="false" outlineLevel="2" collapsed="false">
      <c r="B2016" s="21" t="n">
        <v>2003</v>
      </c>
      <c r="C2016" s="21" t="s">
        <v>4135</v>
      </c>
      <c r="D2016" s="21" t="s">
        <v>2835</v>
      </c>
      <c r="E2016" s="22" t="s">
        <v>4315</v>
      </c>
      <c r="F2016" s="47" t="s">
        <v>4316</v>
      </c>
      <c r="G2016" s="21" t="s">
        <v>171</v>
      </c>
      <c r="H2016" s="23" t="s">
        <v>4314</v>
      </c>
      <c r="I2016" s="23"/>
      <c r="J2016" s="24" t="n">
        <v>608.43</v>
      </c>
      <c r="K2016" s="24" t="n">
        <v>608.43</v>
      </c>
    </row>
    <row r="2017" customFormat="false" ht="38.25" hidden="false" customHeight="false" outlineLevel="2" collapsed="false">
      <c r="B2017" s="21" t="n">
        <v>2004</v>
      </c>
      <c r="C2017" s="21" t="s">
        <v>4135</v>
      </c>
      <c r="D2017" s="21" t="s">
        <v>2835</v>
      </c>
      <c r="E2017" s="22" t="s">
        <v>4317</v>
      </c>
      <c r="F2017" s="47" t="s">
        <v>4318</v>
      </c>
      <c r="G2017" s="21" t="s">
        <v>171</v>
      </c>
      <c r="H2017" s="23" t="s">
        <v>4319</v>
      </c>
      <c r="I2017" s="23"/>
      <c r="J2017" s="24" t="n">
        <v>90.63</v>
      </c>
      <c r="K2017" s="24" t="n">
        <v>90.63</v>
      </c>
    </row>
    <row r="2018" customFormat="false" ht="38.25" hidden="false" customHeight="false" outlineLevel="2" collapsed="false">
      <c r="B2018" s="21" t="n">
        <v>2005</v>
      </c>
      <c r="C2018" s="21" t="s">
        <v>4135</v>
      </c>
      <c r="D2018" s="21" t="s">
        <v>2835</v>
      </c>
      <c r="E2018" s="22" t="s">
        <v>4320</v>
      </c>
      <c r="F2018" s="47" t="s">
        <v>4321</v>
      </c>
      <c r="G2018" s="21" t="s">
        <v>171</v>
      </c>
      <c r="H2018" s="23" t="s">
        <v>4322</v>
      </c>
      <c r="I2018" s="23"/>
      <c r="J2018" s="24" t="n">
        <v>220.04</v>
      </c>
      <c r="K2018" s="24" t="n">
        <v>220.04</v>
      </c>
    </row>
    <row r="2019" customFormat="false" ht="38.25" hidden="false" customHeight="false" outlineLevel="2" collapsed="false">
      <c r="B2019" s="21" t="n">
        <v>2006</v>
      </c>
      <c r="C2019" s="21" t="s">
        <v>4135</v>
      </c>
      <c r="D2019" s="21" t="s">
        <v>2835</v>
      </c>
      <c r="E2019" s="22" t="s">
        <v>4323</v>
      </c>
      <c r="F2019" s="47" t="s">
        <v>4324</v>
      </c>
      <c r="G2019" s="21" t="s">
        <v>171</v>
      </c>
      <c r="H2019" s="23" t="s">
        <v>4322</v>
      </c>
      <c r="I2019" s="23"/>
      <c r="J2019" s="24" t="n">
        <v>220.04</v>
      </c>
      <c r="K2019" s="24" t="n">
        <v>220.04</v>
      </c>
    </row>
    <row r="2020" customFormat="false" ht="38.25" hidden="false" customHeight="false" outlineLevel="2" collapsed="false">
      <c r="B2020" s="21" t="n">
        <v>2007</v>
      </c>
      <c r="C2020" s="21" t="s">
        <v>4135</v>
      </c>
      <c r="D2020" s="21" t="s">
        <v>2835</v>
      </c>
      <c r="E2020" s="22" t="s">
        <v>4325</v>
      </c>
      <c r="F2020" s="47" t="s">
        <v>1669</v>
      </c>
      <c r="G2020" s="21" t="s">
        <v>171</v>
      </c>
      <c r="H2020" s="23" t="s">
        <v>4326</v>
      </c>
      <c r="I2020" s="23"/>
      <c r="J2020" s="24" t="n">
        <v>2438.8</v>
      </c>
      <c r="K2020" s="24" t="n">
        <v>2438.8</v>
      </c>
    </row>
    <row r="2021" customFormat="false" ht="38.25" hidden="false" customHeight="false" outlineLevel="2" collapsed="false">
      <c r="B2021" s="21" t="n">
        <v>2008</v>
      </c>
      <c r="C2021" s="21" t="s">
        <v>4135</v>
      </c>
      <c r="D2021" s="21" t="s">
        <v>2835</v>
      </c>
      <c r="E2021" s="22" t="s">
        <v>4327</v>
      </c>
      <c r="F2021" s="47" t="s">
        <v>4328</v>
      </c>
      <c r="G2021" s="21" t="s">
        <v>171</v>
      </c>
      <c r="H2021" s="23" t="s">
        <v>4329</v>
      </c>
      <c r="I2021" s="23"/>
      <c r="J2021" s="24" t="n">
        <v>55.68</v>
      </c>
      <c r="K2021" s="24" t="n">
        <v>55.68</v>
      </c>
    </row>
    <row r="2022" customFormat="false" ht="38.25" hidden="false" customHeight="false" outlineLevel="2" collapsed="false">
      <c r="B2022" s="21" t="n">
        <v>2009</v>
      </c>
      <c r="C2022" s="21" t="s">
        <v>4135</v>
      </c>
      <c r="D2022" s="21" t="s">
        <v>2835</v>
      </c>
      <c r="E2022" s="22" t="s">
        <v>4330</v>
      </c>
      <c r="F2022" s="47" t="s">
        <v>4331</v>
      </c>
      <c r="G2022" s="21" t="s">
        <v>252</v>
      </c>
      <c r="H2022" s="23" t="s">
        <v>4329</v>
      </c>
      <c r="I2022" s="23"/>
      <c r="J2022" s="24" t="n">
        <v>3533.78</v>
      </c>
      <c r="K2022" s="24" t="n">
        <v>3533.78</v>
      </c>
    </row>
    <row r="2023" customFormat="false" ht="38.25" hidden="false" customHeight="false" outlineLevel="2" collapsed="false">
      <c r="B2023" s="21" t="n">
        <v>2010</v>
      </c>
      <c r="C2023" s="21" t="s">
        <v>4135</v>
      </c>
      <c r="D2023" s="21" t="s">
        <v>2835</v>
      </c>
      <c r="E2023" s="22" t="s">
        <v>4332</v>
      </c>
      <c r="F2023" s="47" t="s">
        <v>4333</v>
      </c>
      <c r="G2023" s="21" t="s">
        <v>252</v>
      </c>
      <c r="H2023" s="23" t="s">
        <v>4326</v>
      </c>
      <c r="I2023" s="23"/>
      <c r="J2023" s="24" t="n">
        <v>925</v>
      </c>
      <c r="K2023" s="24" t="n">
        <v>925</v>
      </c>
    </row>
    <row r="2024" customFormat="false" ht="38.25" hidden="false" customHeight="false" outlineLevel="2" collapsed="false">
      <c r="B2024" s="21" t="n">
        <v>2011</v>
      </c>
      <c r="C2024" s="21" t="s">
        <v>4135</v>
      </c>
      <c r="D2024" s="21" t="s">
        <v>2835</v>
      </c>
      <c r="E2024" s="22" t="s">
        <v>4334</v>
      </c>
      <c r="F2024" s="47" t="s">
        <v>4335</v>
      </c>
      <c r="G2024" s="21" t="s">
        <v>252</v>
      </c>
      <c r="H2024" s="23" t="s">
        <v>4336</v>
      </c>
      <c r="I2024" s="23"/>
      <c r="J2024" s="24" t="n">
        <v>2353.5</v>
      </c>
      <c r="K2024" s="24" t="n">
        <v>2353.5</v>
      </c>
    </row>
    <row r="2025" customFormat="false" ht="38.25" hidden="false" customHeight="false" outlineLevel="2" collapsed="false">
      <c r="B2025" s="21" t="n">
        <v>2012</v>
      </c>
      <c r="C2025" s="21" t="s">
        <v>4135</v>
      </c>
      <c r="D2025" s="21" t="s">
        <v>2835</v>
      </c>
      <c r="E2025" s="22" t="s">
        <v>4337</v>
      </c>
      <c r="F2025" s="47" t="s">
        <v>4338</v>
      </c>
      <c r="G2025" s="21" t="s">
        <v>252</v>
      </c>
      <c r="H2025" s="23" t="s">
        <v>4339</v>
      </c>
      <c r="I2025" s="23"/>
      <c r="J2025" s="24" t="n">
        <v>32.5</v>
      </c>
      <c r="K2025" s="24" t="n">
        <v>32.5</v>
      </c>
    </row>
    <row r="2026" customFormat="false" ht="38.25" hidden="false" customHeight="false" outlineLevel="2" collapsed="false">
      <c r="B2026" s="21" t="n">
        <v>2013</v>
      </c>
      <c r="C2026" s="21" t="s">
        <v>4135</v>
      </c>
      <c r="D2026" s="21" t="s">
        <v>2835</v>
      </c>
      <c r="E2026" s="22" t="s">
        <v>4340</v>
      </c>
      <c r="F2026" s="47" t="s">
        <v>4341</v>
      </c>
      <c r="G2026" s="21" t="s">
        <v>171</v>
      </c>
      <c r="H2026" s="23" t="s">
        <v>4339</v>
      </c>
      <c r="I2026" s="23"/>
      <c r="J2026" s="24" t="n">
        <v>65.63</v>
      </c>
      <c r="K2026" s="24" t="n">
        <v>65.63</v>
      </c>
    </row>
    <row r="2027" customFormat="false" ht="38.25" hidden="false" customHeight="false" outlineLevel="2" collapsed="false">
      <c r="B2027" s="21" t="n">
        <v>2014</v>
      </c>
      <c r="C2027" s="21" t="s">
        <v>4135</v>
      </c>
      <c r="D2027" s="21" t="s">
        <v>2835</v>
      </c>
      <c r="E2027" s="22" t="s">
        <v>4342</v>
      </c>
      <c r="F2027" s="47" t="s">
        <v>4343</v>
      </c>
      <c r="G2027" s="21" t="s">
        <v>252</v>
      </c>
      <c r="H2027" s="23" t="s">
        <v>4344</v>
      </c>
      <c r="I2027" s="23"/>
      <c r="J2027" s="24" t="n">
        <v>500</v>
      </c>
      <c r="K2027" s="24" t="n">
        <v>500</v>
      </c>
    </row>
    <row r="2028" customFormat="false" ht="38.25" hidden="false" customHeight="false" outlineLevel="2" collapsed="false">
      <c r="B2028" s="21" t="n">
        <v>2015</v>
      </c>
      <c r="C2028" s="21" t="s">
        <v>4135</v>
      </c>
      <c r="D2028" s="21" t="s">
        <v>2835</v>
      </c>
      <c r="E2028" s="22" t="s">
        <v>4345</v>
      </c>
      <c r="F2028" s="47" t="s">
        <v>4346</v>
      </c>
      <c r="G2028" s="21" t="s">
        <v>171</v>
      </c>
      <c r="H2028" s="23" t="s">
        <v>4347</v>
      </c>
      <c r="I2028" s="23"/>
      <c r="J2028" s="24" t="n">
        <v>583.43</v>
      </c>
      <c r="K2028" s="24" t="n">
        <v>583.43</v>
      </c>
    </row>
    <row r="2029" customFormat="false" ht="38.25" hidden="false" customHeight="false" outlineLevel="2" collapsed="false">
      <c r="B2029" s="21" t="n">
        <v>2016</v>
      </c>
      <c r="C2029" s="21" t="s">
        <v>4135</v>
      </c>
      <c r="D2029" s="21" t="s">
        <v>2835</v>
      </c>
      <c r="E2029" s="22" t="s">
        <v>4348</v>
      </c>
      <c r="F2029" s="47" t="s">
        <v>4349</v>
      </c>
      <c r="G2029" s="21" t="s">
        <v>171</v>
      </c>
      <c r="H2029" s="23" t="s">
        <v>4350</v>
      </c>
      <c r="I2029" s="23"/>
      <c r="J2029" s="24" t="n">
        <v>1230.68</v>
      </c>
      <c r="K2029" s="24" t="n">
        <v>1230.68</v>
      </c>
    </row>
    <row r="2030" customFormat="false" ht="25.5" hidden="false" customHeight="false" outlineLevel="2" collapsed="false">
      <c r="B2030" s="21" t="n">
        <v>2017</v>
      </c>
      <c r="C2030" s="21" t="s">
        <v>4135</v>
      </c>
      <c r="D2030" s="21" t="s">
        <v>2835</v>
      </c>
      <c r="E2030" s="22" t="s">
        <v>4351</v>
      </c>
      <c r="F2030" s="47" t="s">
        <v>4352</v>
      </c>
      <c r="G2030" s="21" t="s">
        <v>4138</v>
      </c>
      <c r="H2030" s="23" t="s">
        <v>4347</v>
      </c>
      <c r="I2030" s="23"/>
      <c r="J2030" s="24" t="n">
        <v>25</v>
      </c>
      <c r="K2030" s="24" t="n">
        <v>25</v>
      </c>
    </row>
    <row r="2031" customFormat="false" ht="38.25" hidden="false" customHeight="false" outlineLevel="2" collapsed="false">
      <c r="B2031" s="21" t="n">
        <v>2018</v>
      </c>
      <c r="C2031" s="21" t="s">
        <v>4135</v>
      </c>
      <c r="D2031" s="21" t="s">
        <v>2835</v>
      </c>
      <c r="E2031" s="22" t="s">
        <v>4353</v>
      </c>
      <c r="F2031" s="47" t="s">
        <v>4354</v>
      </c>
      <c r="G2031" s="21" t="s">
        <v>171</v>
      </c>
      <c r="H2031" s="23" t="s">
        <v>2001</v>
      </c>
      <c r="I2031" s="23"/>
      <c r="J2031" s="24" t="n">
        <v>65.63</v>
      </c>
      <c r="K2031" s="24" t="n">
        <v>65.63</v>
      </c>
    </row>
    <row r="2032" customFormat="false" ht="38.25" hidden="false" customHeight="false" outlineLevel="2" collapsed="false">
      <c r="B2032" s="21" t="n">
        <v>2019</v>
      </c>
      <c r="C2032" s="21" t="s">
        <v>4135</v>
      </c>
      <c r="D2032" s="21" t="s">
        <v>2835</v>
      </c>
      <c r="E2032" s="22" t="s">
        <v>4355</v>
      </c>
      <c r="F2032" s="47" t="s">
        <v>4356</v>
      </c>
      <c r="G2032" s="21" t="s">
        <v>171</v>
      </c>
      <c r="H2032" s="23" t="s">
        <v>2001</v>
      </c>
      <c r="I2032" s="23"/>
      <c r="J2032" s="24" t="n">
        <v>72.7</v>
      </c>
      <c r="K2032" s="24" t="n">
        <v>72.7</v>
      </c>
    </row>
    <row r="2033" customFormat="false" ht="38.25" hidden="false" customHeight="false" outlineLevel="2" collapsed="false">
      <c r="B2033" s="21" t="n">
        <v>2020</v>
      </c>
      <c r="C2033" s="21" t="s">
        <v>4135</v>
      </c>
      <c r="D2033" s="21" t="s">
        <v>2835</v>
      </c>
      <c r="E2033" s="22" t="s">
        <v>4357</v>
      </c>
      <c r="F2033" s="47" t="s">
        <v>4358</v>
      </c>
      <c r="G2033" s="21" t="s">
        <v>171</v>
      </c>
      <c r="H2033" s="23" t="s">
        <v>2001</v>
      </c>
      <c r="I2033" s="23"/>
      <c r="J2033" s="24" t="n">
        <v>7096.87</v>
      </c>
      <c r="K2033" s="24" t="n">
        <v>7096.87</v>
      </c>
    </row>
    <row r="2034" customFormat="false" ht="38.25" hidden="false" customHeight="false" outlineLevel="2" collapsed="false">
      <c r="B2034" s="21" t="n">
        <v>2021</v>
      </c>
      <c r="C2034" s="21" t="s">
        <v>4135</v>
      </c>
      <c r="D2034" s="21" t="s">
        <v>2835</v>
      </c>
      <c r="E2034" s="22" t="s">
        <v>4359</v>
      </c>
      <c r="F2034" s="47" t="s">
        <v>4360</v>
      </c>
      <c r="G2034" s="21" t="s">
        <v>171</v>
      </c>
      <c r="H2034" s="23" t="s">
        <v>4361</v>
      </c>
      <c r="I2034" s="23"/>
      <c r="J2034" s="24" t="n">
        <v>302.38</v>
      </c>
      <c r="K2034" s="24" t="n">
        <v>302.38</v>
      </c>
    </row>
    <row r="2035" customFormat="false" ht="38.25" hidden="false" customHeight="false" outlineLevel="2" collapsed="false">
      <c r="B2035" s="21" t="n">
        <v>2022</v>
      </c>
      <c r="C2035" s="21" t="s">
        <v>4135</v>
      </c>
      <c r="D2035" s="21" t="s">
        <v>2835</v>
      </c>
      <c r="E2035" s="22" t="s">
        <v>4362</v>
      </c>
      <c r="F2035" s="47" t="s">
        <v>1304</v>
      </c>
      <c r="G2035" s="21" t="s">
        <v>171</v>
      </c>
      <c r="H2035" s="23" t="s">
        <v>4361</v>
      </c>
      <c r="I2035" s="23"/>
      <c r="J2035" s="24" t="n">
        <v>4018.45</v>
      </c>
      <c r="K2035" s="24" t="n">
        <v>4018.45</v>
      </c>
    </row>
    <row r="2036" customFormat="false" ht="38.25" hidden="false" customHeight="false" outlineLevel="2" collapsed="false">
      <c r="B2036" s="21" t="n">
        <v>2023</v>
      </c>
      <c r="C2036" s="21" t="s">
        <v>4135</v>
      </c>
      <c r="D2036" s="21" t="s">
        <v>2835</v>
      </c>
      <c r="E2036" s="22" t="s">
        <v>4363</v>
      </c>
      <c r="F2036" s="47" t="s">
        <v>4364</v>
      </c>
      <c r="G2036" s="21" t="s">
        <v>171</v>
      </c>
      <c r="H2036" s="23" t="s">
        <v>4365</v>
      </c>
      <c r="I2036" s="23"/>
      <c r="J2036" s="24" t="n">
        <v>363.69</v>
      </c>
      <c r="K2036" s="24" t="n">
        <v>363.69</v>
      </c>
    </row>
    <row r="2037" customFormat="false" ht="38.25" hidden="false" customHeight="false" outlineLevel="2" collapsed="false">
      <c r="B2037" s="21" t="n">
        <v>2024</v>
      </c>
      <c r="C2037" s="21" t="s">
        <v>4135</v>
      </c>
      <c r="D2037" s="21" t="s">
        <v>2835</v>
      </c>
      <c r="E2037" s="22" t="s">
        <v>4366</v>
      </c>
      <c r="F2037" s="47" t="s">
        <v>4367</v>
      </c>
      <c r="G2037" s="21" t="s">
        <v>171</v>
      </c>
      <c r="H2037" s="23" t="s">
        <v>4368</v>
      </c>
      <c r="I2037" s="23"/>
      <c r="J2037" s="24" t="n">
        <v>65.63</v>
      </c>
      <c r="K2037" s="24" t="n">
        <v>65.63</v>
      </c>
    </row>
    <row r="2038" customFormat="false" ht="25.5" hidden="false" customHeight="false" outlineLevel="2" collapsed="false">
      <c r="B2038" s="21" t="n">
        <v>2025</v>
      </c>
      <c r="C2038" s="21" t="s">
        <v>4135</v>
      </c>
      <c r="D2038" s="21" t="s">
        <v>2835</v>
      </c>
      <c r="E2038" s="22" t="s">
        <v>4369</v>
      </c>
      <c r="F2038" s="47" t="s">
        <v>4370</v>
      </c>
      <c r="G2038" s="21" t="s">
        <v>171</v>
      </c>
      <c r="H2038" s="23" t="s">
        <v>4371</v>
      </c>
      <c r="I2038" s="23"/>
      <c r="J2038" s="24" t="n">
        <v>86.5</v>
      </c>
      <c r="K2038" s="24" t="n">
        <v>86.5</v>
      </c>
    </row>
    <row r="2039" customFormat="false" ht="38.25" hidden="false" customHeight="false" outlineLevel="2" collapsed="false">
      <c r="B2039" s="21" t="n">
        <v>2026</v>
      </c>
      <c r="C2039" s="21" t="s">
        <v>4135</v>
      </c>
      <c r="D2039" s="21" t="s">
        <v>2835</v>
      </c>
      <c r="E2039" s="22" t="s">
        <v>4372</v>
      </c>
      <c r="F2039" s="47" t="s">
        <v>4373</v>
      </c>
      <c r="G2039" s="21" t="s">
        <v>171</v>
      </c>
      <c r="H2039" s="23" t="s">
        <v>4374</v>
      </c>
      <c r="I2039" s="23"/>
      <c r="J2039" s="24" t="n">
        <v>40.63</v>
      </c>
      <c r="K2039" s="24" t="n">
        <v>40.63</v>
      </c>
    </row>
    <row r="2040" customFormat="false" ht="38.25" hidden="false" customHeight="false" outlineLevel="2" collapsed="false">
      <c r="B2040" s="21" t="n">
        <v>2027</v>
      </c>
      <c r="C2040" s="21" t="s">
        <v>4135</v>
      </c>
      <c r="D2040" s="21" t="s">
        <v>2835</v>
      </c>
      <c r="E2040" s="22" t="s">
        <v>4375</v>
      </c>
      <c r="F2040" s="47" t="s">
        <v>326</v>
      </c>
      <c r="G2040" s="21" t="s">
        <v>171</v>
      </c>
      <c r="H2040" s="23" t="s">
        <v>4376</v>
      </c>
      <c r="I2040" s="23"/>
      <c r="J2040" s="24" t="n">
        <v>47.06</v>
      </c>
      <c r="K2040" s="24" t="n">
        <v>47.06</v>
      </c>
    </row>
    <row r="2041" customFormat="false" ht="38.25" hidden="false" customHeight="false" outlineLevel="2" collapsed="false">
      <c r="B2041" s="21" t="n">
        <v>2028</v>
      </c>
      <c r="C2041" s="21" t="s">
        <v>4135</v>
      </c>
      <c r="D2041" s="21" t="s">
        <v>2835</v>
      </c>
      <c r="E2041" s="22" t="s">
        <v>4377</v>
      </c>
      <c r="F2041" s="47" t="s">
        <v>4378</v>
      </c>
      <c r="G2041" s="21" t="s">
        <v>171</v>
      </c>
      <c r="H2041" s="23" t="s">
        <v>4379</v>
      </c>
      <c r="I2041" s="23"/>
      <c r="J2041" s="24" t="n">
        <v>170.04</v>
      </c>
      <c r="K2041" s="24" t="n">
        <v>170.04</v>
      </c>
    </row>
    <row r="2042" customFormat="false" ht="25.5" hidden="false" customHeight="false" outlineLevel="2" collapsed="false">
      <c r="B2042" s="21" t="n">
        <v>2029</v>
      </c>
      <c r="C2042" s="21" t="s">
        <v>4135</v>
      </c>
      <c r="D2042" s="21" t="s">
        <v>2835</v>
      </c>
      <c r="E2042" s="22" t="s">
        <v>4380</v>
      </c>
      <c r="F2042" s="47" t="s">
        <v>4381</v>
      </c>
      <c r="G2042" s="21" t="s">
        <v>171</v>
      </c>
      <c r="H2042" s="23" t="s">
        <v>4382</v>
      </c>
      <c r="I2042" s="23"/>
      <c r="J2042" s="24" t="n">
        <v>0.7</v>
      </c>
      <c r="K2042" s="24" t="n">
        <v>0.7</v>
      </c>
    </row>
    <row r="2043" customFormat="false" ht="38.25" hidden="false" customHeight="false" outlineLevel="2" collapsed="false">
      <c r="B2043" s="21" t="n">
        <v>2030</v>
      </c>
      <c r="C2043" s="21" t="s">
        <v>4135</v>
      </c>
      <c r="D2043" s="21" t="s">
        <v>2835</v>
      </c>
      <c r="E2043" s="22" t="s">
        <v>4383</v>
      </c>
      <c r="F2043" s="47" t="s">
        <v>2350</v>
      </c>
      <c r="G2043" s="21" t="s">
        <v>171</v>
      </c>
      <c r="H2043" s="23" t="s">
        <v>4382</v>
      </c>
      <c r="I2043" s="23"/>
      <c r="J2043" s="24" t="n">
        <v>267.42</v>
      </c>
      <c r="K2043" s="24" t="n">
        <v>267.42</v>
      </c>
    </row>
    <row r="2044" customFormat="false" ht="38.25" hidden="false" customHeight="false" outlineLevel="2" collapsed="false">
      <c r="B2044" s="21" t="n">
        <v>2031</v>
      </c>
      <c r="C2044" s="21" t="s">
        <v>4135</v>
      </c>
      <c r="D2044" s="21" t="s">
        <v>2835</v>
      </c>
      <c r="E2044" s="22" t="s">
        <v>4384</v>
      </c>
      <c r="F2044" s="47" t="s">
        <v>4385</v>
      </c>
      <c r="G2044" s="21" t="s">
        <v>171</v>
      </c>
      <c r="H2044" s="23" t="s">
        <v>2017</v>
      </c>
      <c r="I2044" s="23"/>
      <c r="J2044" s="24" t="n">
        <v>290.94</v>
      </c>
      <c r="K2044" s="24" t="n">
        <v>290.94</v>
      </c>
    </row>
    <row r="2045" customFormat="false" ht="38.25" hidden="false" customHeight="false" outlineLevel="2" collapsed="false">
      <c r="B2045" s="21" t="n">
        <v>2032</v>
      </c>
      <c r="C2045" s="21" t="s">
        <v>4135</v>
      </c>
      <c r="D2045" s="21" t="s">
        <v>2835</v>
      </c>
      <c r="E2045" s="22" t="s">
        <v>4386</v>
      </c>
      <c r="F2045" s="47" t="s">
        <v>4387</v>
      </c>
      <c r="G2045" s="21" t="s">
        <v>171</v>
      </c>
      <c r="H2045" s="23" t="s">
        <v>4388</v>
      </c>
      <c r="I2045" s="23"/>
      <c r="J2045" s="24" t="n">
        <v>1205.68</v>
      </c>
      <c r="K2045" s="24" t="n">
        <v>1205.68</v>
      </c>
    </row>
    <row r="2046" customFormat="false" ht="38.25" hidden="false" customHeight="false" outlineLevel="2" collapsed="false">
      <c r="B2046" s="21" t="n">
        <v>2033</v>
      </c>
      <c r="C2046" s="21" t="s">
        <v>4135</v>
      </c>
      <c r="D2046" s="21" t="s">
        <v>2835</v>
      </c>
      <c r="E2046" s="22" t="s">
        <v>4389</v>
      </c>
      <c r="F2046" s="47" t="s">
        <v>4390</v>
      </c>
      <c r="G2046" s="21" t="s">
        <v>171</v>
      </c>
      <c r="H2046" s="23" t="s">
        <v>4388</v>
      </c>
      <c r="I2046" s="23"/>
      <c r="J2046" s="24" t="n">
        <v>1205.68</v>
      </c>
      <c r="K2046" s="24" t="n">
        <v>1205.68</v>
      </c>
    </row>
    <row r="2047" customFormat="false" ht="38.25" hidden="false" customHeight="false" outlineLevel="2" collapsed="false">
      <c r="B2047" s="21" t="n">
        <v>2034</v>
      </c>
      <c r="C2047" s="21" t="s">
        <v>4135</v>
      </c>
      <c r="D2047" s="21" t="s">
        <v>2835</v>
      </c>
      <c r="E2047" s="22" t="s">
        <v>4391</v>
      </c>
      <c r="F2047" s="47" t="s">
        <v>4392</v>
      </c>
      <c r="G2047" s="21" t="s">
        <v>171</v>
      </c>
      <c r="H2047" s="23" t="s">
        <v>4393</v>
      </c>
      <c r="I2047" s="23"/>
      <c r="J2047" s="24" t="n">
        <v>47.06</v>
      </c>
      <c r="K2047" s="24" t="n">
        <v>47.06</v>
      </c>
    </row>
    <row r="2048" customFormat="false" ht="38.25" hidden="false" customHeight="false" outlineLevel="2" collapsed="false">
      <c r="B2048" s="21" t="n">
        <v>2035</v>
      </c>
      <c r="C2048" s="21" t="s">
        <v>4135</v>
      </c>
      <c r="D2048" s="21" t="s">
        <v>2835</v>
      </c>
      <c r="E2048" s="22" t="s">
        <v>4394</v>
      </c>
      <c r="F2048" s="47" t="s">
        <v>4395</v>
      </c>
      <c r="G2048" s="21" t="s">
        <v>171</v>
      </c>
      <c r="H2048" s="23" t="s">
        <v>4393</v>
      </c>
      <c r="I2048" s="23"/>
      <c r="J2048" s="24" t="n">
        <v>47.06</v>
      </c>
      <c r="K2048" s="24" t="n">
        <v>47.06</v>
      </c>
    </row>
    <row r="2049" customFormat="false" ht="25.5" hidden="false" customHeight="false" outlineLevel="2" collapsed="false">
      <c r="B2049" s="21" t="n">
        <v>2036</v>
      </c>
      <c r="C2049" s="21" t="s">
        <v>4135</v>
      </c>
      <c r="D2049" s="21" t="s">
        <v>2835</v>
      </c>
      <c r="E2049" s="22" t="s">
        <v>4396</v>
      </c>
      <c r="F2049" s="47" t="s">
        <v>2715</v>
      </c>
      <c r="G2049" s="21" t="s">
        <v>171</v>
      </c>
      <c r="H2049" s="23" t="s">
        <v>4393</v>
      </c>
      <c r="I2049" s="23"/>
      <c r="J2049" s="24" t="n">
        <v>1205.68</v>
      </c>
      <c r="K2049" s="24" t="n">
        <v>1205.68</v>
      </c>
    </row>
    <row r="2050" customFormat="false" ht="38.25" hidden="false" customHeight="false" outlineLevel="2" collapsed="false">
      <c r="B2050" s="21" t="n">
        <v>2037</v>
      </c>
      <c r="C2050" s="21" t="s">
        <v>4135</v>
      </c>
      <c r="D2050" s="21" t="s">
        <v>2835</v>
      </c>
      <c r="E2050" s="22" t="s">
        <v>4397</v>
      </c>
      <c r="F2050" s="47" t="s">
        <v>885</v>
      </c>
      <c r="G2050" s="21" t="s">
        <v>171</v>
      </c>
      <c r="H2050" s="23" t="s">
        <v>4398</v>
      </c>
      <c r="I2050" s="23"/>
      <c r="J2050" s="24" t="n">
        <v>541.7</v>
      </c>
      <c r="K2050" s="24" t="n">
        <v>541.7</v>
      </c>
    </row>
    <row r="2051" customFormat="false" ht="38.25" hidden="false" customHeight="false" outlineLevel="2" collapsed="false">
      <c r="B2051" s="21" t="n">
        <v>2038</v>
      </c>
      <c r="C2051" s="21" t="s">
        <v>4135</v>
      </c>
      <c r="D2051" s="21" t="s">
        <v>2835</v>
      </c>
      <c r="E2051" s="22" t="s">
        <v>4399</v>
      </c>
      <c r="F2051" s="47" t="s">
        <v>1902</v>
      </c>
      <c r="G2051" s="21" t="s">
        <v>171</v>
      </c>
      <c r="H2051" s="23" t="s">
        <v>4400</v>
      </c>
      <c r="I2051" s="23"/>
      <c r="J2051" s="24" t="n">
        <v>133.14</v>
      </c>
      <c r="K2051" s="24" t="n">
        <v>133.14</v>
      </c>
    </row>
    <row r="2052" customFormat="false" ht="38.25" hidden="false" customHeight="false" outlineLevel="2" collapsed="false">
      <c r="B2052" s="21" t="n">
        <v>2039</v>
      </c>
      <c r="C2052" s="21" t="s">
        <v>4135</v>
      </c>
      <c r="D2052" s="21" t="s">
        <v>2835</v>
      </c>
      <c r="E2052" s="22" t="s">
        <v>4401</v>
      </c>
      <c r="F2052" s="47" t="s">
        <v>738</v>
      </c>
      <c r="G2052" s="21" t="s">
        <v>171</v>
      </c>
      <c r="H2052" s="23" t="s">
        <v>4402</v>
      </c>
      <c r="I2052" s="23"/>
      <c r="J2052" s="24" t="n">
        <v>253.04</v>
      </c>
      <c r="K2052" s="24" t="n">
        <v>253.04</v>
      </c>
    </row>
    <row r="2053" customFormat="false" ht="25.5" hidden="false" customHeight="false" outlineLevel="2" collapsed="false">
      <c r="B2053" s="21" t="n">
        <v>2040</v>
      </c>
      <c r="C2053" s="21" t="s">
        <v>4135</v>
      </c>
      <c r="D2053" s="21" t="s">
        <v>2835</v>
      </c>
      <c r="E2053" s="22" t="s">
        <v>4403</v>
      </c>
      <c r="F2053" s="47" t="s">
        <v>4404</v>
      </c>
      <c r="G2053" s="21" t="s">
        <v>171</v>
      </c>
      <c r="H2053" s="23" t="s">
        <v>4402</v>
      </c>
      <c r="I2053" s="23"/>
      <c r="J2053" s="24" t="n">
        <v>9.47</v>
      </c>
      <c r="K2053" s="24" t="n">
        <v>9.47</v>
      </c>
    </row>
    <row r="2054" customFormat="false" ht="38.25" hidden="false" customHeight="false" outlineLevel="2" collapsed="false">
      <c r="B2054" s="21" t="n">
        <v>2041</v>
      </c>
      <c r="C2054" s="21" t="s">
        <v>4135</v>
      </c>
      <c r="D2054" s="21" t="s">
        <v>2835</v>
      </c>
      <c r="E2054" s="22" t="s">
        <v>4405</v>
      </c>
      <c r="F2054" s="47" t="s">
        <v>4406</v>
      </c>
      <c r="G2054" s="21" t="s">
        <v>171</v>
      </c>
      <c r="H2054" s="23" t="s">
        <v>4407</v>
      </c>
      <c r="I2054" s="23"/>
      <c r="J2054" s="24" t="n">
        <v>7449.06</v>
      </c>
      <c r="K2054" s="24" t="n">
        <v>7449.06</v>
      </c>
    </row>
    <row r="2055" customFormat="false" ht="38.25" hidden="false" customHeight="false" outlineLevel="2" collapsed="false">
      <c r="B2055" s="21" t="n">
        <v>2042</v>
      </c>
      <c r="C2055" s="21" t="s">
        <v>4135</v>
      </c>
      <c r="D2055" s="21" t="s">
        <v>2835</v>
      </c>
      <c r="E2055" s="22" t="s">
        <v>4408</v>
      </c>
      <c r="F2055" s="47" t="s">
        <v>4409</v>
      </c>
      <c r="G2055" s="21" t="s">
        <v>171</v>
      </c>
      <c r="H2055" s="23" t="s">
        <v>4407</v>
      </c>
      <c r="I2055" s="23"/>
      <c r="J2055" s="24" t="n">
        <v>1180.68</v>
      </c>
      <c r="K2055" s="24" t="n">
        <v>1180.68</v>
      </c>
    </row>
    <row r="2056" customFormat="false" ht="25.5" hidden="false" customHeight="false" outlineLevel="2" collapsed="false">
      <c r="B2056" s="21" t="n">
        <v>2043</v>
      </c>
      <c r="C2056" s="21" t="s">
        <v>4135</v>
      </c>
      <c r="D2056" s="21" t="s">
        <v>2835</v>
      </c>
      <c r="E2056" s="22" t="s">
        <v>4410</v>
      </c>
      <c r="F2056" s="47" t="s">
        <v>108</v>
      </c>
      <c r="G2056" s="21" t="s">
        <v>171</v>
      </c>
      <c r="H2056" s="23" t="s">
        <v>4411</v>
      </c>
      <c r="I2056" s="23"/>
      <c r="J2056" s="24" t="n">
        <v>859.81</v>
      </c>
      <c r="K2056" s="24" t="n">
        <v>859.81</v>
      </c>
    </row>
    <row r="2057" customFormat="false" ht="38.25" hidden="false" customHeight="false" outlineLevel="2" collapsed="false">
      <c r="B2057" s="21" t="n">
        <v>2044</v>
      </c>
      <c r="C2057" s="21" t="s">
        <v>4135</v>
      </c>
      <c r="D2057" s="21" t="s">
        <v>2835</v>
      </c>
      <c r="E2057" s="22" t="s">
        <v>4412</v>
      </c>
      <c r="F2057" s="47" t="s">
        <v>4413</v>
      </c>
      <c r="G2057" s="21" t="s">
        <v>171</v>
      </c>
      <c r="H2057" s="23" t="s">
        <v>4414</v>
      </c>
      <c r="I2057" s="23"/>
      <c r="J2057" s="24" t="n">
        <v>2640.91</v>
      </c>
      <c r="K2057" s="24" t="n">
        <v>2640.91</v>
      </c>
    </row>
    <row r="2058" customFormat="false" ht="38.25" hidden="false" customHeight="false" outlineLevel="2" collapsed="false">
      <c r="B2058" s="21" t="n">
        <v>2045</v>
      </c>
      <c r="C2058" s="21" t="s">
        <v>4135</v>
      </c>
      <c r="D2058" s="21" t="s">
        <v>2835</v>
      </c>
      <c r="E2058" s="22" t="s">
        <v>4415</v>
      </c>
      <c r="F2058" s="47" t="s">
        <v>4416</v>
      </c>
      <c r="G2058" s="21" t="s">
        <v>171</v>
      </c>
      <c r="H2058" s="23" t="s">
        <v>4417</v>
      </c>
      <c r="I2058" s="23"/>
      <c r="J2058" s="24" t="n">
        <v>15.63</v>
      </c>
      <c r="K2058" s="24" t="n">
        <v>15.63</v>
      </c>
    </row>
    <row r="2059" customFormat="false" ht="38.25" hidden="false" customHeight="false" outlineLevel="2" collapsed="false">
      <c r="B2059" s="21" t="n">
        <v>2046</v>
      </c>
      <c r="C2059" s="21" t="s">
        <v>4135</v>
      </c>
      <c r="D2059" s="21" t="s">
        <v>2835</v>
      </c>
      <c r="E2059" s="22" t="s">
        <v>4418</v>
      </c>
      <c r="F2059" s="47" t="s">
        <v>4419</v>
      </c>
      <c r="G2059" s="21" t="s">
        <v>252</v>
      </c>
      <c r="H2059" s="23" t="s">
        <v>4420</v>
      </c>
      <c r="I2059" s="23"/>
      <c r="J2059" s="24" t="n">
        <v>312.5</v>
      </c>
      <c r="K2059" s="24" t="n">
        <v>312.5</v>
      </c>
    </row>
    <row r="2060" customFormat="false" ht="25.5" hidden="false" customHeight="false" outlineLevel="2" collapsed="false">
      <c r="B2060" s="21" t="n">
        <v>2047</v>
      </c>
      <c r="C2060" s="21" t="s">
        <v>4135</v>
      </c>
      <c r="D2060" s="21" t="s">
        <v>2835</v>
      </c>
      <c r="E2060" s="22" t="s">
        <v>4421</v>
      </c>
      <c r="F2060" s="47" t="s">
        <v>4422</v>
      </c>
      <c r="G2060" s="21" t="s">
        <v>4138</v>
      </c>
      <c r="H2060" s="23" t="s">
        <v>4423</v>
      </c>
      <c r="I2060" s="23"/>
      <c r="J2060" s="24" t="n">
        <v>7500</v>
      </c>
      <c r="K2060" s="24" t="n">
        <v>7500</v>
      </c>
    </row>
    <row r="2061" customFormat="false" ht="25.5" hidden="false" customHeight="false" outlineLevel="2" collapsed="false">
      <c r="B2061" s="21" t="n">
        <v>2048</v>
      </c>
      <c r="C2061" s="21" t="s">
        <v>4135</v>
      </c>
      <c r="D2061" s="21" t="s">
        <v>2835</v>
      </c>
      <c r="E2061" s="22" t="s">
        <v>4424</v>
      </c>
      <c r="F2061" s="47" t="s">
        <v>4425</v>
      </c>
      <c r="G2061" s="21" t="s">
        <v>171</v>
      </c>
      <c r="H2061" s="23" t="s">
        <v>4426</v>
      </c>
      <c r="I2061" s="23"/>
      <c r="J2061" s="24" t="n">
        <v>15.63</v>
      </c>
      <c r="K2061" s="24" t="n">
        <v>15.63</v>
      </c>
    </row>
    <row r="2062" s="82" customFormat="true" ht="25.5" hidden="false" customHeight="false" outlineLevel="2" collapsed="false">
      <c r="B2062" s="83" t="n">
        <v>2049</v>
      </c>
      <c r="C2062" s="83" t="s">
        <v>4135</v>
      </c>
      <c r="D2062" s="83" t="s">
        <v>2835</v>
      </c>
      <c r="E2062" s="84" t="s">
        <v>4427</v>
      </c>
      <c r="F2062" s="85" t="s">
        <v>4049</v>
      </c>
      <c r="G2062" s="83" t="s">
        <v>171</v>
      </c>
      <c r="H2062" s="86" t="s">
        <v>4426</v>
      </c>
      <c r="I2062" s="86"/>
      <c r="J2062" s="87" t="n">
        <v>10715.11</v>
      </c>
      <c r="K2062" s="87" t="n">
        <v>10715.11</v>
      </c>
      <c r="L2062" s="82" t="s">
        <v>4428</v>
      </c>
    </row>
    <row r="2063" customFormat="false" ht="38.25" hidden="false" customHeight="false" outlineLevel="2" collapsed="false">
      <c r="B2063" s="21" t="n">
        <v>2050</v>
      </c>
      <c r="C2063" s="21" t="s">
        <v>4135</v>
      </c>
      <c r="D2063" s="21" t="s">
        <v>2835</v>
      </c>
      <c r="E2063" s="22" t="s">
        <v>4429</v>
      </c>
      <c r="F2063" s="47" t="s">
        <v>4430</v>
      </c>
      <c r="G2063" s="21" t="s">
        <v>252</v>
      </c>
      <c r="H2063" s="23" t="s">
        <v>4423</v>
      </c>
      <c r="I2063" s="23"/>
      <c r="J2063" s="24" t="n">
        <v>915.5</v>
      </c>
      <c r="K2063" s="24" t="n">
        <v>915.5</v>
      </c>
    </row>
    <row r="2064" customFormat="false" ht="38.25" hidden="false" customHeight="false" outlineLevel="2" collapsed="false">
      <c r="B2064" s="21" t="n">
        <v>2051</v>
      </c>
      <c r="C2064" s="21" t="s">
        <v>4135</v>
      </c>
      <c r="D2064" s="21" t="s">
        <v>2835</v>
      </c>
      <c r="E2064" s="22" t="s">
        <v>4431</v>
      </c>
      <c r="F2064" s="47" t="s">
        <v>2008</v>
      </c>
      <c r="G2064" s="21" t="s">
        <v>171</v>
      </c>
      <c r="H2064" s="23" t="s">
        <v>4432</v>
      </c>
      <c r="I2064" s="23"/>
      <c r="J2064" s="24" t="n">
        <v>20.7</v>
      </c>
      <c r="K2064" s="24" t="n">
        <v>20.7</v>
      </c>
    </row>
    <row r="2065" customFormat="false" ht="38.25" hidden="false" customHeight="false" outlineLevel="2" collapsed="false">
      <c r="B2065" s="21" t="n">
        <v>2052</v>
      </c>
      <c r="C2065" s="21" t="s">
        <v>4135</v>
      </c>
      <c r="D2065" s="21" t="s">
        <v>2835</v>
      </c>
      <c r="E2065" s="22" t="s">
        <v>4433</v>
      </c>
      <c r="F2065" s="47" t="s">
        <v>4434</v>
      </c>
      <c r="G2065" s="21" t="s">
        <v>171</v>
      </c>
      <c r="H2065" s="23" t="s">
        <v>4435</v>
      </c>
      <c r="I2065" s="23"/>
      <c r="J2065" s="24" t="n">
        <v>16.91</v>
      </c>
      <c r="K2065" s="24" t="n">
        <v>16.91</v>
      </c>
    </row>
    <row r="2066" customFormat="false" ht="38.25" hidden="false" customHeight="false" outlineLevel="2" collapsed="false">
      <c r="B2066" s="21" t="n">
        <v>2053</v>
      </c>
      <c r="C2066" s="21" t="s">
        <v>4135</v>
      </c>
      <c r="D2066" s="21" t="s">
        <v>2835</v>
      </c>
      <c r="E2066" s="22" t="s">
        <v>4436</v>
      </c>
      <c r="F2066" s="47" t="s">
        <v>328</v>
      </c>
      <c r="G2066" s="21" t="s">
        <v>171</v>
      </c>
      <c r="H2066" s="23" t="s">
        <v>4437</v>
      </c>
      <c r="I2066" s="23"/>
      <c r="J2066" s="24" t="n">
        <v>151.53</v>
      </c>
      <c r="K2066" s="24" t="n">
        <v>151.53</v>
      </c>
    </row>
    <row r="2067" customFormat="false" ht="38.25" hidden="false" customHeight="false" outlineLevel="2" collapsed="false">
      <c r="B2067" s="21" t="n">
        <v>2054</v>
      </c>
      <c r="C2067" s="21" t="s">
        <v>4135</v>
      </c>
      <c r="D2067" s="21" t="s">
        <v>2835</v>
      </c>
      <c r="E2067" s="22" t="s">
        <v>4438</v>
      </c>
      <c r="F2067" s="47" t="s">
        <v>4439</v>
      </c>
      <c r="G2067" s="21" t="s">
        <v>252</v>
      </c>
      <c r="H2067" s="23" t="s">
        <v>4440</v>
      </c>
      <c r="I2067" s="23"/>
      <c r="J2067" s="24" t="n">
        <v>350</v>
      </c>
      <c r="K2067" s="24" t="n">
        <v>350</v>
      </c>
    </row>
    <row r="2068" customFormat="false" ht="38.25" hidden="false" customHeight="false" outlineLevel="2" collapsed="false">
      <c r="B2068" s="21" t="n">
        <v>2055</v>
      </c>
      <c r="C2068" s="21" t="s">
        <v>4135</v>
      </c>
      <c r="D2068" s="21" t="s">
        <v>2835</v>
      </c>
      <c r="E2068" s="22" t="s">
        <v>4441</v>
      </c>
      <c r="F2068" s="47" t="s">
        <v>4442</v>
      </c>
      <c r="G2068" s="21" t="s">
        <v>171</v>
      </c>
      <c r="H2068" s="23" t="s">
        <v>4443</v>
      </c>
      <c r="I2068" s="23"/>
      <c r="J2068" s="24" t="n">
        <v>126.53</v>
      </c>
      <c r="K2068" s="24" t="n">
        <v>126.53</v>
      </c>
    </row>
    <row r="2069" customFormat="false" ht="25.5" hidden="false" customHeight="false" outlineLevel="2" collapsed="false">
      <c r="B2069" s="21" t="n">
        <v>2056</v>
      </c>
      <c r="C2069" s="21" t="s">
        <v>4135</v>
      </c>
      <c r="D2069" s="21" t="s">
        <v>2835</v>
      </c>
      <c r="E2069" s="22" t="s">
        <v>4444</v>
      </c>
      <c r="F2069" s="47" t="s">
        <v>1496</v>
      </c>
      <c r="G2069" s="21" t="s">
        <v>171</v>
      </c>
      <c r="H2069" s="23" t="s">
        <v>4445</v>
      </c>
      <c r="I2069" s="23"/>
      <c r="J2069" s="24" t="n">
        <v>58.25</v>
      </c>
      <c r="K2069" s="24" t="n">
        <v>58.25</v>
      </c>
    </row>
    <row r="2070" customFormat="false" ht="25.5" hidden="false" customHeight="false" outlineLevel="2" collapsed="false">
      <c r="B2070" s="21" t="n">
        <v>2057</v>
      </c>
      <c r="C2070" s="21" t="s">
        <v>4135</v>
      </c>
      <c r="D2070" s="21" t="s">
        <v>2835</v>
      </c>
      <c r="E2070" s="22" t="s">
        <v>4446</v>
      </c>
      <c r="F2070" s="47" t="s">
        <v>4447</v>
      </c>
      <c r="G2070" s="21" t="s">
        <v>252</v>
      </c>
      <c r="H2070" s="23" t="s">
        <v>4448</v>
      </c>
      <c r="I2070" s="23"/>
      <c r="J2070" s="24" t="n">
        <v>661.5</v>
      </c>
      <c r="K2070" s="24" t="n">
        <v>661.5</v>
      </c>
    </row>
    <row r="2071" customFormat="false" ht="38.25" hidden="false" customHeight="false" outlineLevel="2" collapsed="false">
      <c r="B2071" s="21" t="n">
        <v>2058</v>
      </c>
      <c r="C2071" s="21" t="s">
        <v>4135</v>
      </c>
      <c r="D2071" s="21" t="s">
        <v>2835</v>
      </c>
      <c r="E2071" s="22" t="s">
        <v>4449</v>
      </c>
      <c r="F2071" s="47" t="s">
        <v>4450</v>
      </c>
      <c r="G2071" s="21" t="s">
        <v>252</v>
      </c>
      <c r="H2071" s="23" t="s">
        <v>4451</v>
      </c>
      <c r="I2071" s="23"/>
      <c r="J2071" s="24" t="n">
        <v>337.5</v>
      </c>
      <c r="K2071" s="24" t="n">
        <v>337.5</v>
      </c>
    </row>
    <row r="2072" customFormat="false" ht="38.25" hidden="false" customHeight="false" outlineLevel="2" collapsed="false">
      <c r="B2072" s="21" t="n">
        <v>2059</v>
      </c>
      <c r="C2072" s="21" t="s">
        <v>4135</v>
      </c>
      <c r="D2072" s="21" t="s">
        <v>2835</v>
      </c>
      <c r="E2072" s="22" t="s">
        <v>4452</v>
      </c>
      <c r="F2072" s="47" t="s">
        <v>4453</v>
      </c>
      <c r="G2072" s="21" t="s">
        <v>171</v>
      </c>
      <c r="H2072" s="23" t="s">
        <v>4454</v>
      </c>
      <c r="I2072" s="23"/>
      <c r="J2072" s="24" t="n">
        <v>263.18</v>
      </c>
      <c r="K2072" s="24" t="n">
        <v>263.18</v>
      </c>
    </row>
    <row r="2073" customFormat="false" ht="38.25" hidden="false" customHeight="false" outlineLevel="2" collapsed="false">
      <c r="B2073" s="21" t="n">
        <v>2060</v>
      </c>
      <c r="C2073" s="21" t="s">
        <v>4135</v>
      </c>
      <c r="D2073" s="21" t="s">
        <v>2835</v>
      </c>
      <c r="E2073" s="22" t="s">
        <v>4455</v>
      </c>
      <c r="F2073" s="47" t="s">
        <v>4456</v>
      </c>
      <c r="G2073" s="21" t="s">
        <v>171</v>
      </c>
      <c r="H2073" s="23" t="s">
        <v>4457</v>
      </c>
      <c r="I2073" s="23"/>
      <c r="J2073" s="24" t="n">
        <v>503.96</v>
      </c>
      <c r="K2073" s="24" t="n">
        <v>503.96</v>
      </c>
    </row>
    <row r="2074" customFormat="false" ht="38.25" hidden="false" customHeight="false" outlineLevel="2" collapsed="false">
      <c r="B2074" s="21" t="n">
        <v>2061</v>
      </c>
      <c r="C2074" s="21" t="s">
        <v>4135</v>
      </c>
      <c r="D2074" s="21" t="s">
        <v>2835</v>
      </c>
      <c r="E2074" s="22" t="s">
        <v>4458</v>
      </c>
      <c r="F2074" s="47" t="s">
        <v>4459</v>
      </c>
      <c r="G2074" s="21" t="s">
        <v>171</v>
      </c>
      <c r="H2074" s="23" t="s">
        <v>4457</v>
      </c>
      <c r="I2074" s="23"/>
      <c r="J2074" s="24" t="n">
        <v>125.85</v>
      </c>
      <c r="K2074" s="24" t="n">
        <v>125.85</v>
      </c>
    </row>
    <row r="2075" customFormat="false" ht="38.25" hidden="false" customHeight="false" outlineLevel="2" collapsed="false">
      <c r="B2075" s="21" t="n">
        <v>2062</v>
      </c>
      <c r="C2075" s="21" t="s">
        <v>4135</v>
      </c>
      <c r="D2075" s="21" t="s">
        <v>2835</v>
      </c>
      <c r="E2075" s="22" t="s">
        <v>4460</v>
      </c>
      <c r="F2075" s="47" t="s">
        <v>4461</v>
      </c>
      <c r="G2075" s="21" t="s">
        <v>171</v>
      </c>
      <c r="H2075" s="23" t="s">
        <v>4462</v>
      </c>
      <c r="I2075" s="23"/>
      <c r="J2075" s="24" t="n">
        <v>619.32</v>
      </c>
      <c r="K2075" s="24" t="n">
        <v>619.32</v>
      </c>
    </row>
    <row r="2076" customFormat="false" ht="38.25" hidden="false" customHeight="false" outlineLevel="2" collapsed="false">
      <c r="B2076" s="21" t="n">
        <v>2063</v>
      </c>
      <c r="C2076" s="21" t="s">
        <v>4135</v>
      </c>
      <c r="D2076" s="21" t="s">
        <v>2835</v>
      </c>
      <c r="E2076" s="22" t="s">
        <v>4463</v>
      </c>
      <c r="F2076" s="47" t="s">
        <v>4464</v>
      </c>
      <c r="G2076" s="21" t="s">
        <v>171</v>
      </c>
      <c r="H2076" s="23" t="s">
        <v>4465</v>
      </c>
      <c r="I2076" s="23"/>
      <c r="J2076" s="24" t="n">
        <v>856.62</v>
      </c>
      <c r="K2076" s="24" t="n">
        <v>856.62</v>
      </c>
    </row>
    <row r="2077" customFormat="false" ht="38.25" hidden="false" customHeight="false" outlineLevel="2" collapsed="false">
      <c r="B2077" s="21" t="n">
        <v>2064</v>
      </c>
      <c r="C2077" s="21" t="s">
        <v>4135</v>
      </c>
      <c r="D2077" s="21" t="s">
        <v>2835</v>
      </c>
      <c r="E2077" s="22" t="s">
        <v>4466</v>
      </c>
      <c r="F2077" s="47" t="s">
        <v>4467</v>
      </c>
      <c r="G2077" s="21" t="s">
        <v>171</v>
      </c>
      <c r="H2077" s="23" t="s">
        <v>4468</v>
      </c>
      <c r="I2077" s="23"/>
      <c r="J2077" s="24" t="n">
        <v>127.87</v>
      </c>
      <c r="K2077" s="24" t="n">
        <v>127.87</v>
      </c>
    </row>
    <row r="2078" customFormat="false" ht="38.25" hidden="false" customHeight="false" outlineLevel="2" collapsed="false">
      <c r="B2078" s="21" t="n">
        <v>2065</v>
      </c>
      <c r="C2078" s="21" t="s">
        <v>4135</v>
      </c>
      <c r="D2078" s="21" t="s">
        <v>2835</v>
      </c>
      <c r="E2078" s="22" t="s">
        <v>4469</v>
      </c>
      <c r="F2078" s="47" t="s">
        <v>4470</v>
      </c>
      <c r="G2078" s="21" t="s">
        <v>171</v>
      </c>
      <c r="H2078" s="23" t="s">
        <v>4471</v>
      </c>
      <c r="I2078" s="23"/>
      <c r="J2078" s="24" t="n">
        <v>29.46</v>
      </c>
      <c r="K2078" s="24" t="n">
        <v>29.46</v>
      </c>
    </row>
    <row r="2079" customFormat="false" ht="38.25" hidden="false" customHeight="false" outlineLevel="2" collapsed="false">
      <c r="B2079" s="21" t="n">
        <v>2066</v>
      </c>
      <c r="C2079" s="21" t="s">
        <v>4135</v>
      </c>
      <c r="D2079" s="21" t="s">
        <v>2835</v>
      </c>
      <c r="E2079" s="22" t="s">
        <v>4472</v>
      </c>
      <c r="F2079" s="47" t="s">
        <v>4473</v>
      </c>
      <c r="G2079" s="21" t="s">
        <v>171</v>
      </c>
      <c r="H2079" s="23" t="s">
        <v>4471</v>
      </c>
      <c r="I2079" s="23"/>
      <c r="J2079" s="24" t="n">
        <v>76.08</v>
      </c>
      <c r="K2079" s="24" t="n">
        <v>76.08</v>
      </c>
    </row>
    <row r="2080" customFormat="false" ht="38.25" hidden="false" customHeight="false" outlineLevel="2" collapsed="false">
      <c r="B2080" s="21" t="n">
        <v>2067</v>
      </c>
      <c r="C2080" s="21" t="s">
        <v>4135</v>
      </c>
      <c r="D2080" s="21" t="s">
        <v>2835</v>
      </c>
      <c r="E2080" s="22" t="s">
        <v>4474</v>
      </c>
      <c r="F2080" s="47" t="s">
        <v>4475</v>
      </c>
      <c r="G2080" s="21" t="s">
        <v>171</v>
      </c>
      <c r="H2080" s="23" t="s">
        <v>4476</v>
      </c>
      <c r="I2080" s="23"/>
      <c r="J2080" s="24" t="n">
        <v>1155.68</v>
      </c>
      <c r="K2080" s="24" t="n">
        <v>1155.68</v>
      </c>
    </row>
    <row r="2081" customFormat="false" ht="12.75" hidden="false" customHeight="false" outlineLevel="1" collapsed="false">
      <c r="B2081" s="21"/>
      <c r="C2081" s="21"/>
      <c r="D2081" s="30" t="s">
        <v>4477</v>
      </c>
      <c r="E2081" s="22"/>
      <c r="F2081" s="47"/>
      <c r="G2081" s="21"/>
      <c r="H2081" s="23"/>
      <c r="I2081" s="23"/>
      <c r="J2081" s="24" t="n">
        <f aca="false">SUBTOTAL(9,J1230:J2080)</f>
        <v>3304676.35</v>
      </c>
      <c r="K2081" s="24"/>
    </row>
    <row r="2082" customFormat="false" ht="18.75" hidden="false" customHeight="false" outlineLevel="0" collapsed="false">
      <c r="B2082" s="21"/>
      <c r="C2082" s="21"/>
      <c r="D2082" s="30" t="s">
        <v>4478</v>
      </c>
      <c r="E2082" s="22"/>
      <c r="F2082" s="47"/>
      <c r="G2082" s="21"/>
      <c r="H2082" s="23"/>
      <c r="I2082" s="23"/>
      <c r="J2082" s="88" t="n">
        <f aca="false">SUBTOTAL(9,J14:J2080)</f>
        <v>4505150.43</v>
      </c>
      <c r="K2082" s="24"/>
    </row>
    <row r="2083" customFormat="false" ht="12.75" hidden="false" customHeight="false" outlineLevel="0" collapsed="false">
      <c r="B2083" s="21"/>
      <c r="C2083" s="21"/>
      <c r="D2083" s="21"/>
      <c r="E2083" s="22"/>
      <c r="F2083" s="21"/>
      <c r="G2083" s="21"/>
      <c r="H2083" s="21"/>
      <c r="I2083" s="21"/>
      <c r="J2083" s="24"/>
      <c r="K2083" s="24"/>
    </row>
    <row r="2084" customFormat="false" ht="12.75" hidden="false" customHeight="false" outlineLevel="0" collapsed="false">
      <c r="B2084" s="21"/>
      <c r="C2084" s="21"/>
      <c r="D2084" s="21"/>
      <c r="E2084" s="22"/>
      <c r="F2084" s="21"/>
      <c r="G2084" s="21"/>
      <c r="H2084" s="21"/>
      <c r="I2084" s="21"/>
      <c r="J2084" s="24"/>
      <c r="K2084" s="24"/>
    </row>
    <row r="2085" customFormat="false" ht="20.25" hidden="false" customHeight="false" outlineLevel="0" collapsed="false">
      <c r="B2085" s="21"/>
      <c r="C2085" s="21"/>
      <c r="D2085" s="21"/>
      <c r="E2085" s="89" t="s">
        <v>4479</v>
      </c>
      <c r="F2085" s="21"/>
      <c r="G2085" s="21"/>
      <c r="H2085" s="21"/>
      <c r="I2085" s="21"/>
      <c r="J2085" s="24"/>
      <c r="K2085" s="24"/>
    </row>
    <row r="2086" customFormat="false" ht="37.5" hidden="false" customHeight="false" outlineLevel="0" collapsed="false">
      <c r="B2086" s="90"/>
      <c r="C2086" s="90"/>
      <c r="D2086" s="91"/>
      <c r="E2086" s="92" t="s">
        <v>4480</v>
      </c>
      <c r="F2086" s="90"/>
      <c r="G2086" s="90"/>
      <c r="H2086" s="90"/>
      <c r="I2086" s="90"/>
      <c r="J2086" s="93" t="n">
        <v>69865.89</v>
      </c>
      <c r="K2086" s="93"/>
    </row>
    <row r="2087" customFormat="false" ht="18.75" hidden="false" customHeight="false" outlineLevel="0" collapsed="false">
      <c r="B2087" s="90"/>
      <c r="C2087" s="90"/>
      <c r="D2087" s="90"/>
      <c r="E2087" s="92" t="s">
        <v>4481</v>
      </c>
      <c r="F2087" s="90"/>
      <c r="G2087" s="90"/>
      <c r="H2087" s="90"/>
      <c r="I2087" s="90"/>
      <c r="J2087" s="93" t="n">
        <v>126565.21</v>
      </c>
      <c r="K2087" s="93"/>
    </row>
    <row r="2088" customFormat="false" ht="18.75" hidden="false" customHeight="false" outlineLevel="0" collapsed="false">
      <c r="B2088" s="90"/>
      <c r="C2088" s="90"/>
      <c r="D2088" s="90"/>
      <c r="E2088" s="94" t="s">
        <v>4482</v>
      </c>
      <c r="F2088" s="90"/>
      <c r="G2088" s="90"/>
      <c r="H2088" s="90"/>
      <c r="I2088" s="90"/>
      <c r="J2088" s="93" t="n">
        <v>110244.19</v>
      </c>
      <c r="K2088" s="93"/>
    </row>
    <row r="2089" customFormat="false" ht="18.75" hidden="false" customHeight="false" outlineLevel="0" collapsed="false">
      <c r="B2089" s="90"/>
      <c r="C2089" s="90"/>
      <c r="D2089" s="90"/>
      <c r="E2089" s="94" t="s">
        <v>798</v>
      </c>
      <c r="F2089" s="90"/>
      <c r="G2089" s="90"/>
      <c r="H2089" s="90"/>
      <c r="I2089" s="90"/>
      <c r="J2089" s="93" t="n">
        <v>1803.16</v>
      </c>
      <c r="K2089" s="93"/>
    </row>
    <row r="2090" customFormat="false" ht="18.75" hidden="false" customHeight="false" outlineLevel="0" collapsed="false">
      <c r="B2090" s="90"/>
      <c r="C2090" s="90"/>
      <c r="D2090" s="90"/>
      <c r="E2090" s="94" t="s">
        <v>814</v>
      </c>
      <c r="F2090" s="90"/>
      <c r="G2090" s="90"/>
      <c r="H2090" s="90"/>
      <c r="I2090" s="90"/>
      <c r="J2090" s="93" t="n">
        <v>891995.63</v>
      </c>
      <c r="K2090" s="93"/>
    </row>
    <row r="2091" customFormat="false" ht="18.75" hidden="false" customHeight="false" outlineLevel="0" collapsed="false">
      <c r="B2091" s="90"/>
      <c r="C2091" s="90"/>
      <c r="D2091" s="90"/>
      <c r="E2091" s="94" t="s">
        <v>2835</v>
      </c>
      <c r="F2091" s="90"/>
      <c r="G2091" s="90"/>
      <c r="H2091" s="90"/>
      <c r="I2091" s="90"/>
      <c r="J2091" s="93" t="n">
        <v>3304676.35</v>
      </c>
      <c r="K2091" s="93"/>
    </row>
    <row r="2092" customFormat="false" ht="18.75" hidden="false" customHeight="false" outlineLevel="0" collapsed="false">
      <c r="B2092" s="90"/>
      <c r="C2092" s="90"/>
      <c r="D2092" s="90"/>
      <c r="E2092" s="95" t="s">
        <v>4483</v>
      </c>
      <c r="F2092" s="90"/>
      <c r="G2092" s="90"/>
      <c r="H2092" s="90"/>
      <c r="I2092" s="90"/>
      <c r="J2092" s="96" t="n">
        <f aca="false">SUM(J2086:J2091)</f>
        <v>4505150.43</v>
      </c>
      <c r="K2092" s="93"/>
    </row>
    <row r="2093" customFormat="false" ht="18.75" hidden="false" customHeight="false" outlineLevel="0" collapsed="false">
      <c r="B2093" s="90"/>
      <c r="C2093" s="90"/>
      <c r="D2093" s="90"/>
      <c r="E2093" s="94"/>
      <c r="F2093" s="90"/>
      <c r="G2093" s="90"/>
      <c r="H2093" s="90"/>
      <c r="I2093" s="90"/>
      <c r="J2093" s="93"/>
      <c r="K2093" s="93"/>
    </row>
    <row r="2094" customFormat="false" ht="18.75" hidden="false" customHeight="false" outlineLevel="0" collapsed="false">
      <c r="A2094" s="1" t="s">
        <v>4484</v>
      </c>
      <c r="B2094" s="90"/>
      <c r="C2094" s="90"/>
      <c r="D2094" s="90"/>
      <c r="E2094" s="94"/>
      <c r="F2094" s="90"/>
      <c r="G2094" s="90"/>
      <c r="H2094" s="90"/>
      <c r="I2094" s="90"/>
      <c r="J2094" s="93"/>
      <c r="K2094" s="93"/>
    </row>
  </sheetData>
  <mergeCells count="5">
    <mergeCell ref="B4:K4"/>
    <mergeCell ref="B5:K5"/>
    <mergeCell ref="B6:K6"/>
    <mergeCell ref="B7:K7"/>
    <mergeCell ref="B8:K8"/>
  </mergeCells>
  <printOptions headings="false" gridLines="false" gridLinesSet="true" horizontalCentered="true" verticalCentered="false"/>
  <pageMargins left="0" right="0" top="0" bottom="0.5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 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7:15:08Z</dcterms:created>
  <dc:creator>AslamSoneri</dc:creator>
  <dc:description/>
  <dc:language>en-US</dc:language>
  <cp:lastModifiedBy>Fazil Mushir</cp:lastModifiedBy>
  <cp:lastPrinted>2007-04-13T06:21:05Z</cp:lastPrinted>
  <dcterms:modified xsi:type="dcterms:W3CDTF">2008-03-03T07:18:57Z</dcterms:modified>
  <cp:revision>0</cp:revision>
  <dc:subject/>
  <dc:title/>
</cp:coreProperties>
</file>